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ckleton" sheetId="1" state="visible" r:id="rId2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c" vbProcedure="false">#REF!</definedName>
    <definedName function="false" hidden="false" name="d" vbProcedure="false">#REF!</definedName>
    <definedName function="false" hidden="false" name="m" vbProcedure="false">#REF!</definedName>
    <definedName function="false" hidden="false" name="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hackleton</t>
  </si>
  <si>
    <t xml:space="preserve">normalis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A2" s="1" t="n">
        <v>0</v>
      </c>
      <c r="B2" s="1" t="n">
        <v>3.43</v>
      </c>
      <c r="C2" s="1" t="n">
        <f aca="false">(B2-$D$2)/$D$3</f>
        <v>1.71678494620264</v>
      </c>
      <c r="D2" s="1" t="n">
        <f aca="false">AVERAGE(B2:B20)</f>
        <v>3.39926049473684</v>
      </c>
    </row>
    <row r="3" customFormat="false" ht="13.2" hidden="false" customHeight="false" outlineLevel="0" collapsed="false">
      <c r="A3" s="1" t="n">
        <v>100</v>
      </c>
      <c r="B3" s="1" t="n">
        <v>3.4262544</v>
      </c>
      <c r="C3" s="1" t="n">
        <f aca="false">(B3-$D$2)/$D$3</f>
        <v>1.50759518730942</v>
      </c>
      <c r="D3" s="1" t="n">
        <f aca="false">STDEV(B2:B20)</f>
        <v>0.0179052742343476</v>
      </c>
    </row>
    <row r="4" customFormat="false" ht="13.2" hidden="false" customHeight="false" outlineLevel="0" collapsed="false">
      <c r="A4" s="1" t="n">
        <v>200</v>
      </c>
      <c r="B4" s="1" t="n">
        <v>3.4225205</v>
      </c>
      <c r="C4" s="1" t="n">
        <f aca="false">(B4-$D$2)/$D$3</f>
        <v>1.29905886716543</v>
      </c>
    </row>
    <row r="5" customFormat="false" ht="13.2" hidden="false" customHeight="false" outlineLevel="0" collapsed="false">
      <c r="A5" s="1" t="n">
        <v>300</v>
      </c>
      <c r="B5" s="1" t="n">
        <v>3.4188098</v>
      </c>
      <c r="C5" s="1" t="n">
        <f aca="false">(B5-$D$2)/$D$3</f>
        <v>1.0918182546267</v>
      </c>
    </row>
    <row r="6" customFormat="false" ht="13.2" hidden="false" customHeight="false" outlineLevel="0" collapsed="false">
      <c r="A6" s="1" t="n">
        <v>400</v>
      </c>
      <c r="B6" s="1" t="n">
        <v>3.4151341</v>
      </c>
      <c r="C6" s="1" t="n">
        <f aca="false">(B6-$D$2)/$D$3</f>
        <v>0.886532373389041</v>
      </c>
    </row>
    <row r="7" customFormat="false" ht="13.2" hidden="false" customHeight="false" outlineLevel="0" collapsed="false">
      <c r="A7" s="1" t="n">
        <v>500</v>
      </c>
      <c r="B7" s="1" t="n">
        <v>3.4115051</v>
      </c>
      <c r="C7" s="1" t="n">
        <f aca="false">(B7-$D$2)/$D$3</f>
        <v>0.683854662201652</v>
      </c>
    </row>
    <row r="8" customFormat="false" ht="13.2" hidden="false" customHeight="false" outlineLevel="0" collapsed="false">
      <c r="A8" s="1" t="n">
        <v>600</v>
      </c>
      <c r="B8" s="1" t="n">
        <v>3.4079342</v>
      </c>
      <c r="C8" s="1" t="n">
        <f aca="false">(B8-$D$2)/$D$3</f>
        <v>0.48442180497405</v>
      </c>
    </row>
    <row r="9" customFormat="false" ht="13.2" hidden="false" customHeight="false" outlineLevel="0" collapsed="false">
      <c r="A9" s="1" t="n">
        <v>700</v>
      </c>
      <c r="B9" s="1" t="n">
        <v>3.4044333</v>
      </c>
      <c r="C9" s="1" t="n">
        <f aca="false">(B9-$D$2)/$D$3</f>
        <v>0.288898410348551</v>
      </c>
    </row>
    <row r="10" customFormat="false" ht="13.2" hidden="false" customHeight="false" outlineLevel="0" collapsed="false">
      <c r="A10" s="1" t="n">
        <v>800</v>
      </c>
      <c r="B10" s="1" t="n">
        <v>3.4010139</v>
      </c>
      <c r="C10" s="1" t="n">
        <f aca="false">(B10-$D$2)/$D$3</f>
        <v>0.0979267471812571</v>
      </c>
    </row>
    <row r="11" customFormat="false" ht="13.2" hidden="false" customHeight="false" outlineLevel="0" collapsed="false">
      <c r="A11" s="1" t="n">
        <v>900</v>
      </c>
      <c r="B11" s="1" t="n">
        <v>3.3976877</v>
      </c>
      <c r="C11" s="1" t="n">
        <f aca="false">(B11-$D$2)/$D$3</f>
        <v>-0.0878397457786452</v>
      </c>
    </row>
    <row r="12" customFormat="false" ht="13.2" hidden="false" customHeight="false" outlineLevel="0" collapsed="false">
      <c r="A12" s="1" t="n">
        <v>1000</v>
      </c>
      <c r="B12" s="1" t="n">
        <v>3.3944664</v>
      </c>
      <c r="C12" s="1" t="n">
        <f aca="false">(B12-$D$2)/$D$3</f>
        <v>-0.267747629781922</v>
      </c>
    </row>
    <row r="13" customFormat="false" ht="13.2" hidden="false" customHeight="false" outlineLevel="0" collapsed="false">
      <c r="A13" s="1" t="n">
        <v>1100</v>
      </c>
      <c r="B13" s="1" t="n">
        <v>3.3913616</v>
      </c>
      <c r="C13" s="1" t="n">
        <f aca="false">(B13-$D$2)/$D$3</f>
        <v>-0.441149051025954</v>
      </c>
    </row>
    <row r="14" customFormat="false" ht="13.2" hidden="false" customHeight="false" outlineLevel="0" collapsed="false">
      <c r="A14" s="1" t="n">
        <v>1200</v>
      </c>
      <c r="B14" s="1" t="n">
        <v>3.3883849</v>
      </c>
      <c r="C14" s="1" t="n">
        <f aca="false">(B14-$D$2)/$D$3</f>
        <v>-0.607396155708096</v>
      </c>
    </row>
    <row r="15" customFormat="false" ht="13.2" hidden="false" customHeight="false" outlineLevel="0" collapsed="false">
      <c r="A15" s="1" t="n">
        <v>1300</v>
      </c>
      <c r="B15" s="1" t="n">
        <v>3.385548</v>
      </c>
      <c r="C15" s="1" t="n">
        <f aca="false">(B15-$D$2)/$D$3</f>
        <v>-0.765835505079139</v>
      </c>
    </row>
    <row r="16" customFormat="false" ht="13.2" hidden="false" customHeight="false" outlineLevel="0" collapsed="false">
      <c r="A16" s="1" t="n">
        <v>1400</v>
      </c>
      <c r="B16" s="1" t="n">
        <v>3.3828626</v>
      </c>
      <c r="C16" s="1" t="n">
        <f aca="false">(B16-$D$2)/$D$3</f>
        <v>-0.915813660389849</v>
      </c>
    </row>
    <row r="17" customFormat="false" ht="13.2" hidden="false" customHeight="false" outlineLevel="0" collapsed="false">
      <c r="A17" s="1" t="n">
        <v>1500</v>
      </c>
      <c r="B17" s="1" t="n">
        <v>3.3803403</v>
      </c>
      <c r="C17" s="1" t="n">
        <f aca="false">(B17-$D$2)/$D$3</f>
        <v>-1.05668276783763</v>
      </c>
    </row>
    <row r="18" customFormat="false" ht="13.2" hidden="false" customHeight="false" outlineLevel="0" collapsed="false">
      <c r="A18" s="1" t="n">
        <v>1600</v>
      </c>
      <c r="B18" s="1" t="n">
        <v>3.3779927</v>
      </c>
      <c r="C18" s="1" t="n">
        <f aca="false">(B18-$D$2)/$D$3</f>
        <v>-1.18779497361979</v>
      </c>
    </row>
    <row r="19" customFormat="false" ht="13.2" hidden="false" customHeight="false" outlineLevel="0" collapsed="false">
      <c r="A19" s="1" t="n">
        <v>1700</v>
      </c>
      <c r="B19" s="1" t="n">
        <v>3.3758315</v>
      </c>
      <c r="C19" s="1" t="n">
        <f aca="false">(B19-$D$2)/$D$3</f>
        <v>-1.30849683898717</v>
      </c>
    </row>
    <row r="20" customFormat="false" ht="13.2" hidden="false" customHeight="false" outlineLevel="0" collapsed="false">
      <c r="A20" s="1" t="n">
        <v>1800</v>
      </c>
      <c r="B20" s="1" t="n">
        <v>3.3738684</v>
      </c>
      <c r="C20" s="1" t="n">
        <f aca="false">(B20-$D$2)/$D$3</f>
        <v>-1.4181349251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3:31:26Z</dcterms:created>
  <dc:creator>JS</dc:creator>
  <dc:description/>
  <dc:language>en-US</dc:language>
  <cp:lastModifiedBy>parrenin</cp:lastModifiedBy>
  <cp:lastPrinted>2002-12-30T13:04:26Z</cp:lastPrinted>
  <dcterms:modified xsi:type="dcterms:W3CDTF">2003-11-13T17:55:08Z</dcterms:modified>
  <cp:revision>0</cp:revision>
  <dc:subject/>
  <dc:title/>
</cp:coreProperties>
</file>