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 Checkbook v2.1" sheetId="1" state="visible" r:id="rId2"/>
    <sheet name="Readme" sheetId="2" state="visible" r:id="rId3"/>
  </sheets>
  <definedNames>
    <definedName function="false" hidden="false" localSheetId="0" name="_xlnm.Print_Area" vbProcedure="false">'Simple Checkbook v2.1'!$B$6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FF0000"/>
            <rFont val="Tahoma"/>
            <family val="2"/>
          </rPr>
          <t xml:space="preserve">Important note:
</t>
        </r>
        <r>
          <rPr>
            <sz val="8"/>
            <color rgb="FF000000"/>
            <rFont val="Tahoma"/>
            <family val="2"/>
          </rPr>
          <t xml:space="preserve">When reconciling, only use an "x" in this column.
It can be upper or lower case, but it must be
an x. Any other letter won't register proper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4</xdr:col>
                <xdr:colOff>13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122">
  <si>
    <t xml:space="preserve">Simple Checkbook  v2.1 by Joe Barta</t>
  </si>
  <si>
    <t xml:space="preserve">My Account  #1296774291</t>
  </si>
  <si>
    <t xml:space="preserve">http://www.pagetutor.com/checkbook/</t>
  </si>
  <si>
    <t xml:space="preserve">To reconcile, enter balance according to bank ==&gt; </t>
  </si>
  <si>
    <t xml:space="preserve">Reconciliation Data</t>
  </si>
  <si>
    <t xml:space="preserve"> &lt;== Current checkbook balance</t>
  </si>
  <si>
    <t xml:space="preserve">Checkbook is reconciled when this number is 0.00 ==&gt; </t>
  </si>
  <si>
    <t xml:space="preserve"> &lt;== Total outstanding</t>
  </si>
  <si>
    <t xml:space="preserve">x</t>
  </si>
  <si>
    <t xml:space="preserve">Date</t>
  </si>
  <si>
    <t xml:space="preserve">Ck#</t>
  </si>
  <si>
    <t xml:space="preserve">Transaction</t>
  </si>
  <si>
    <t xml:space="preserve">Credit</t>
  </si>
  <si>
    <t xml:space="preserve">Debit</t>
  </si>
  <si>
    <t xml:space="preserve">Balance</t>
  </si>
  <si>
    <t xml:space="preserve">Outstanding</t>
  </si>
  <si>
    <t xml:space="preserve">——</t>
  </si>
  <si>
    <t xml:space="preserve">Balance Forward</t>
  </si>
  <si>
    <t xml:space="preserve">Walmart</t>
  </si>
  <si>
    <t xml:space="preserve">Deposit check</t>
  </si>
  <si>
    <t xml:space="preserve">ATM Withdrawl</t>
  </si>
  <si>
    <t xml:space="preserve">Birthday present for Joe</t>
  </si>
  <si>
    <t xml:space="preserve">POS Wally's World</t>
  </si>
  <si>
    <t xml:space="preserve">Electric Company</t>
  </si>
  <si>
    <t xml:space="preserve">Interest</t>
  </si>
  <si>
    <t xml:space="preserve">VOID</t>
  </si>
  <si>
    <t xml:space="preserve">Phone Co.</t>
  </si>
  <si>
    <t xml:space="preserve">POS Sears</t>
  </si>
  <si>
    <t xml:space="preserve">by Joe Barta</t>
  </si>
  <si>
    <t xml:space="preserve">Simple Checkbook v2.1</t>
  </si>
  <si>
    <t xml:space="preserve">Simple Checkbook is just that... a simple checkbook.</t>
  </si>
  <si>
    <t xml:space="preserve">In function it is exactly like your little paper checkbook register - except you don't</t>
  </si>
  <si>
    <t xml:space="preserve">have to do the math and it makes reconciliation a breeze. It's laid out like a regular</t>
  </si>
  <si>
    <t xml:space="preserve">checkbook and you fill it in like a regular checkbook. It's just a simple spreadsheet and</t>
  </si>
  <si>
    <t xml:space="preserve">I've included an MS Excel version (.xls)¸ an MS Works version (.wks) and a Sun Star Office</t>
  </si>
  <si>
    <t xml:space="preserve">version (.sdc).</t>
  </si>
  <si>
    <t xml:space="preserve">Requirements:</t>
  </si>
  <si>
    <t xml:space="preserve">This is not a standalone program. You'll need Microsoft Excel¸ Microsoft Works or Star</t>
  </si>
  <si>
    <t xml:space="preserve">Office to use it.</t>
  </si>
  <si>
    <t xml:space="preserve">Download:</t>
  </si>
  <si>
    <t xml:space="preserve">http://www.pagetutor.com/checkbook/checkbook.zip</t>
  </si>
  <si>
    <t xml:space="preserve">Cost:</t>
  </si>
  <si>
    <t xml:space="preserve">Nothing. It's free. Have a ball. Drop me a line if you use it and like it.</t>
  </si>
  <si>
    <t xml:space="preserve">What it is not...</t>
  </si>
  <si>
    <t xml:space="preserve">It won't go online and retrieve bank statements. It won't do automatic payments. It won't</t>
  </si>
  <si>
    <t xml:space="preserve">remind you to pay the electric bill. It won't chart or graph. It won't print checks. It</t>
  </si>
  <si>
    <t xml:space="preserve">won't budget and supposedly solve all your financial woes. It won't merge with anything.</t>
  </si>
  <si>
    <t xml:space="preserve">It won't make coffee and it won't take out the trash. There are enough wünderprograms out</t>
  </si>
  <si>
    <t xml:space="preserve">there for all that. This is just a "Simple Checkbook". There's beauty in simplicity right?</t>
  </si>
  <si>
    <t xml:space="preserve">What it is...</t>
  </si>
  <si>
    <t xml:space="preserve">The date column is such that all you need to enter is the month &amp; date (1/22). As soon as</t>
  </si>
  <si>
    <t xml:space="preserve">you tab to the next cell¸ the current year will be filled in automatically. With the Excel</t>
  </si>
  <si>
    <t xml:space="preserve">version you can right click and choose "Pick from list..." in the transaction column. This</t>
  </si>
  <si>
    <t xml:space="preserve">will display a listing of all values previously entered in that column. This will save you</t>
  </si>
  <si>
    <t xml:space="preserve">a little typing.</t>
  </si>
  <si>
    <t xml:space="preserve">There is room for roughly 2000 entries. That's the equivalent of 50 packs of standard</t>
  </si>
  <si>
    <t xml:space="preserve">checks.</t>
  </si>
  <si>
    <t xml:space="preserve">Suggestions for use.</t>
  </si>
  <si>
    <r>
      <rPr>
        <sz val="12"/>
        <rFont val="Times New Roman"/>
        <family val="1"/>
      </rPr>
      <t xml:space="preserve">Let's suppose you'll use the Excel version (.xls). Copy </t>
    </r>
    <r>
      <rPr>
        <sz val="12"/>
        <color rgb="FFFF0000"/>
        <rFont val="Times New Roman"/>
        <family val="1"/>
      </rPr>
      <t xml:space="preserve">Checkbook.xls</t>
    </r>
    <r>
      <rPr>
        <sz val="12"/>
        <rFont val="Times New Roman"/>
        <family val="1"/>
      </rPr>
      <t xml:space="preserve">. Rename that copy to</t>
    </r>
  </si>
  <si>
    <r>
      <rPr>
        <sz val="12"/>
        <rFont val="Times New Roman"/>
        <family val="1"/>
      </rPr>
      <t xml:space="preserve">whatever you wish¸ say </t>
    </r>
    <r>
      <rPr>
        <sz val="12"/>
        <color rgb="FFFF0000"/>
        <rFont val="Times New Roman"/>
        <family val="1"/>
      </rPr>
      <t xml:space="preserve">My Account.xls</t>
    </r>
    <r>
      <rPr>
        <sz val="12"/>
        <rFont val="Times New Roman"/>
        <family val="1"/>
      </rPr>
      <t xml:space="preserve">. If you have another account¸ again copy</t>
    </r>
  </si>
  <si>
    <r>
      <rPr>
        <sz val="12"/>
        <color rgb="FFFF0000"/>
        <rFont val="Times New Roman"/>
        <family val="1"/>
      </rPr>
      <t xml:space="preserve">Checkbook.xls</t>
    </r>
    <r>
      <rPr>
        <sz val="12"/>
        <rFont val="Times New Roman"/>
        <family val="1"/>
      </rPr>
      <t xml:space="preserve">. Rename that copy to say¸ </t>
    </r>
    <r>
      <rPr>
        <sz val="12"/>
        <color rgb="FFFF0000"/>
        <rFont val="Times New Roman"/>
        <family val="1"/>
      </rPr>
      <t xml:space="preserve">My Other Account.xls</t>
    </r>
    <r>
      <rPr>
        <sz val="12"/>
        <rFont val="Times New Roman"/>
        <family val="1"/>
      </rPr>
      <t xml:space="preserve">.</t>
    </r>
  </si>
  <si>
    <t xml:space="preserve">You can also use Simple Checkbook for savings accounts.</t>
  </si>
  <si>
    <t xml:space="preserve">Be sure to back up your data regularly.</t>
  </si>
  <si>
    <t xml:space="preserve">Make sure your spreadsheet program is configured to save a backup copy of your data. In</t>
  </si>
  <si>
    <t xml:space="preserve">addition¸ it is good practice to regularly save copies of your checkbooks to a floppy¸ CD¸</t>
  </si>
  <si>
    <t xml:space="preserve">zip drive¸ tape drive or another hard drive. Also¸ keep in mind that if your computer</t>
  </si>
  <si>
    <t xml:space="preserve">crashes or the power goes off while you are editing your checkbook¸ some data may be lost</t>
  </si>
  <si>
    <t xml:space="preserve">(even if you save frequently). A recent backup copy will save you grief.</t>
  </si>
  <si>
    <t xml:space="preserve">New in version 2.0 is a reconcile ability.</t>
  </si>
  <si>
    <t xml:space="preserve">You reconcile it much like you would an ordinary checkbook¸ except it does all the math</t>
  </si>
  <si>
    <t xml:space="preserve">for you. When you get your bank statement¸ enter the balance according to the statement in</t>
  </si>
  <si>
    <t xml:space="preserve">cell H3. Next mark an x for each posted item. If all is well¸ your account should</t>
  </si>
  <si>
    <t xml:space="preserve">reconcile. If not... well¸ you know the drill.</t>
  </si>
  <si>
    <t xml:space="preserve">Important note:</t>
  </si>
  <si>
    <t xml:space="preserve">When reconciling¸ only use an "x" in column B. It can be upper or lower case¸ but it must</t>
  </si>
  <si>
    <t xml:space="preserve">be an x. Any other letter won't register properly.</t>
  </si>
  <si>
    <t xml:space="preserve">To the right of the checkbook grid is the reconciliation data. This is simply a few</t>
  </si>
  <si>
    <t xml:space="preserve">columns I use to help reconcile the checkbook. You can ignore it.</t>
  </si>
  <si>
    <t xml:space="preserve">More on reconciling your checkbook...</t>
  </si>
  <si>
    <t xml:space="preserve">If you've never reconciled a checkbook before then these notes may be useful to you. In</t>
  </si>
  <si>
    <t xml:space="preserve">short¸ a checkbook is "reconciled" when outstanding checks are subtracted from the bank</t>
  </si>
  <si>
    <t xml:space="preserve">balance and the result is compared to your checkbook balance. If that result is zero then</t>
  </si>
  <si>
    <t xml:space="preserve">all items are accurate and accounted for and the checking account is "reconciled".</t>
  </si>
  <si>
    <t xml:space="preserve">Reconciling your account is simple...</t>
  </si>
  <si>
    <t xml:space="preserve">First¸ enter your account balance according to your bank statement in cell H3.</t>
  </si>
  <si>
    <t xml:space="preserve">Second¸ go through your bank statement line by line and enter an "x" in column B for each</t>
  </si>
  <si>
    <t xml:space="preserve">item accounted for in your bank statement.</t>
  </si>
  <si>
    <t xml:space="preserve">Hopefully everything balances and cell H4 is 0.00. If it is not¸ go through deposits¸</t>
  </si>
  <si>
    <t xml:space="preserve">credits¸ check amounts and withdrawls looking for the error.</t>
  </si>
  <si>
    <t xml:space="preserve">While reconciling your checkbook on a regular (monthly) basis is a wonderful thing¸ this</t>
  </si>
  <si>
    <t xml:space="preserve">Simple Checkbook will operate just fine if you never reconcile it. You'll just have to</t>
  </si>
  <si>
    <t xml:space="preserve">hope that you haven't made a mistake or forgotten to enter a check ;-)</t>
  </si>
  <si>
    <t xml:space="preserve">OAQ (Occasionally Asked Questions)</t>
  </si>
  <si>
    <t xml:space="preserve">Can I change column widths?</t>
  </si>
  <si>
    <t xml:space="preserve">Yes. You might have to turn off sheet protection though. Look in Excel's or Works' help</t>
  </si>
  <si>
    <t xml:space="preserve">section. Just be sure to turn protection back on so important stuff doesn't accidently get</t>
  </si>
  <si>
    <t xml:space="preserve">messed up.</t>
  </si>
  <si>
    <t xml:space="preserve">I've run out of rows. (I write a lot of checks) What do I do?</t>
  </si>
  <si>
    <t xml:space="preserve">Well¸ your best bet would be to start a new checkbook. Keep in mind that reconciliation</t>
  </si>
  <si>
    <t xml:space="preserve">does not work between checkbooks. You might have to reconcile manually until all items on</t>
  </si>
  <si>
    <t xml:space="preserve">your old checkbook have posted. While it's relatively simple to extend the checkbook and</t>
  </si>
  <si>
    <t xml:space="preserve">make it even longer¸ the end result might be a file that is very large and slow.</t>
  </si>
  <si>
    <t xml:space="preserve">No matter what I do my account won't reconcile!</t>
  </si>
  <si>
    <t xml:space="preserve">Ahh¸ an age old problem. Find the error¸ or as a last resort¸ make an adjustment entry...</t>
  </si>
  <si>
    <r>
      <rPr>
        <sz val="10"/>
        <rFont val="Trebuchet MS"/>
        <family val="2"/>
      </rPr>
      <t xml:space="preserve">| x | 1/24/03 | Adjustment |        | </t>
    </r>
    <r>
      <rPr>
        <sz val="10"/>
        <color rgb="FFFF0000"/>
        <rFont val="Trebuchet MS"/>
        <family val="2"/>
      </rPr>
      <t xml:space="preserve">0.62</t>
    </r>
    <r>
      <rPr>
        <sz val="10"/>
        <rFont val="Trebuchet MS"/>
        <family val="2"/>
      </rPr>
      <t xml:space="preserve"> | 1¸234.56 |</t>
    </r>
  </si>
  <si>
    <t xml:space="preserve">Just keep in mind¸ when it comes to balancing your checkbook¸ little mysterys are not</t>
  </si>
  <si>
    <t xml:space="preserve">good.</t>
  </si>
  <si>
    <t xml:space="preserve">I want to print it out but it's 40+ pages long!</t>
  </si>
  <si>
    <t xml:space="preserve">Just print out a few pages at time. Note the Excel version handles partial printing a</t>
  </si>
  <si>
    <t xml:space="preserve">little easier... print only highlighted cells.</t>
  </si>
  <si>
    <t xml:space="preserve">I don't have Excel or Works or Star Office. What do I do?</t>
  </si>
  <si>
    <t xml:space="preserve">Get Excel or Works? I tried an "Excel compatible" shareware spreadsheet¸ and while very</t>
  </si>
  <si>
    <t xml:space="preserve">nice¸ it was extremely slow with this checkbook. Maybe you can find something better. You</t>
  </si>
  <si>
    <t xml:space="preserve">should be able to pick up an older version of Excel or Works for pretty darn cheep.</t>
  </si>
  <si>
    <t xml:space="preserve">Can I enter a voided check?</t>
  </si>
  <si>
    <t xml:space="preserve">Yes. Enter it as you would a normal check except leave both the debit and credit column</t>
  </si>
  <si>
    <t xml:space="preserve">empty.</t>
  </si>
  <si>
    <t xml:space="preserve">My monitor is small and I have to scroll back and forth.</t>
  </si>
  <si>
    <t xml:space="preserve">You can adjust the zoom so that the entire width of the register is visible without</t>
  </si>
  <si>
    <t xml:space="preserve">scrolling. You may also be able to adjust the column widths a little.</t>
  </si>
  <si>
    <t xml:space="preserve">I have a suggestion or comment.</t>
  </si>
  <si>
    <t xml:space="preserve">You can email me at jbarta@pagetutor.co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[$-409]#,##0.00_);[RED]\(#,##0.00\)"/>
    <numFmt numFmtId="168" formatCode="[$-409]m/d/yyyy"/>
    <numFmt numFmtId="169" formatCode="#,##0.00;[RED]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color rgb="FF0000FF"/>
      <name val="Arial"/>
      <family val="2"/>
    </font>
    <font>
      <sz val="8"/>
      <color rgb="FF800000"/>
      <name val="Arial"/>
      <family val="2"/>
    </font>
    <font>
      <sz val="10"/>
      <name val="Trebuchet MS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Trebuchet MS"/>
      <family val="2"/>
    </font>
    <font>
      <sz val="10"/>
      <color rgb="FFFF0000"/>
      <name val="Trebuchet MS"/>
      <family val="2"/>
    </font>
    <font>
      <b val="true"/>
      <sz val="8"/>
      <color rgb="FFFF0000"/>
      <name val="Tahoma"/>
      <family val="2"/>
    </font>
    <font>
      <sz val="8"/>
      <color rgb="FF000000"/>
      <name val="Tahoma"/>
      <family val="2"/>
    </font>
    <font>
      <b val="true"/>
      <sz val="8"/>
      <name val="Verdana"/>
      <family val="2"/>
    </font>
    <font>
      <sz val="2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2"/>
      <name val="Times New Roman"/>
      <family val="1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  <border diagonalUp="false" diagonalDown="false">
      <left/>
      <right/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2" borderId="9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4</xdr:col>
      <xdr:colOff>568800</xdr:colOff>
      <xdr:row>49</xdr:row>
      <xdr:rowOff>190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000" y="5370840"/>
          <a:ext cx="6934680" cy="419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agetutor.com/checkbook/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agetutor.com/checkbook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"/>
    <col collapsed="false" customWidth="true" hidden="false" outlineLevel="0" max="3" min="3" style="1" width="10.71"/>
    <col collapsed="false" customWidth="true" hidden="false" outlineLevel="0" max="4" min="4" style="1" width="7.7"/>
    <col collapsed="false" customWidth="true" hidden="false" outlineLevel="0" max="5" min="5" style="1" width="39.7"/>
    <col collapsed="false" customWidth="true" hidden="false" outlineLevel="0" max="7" min="6" style="1" width="11.7"/>
    <col collapsed="false" customWidth="true" hidden="false" outlineLevel="0" max="8" min="8" style="1" width="13.7"/>
    <col collapsed="false" customWidth="true" hidden="false" outlineLevel="0" max="9" min="9" style="1" width="70.14"/>
    <col collapsed="false" customWidth="true" hidden="false" outlineLevel="0" max="10" min="10" style="1" width="13.85"/>
    <col collapsed="false" customWidth="true" hidden="false" outlineLevel="0" max="11" min="11" style="1" width="14.85"/>
    <col collapsed="false" customWidth="true" hidden="false" outlineLevel="0" max="12" min="12" style="1" width="13.7"/>
    <col collapsed="false" customWidth="true" hidden="false" outlineLevel="0" max="13" min="13" style="1" width="25.28"/>
    <col collapsed="false" customWidth="false" hidden="false" outlineLevel="0" max="257" min="14" style="1" width="9.14"/>
  </cols>
  <sheetData>
    <row r="1" customFormat="false" ht="12" hidden="false" customHeight="true" outlineLevel="0" collapsed="false">
      <c r="H1" s="2" t="s">
        <v>0</v>
      </c>
    </row>
    <row r="2" customFormat="false" ht="15" hidden="false" customHeight="true" outlineLevel="0" collapsed="false">
      <c r="C2" s="3" t="s">
        <v>1</v>
      </c>
      <c r="H2" s="4" t="s">
        <v>2</v>
      </c>
    </row>
    <row r="3" customFormat="false" ht="14.1" hidden="false" customHeight="true" outlineLevel="0" collapsed="false">
      <c r="B3" s="5"/>
      <c r="C3" s="6" t="str">
        <f aca="false">IF(H4=0,"","Not reconciled")</f>
        <v/>
      </c>
      <c r="D3" s="6"/>
      <c r="E3" s="7"/>
      <c r="F3" s="7"/>
      <c r="G3" s="8" t="s">
        <v>3</v>
      </c>
      <c r="H3" s="9" t="n">
        <v>775.17</v>
      </c>
      <c r="J3" s="10" t="s">
        <v>4</v>
      </c>
      <c r="K3" s="10"/>
      <c r="L3" s="11" t="n">
        <f aca="false">ROUND(SUM(J6:J2002),2)</f>
        <v>651.23</v>
      </c>
      <c r="M3" s="12" t="s">
        <v>5</v>
      </c>
    </row>
    <row r="4" customFormat="false" ht="14.1" hidden="false" customHeight="true" outlineLevel="0" collapsed="false">
      <c r="B4" s="13"/>
      <c r="C4" s="14" t="str">
        <f aca="false">IF(H4=0,"Reconciled!","")</f>
        <v>Reconciled!</v>
      </c>
      <c r="D4" s="14"/>
      <c r="E4" s="15"/>
      <c r="F4" s="15"/>
      <c r="G4" s="16" t="s">
        <v>6</v>
      </c>
      <c r="H4" s="17" t="n">
        <f aca="false">ROUND(H3+L4-L3,2)</f>
        <v>0</v>
      </c>
      <c r="J4" s="18"/>
      <c r="K4" s="19"/>
      <c r="L4" s="11" t="n">
        <f aca="false">ROUND(SUM(K7:K2002),2)</f>
        <v>-123.94</v>
      </c>
      <c r="M4" s="12" t="s">
        <v>7</v>
      </c>
    </row>
    <row r="5" customFormat="false" ht="12" hidden="false" customHeight="true" outlineLevel="0" collapsed="false">
      <c r="B5" s="20" t="s">
        <v>8</v>
      </c>
      <c r="C5" s="21" t="s">
        <v>9</v>
      </c>
      <c r="D5" s="21" t="s">
        <v>10</v>
      </c>
      <c r="E5" s="21" t="s">
        <v>11</v>
      </c>
      <c r="F5" s="21" t="s">
        <v>12</v>
      </c>
      <c r="G5" s="21" t="s">
        <v>13</v>
      </c>
      <c r="H5" s="21" t="s">
        <v>14</v>
      </c>
      <c r="J5" s="22" t="s">
        <v>14</v>
      </c>
      <c r="K5" s="22" t="s">
        <v>15</v>
      </c>
    </row>
    <row r="6" customFormat="false" ht="14.1" hidden="false" customHeight="true" outlineLevel="0" collapsed="false">
      <c r="B6" s="23" t="s">
        <v>8</v>
      </c>
      <c r="C6" s="24" t="s">
        <v>16</v>
      </c>
      <c r="D6" s="25" t="s">
        <v>16</v>
      </c>
      <c r="E6" s="26" t="s">
        <v>17</v>
      </c>
      <c r="F6" s="27" t="s">
        <v>16</v>
      </c>
      <c r="G6" s="28" t="s">
        <v>16</v>
      </c>
      <c r="H6" s="29" t="n">
        <v>100</v>
      </c>
      <c r="J6" s="30" t="str">
        <f aca="false">IF(AND(H7="",H8="",H9=""),H6,"")</f>
        <v/>
      </c>
      <c r="K6" s="30"/>
    </row>
    <row r="7" customFormat="false" ht="14.1" hidden="false" customHeight="true" outlineLevel="0" collapsed="false">
      <c r="B7" s="23" t="s">
        <v>8</v>
      </c>
      <c r="C7" s="31" t="n">
        <v>37624</v>
      </c>
      <c r="D7" s="25" t="n">
        <v>324</v>
      </c>
      <c r="E7" s="26" t="s">
        <v>18</v>
      </c>
      <c r="F7" s="32"/>
      <c r="G7" s="33" t="n">
        <v>29.55</v>
      </c>
      <c r="H7" s="34" t="n">
        <f aca="false">IF(C7="","",(H6+F7-G7))</f>
        <v>70.45</v>
      </c>
      <c r="J7" s="30" t="str">
        <f aca="false">IF(AND(H8="",H9="",H10=""),H7,"")</f>
        <v/>
      </c>
      <c r="K7" s="30" t="str">
        <f aca="false">IF(OR(B7="x",B7="X",AND(B7="",F7="",G7="")),"",F7-G7)</f>
        <v/>
      </c>
    </row>
    <row r="8" customFormat="false" ht="14.1" hidden="false" customHeight="true" outlineLevel="0" collapsed="false">
      <c r="B8" s="23" t="s">
        <v>8</v>
      </c>
      <c r="C8" s="31" t="n">
        <v>37627</v>
      </c>
      <c r="D8" s="25"/>
      <c r="E8" s="26" t="s">
        <v>19</v>
      </c>
      <c r="F8" s="32" t="n">
        <v>482.75</v>
      </c>
      <c r="G8" s="35"/>
      <c r="H8" s="34" t="n">
        <f aca="false">IF(C8="","",(H7+F8-G8))</f>
        <v>553.2</v>
      </c>
      <c r="J8" s="30" t="str">
        <f aca="false">IF(AND(H9="",H10="",H11=""),H8,"")</f>
        <v/>
      </c>
      <c r="K8" s="30" t="str">
        <f aca="false">IF(OR(B8="x",B8="X",AND(B8="",F8="",G8="")),"",F8-G8)</f>
        <v/>
      </c>
    </row>
    <row r="9" customFormat="false" ht="14.1" hidden="false" customHeight="true" outlineLevel="0" collapsed="false">
      <c r="B9" s="23" t="s">
        <v>8</v>
      </c>
      <c r="C9" s="31" t="n">
        <v>37632</v>
      </c>
      <c r="D9" s="25"/>
      <c r="E9" s="26" t="s">
        <v>20</v>
      </c>
      <c r="F9" s="32"/>
      <c r="G9" s="35" t="n">
        <v>100</v>
      </c>
      <c r="H9" s="34" t="n">
        <f aca="false">IF(C9="","",(H8+F9-G9))</f>
        <v>453.2</v>
      </c>
      <c r="J9" s="30" t="str">
        <f aca="false">IF(AND(H10="",H11="",H12=""),H9,"")</f>
        <v/>
      </c>
      <c r="K9" s="30" t="str">
        <f aca="false">IF(OR(B9="x",B9="X",AND(B9="",F9="",G9="")),"",F9-G9)</f>
        <v/>
      </c>
    </row>
    <row r="10" customFormat="false" ht="14.1" hidden="false" customHeight="true" outlineLevel="0" collapsed="false">
      <c r="B10" s="23" t="s">
        <v>8</v>
      </c>
      <c r="C10" s="31" t="n">
        <v>37635</v>
      </c>
      <c r="D10" s="25" t="n">
        <v>325</v>
      </c>
      <c r="E10" s="26" t="s">
        <v>21</v>
      </c>
      <c r="F10" s="32"/>
      <c r="G10" s="35" t="n">
        <v>22.35</v>
      </c>
      <c r="H10" s="34" t="n">
        <f aca="false">IF(C10="","",(H9+F10-G10))</f>
        <v>430.85</v>
      </c>
      <c r="J10" s="30" t="str">
        <f aca="false">IF(AND(H11="",H12="",H13=""),H10,"")</f>
        <v/>
      </c>
      <c r="K10" s="30" t="str">
        <f aca="false">IF(OR(B10="x",B10="X",AND(B10="",F10="",G10="")),"",F10-G10)</f>
        <v/>
      </c>
    </row>
    <row r="11" customFormat="false" ht="14.1" hidden="false" customHeight="true" outlineLevel="0" collapsed="false">
      <c r="B11" s="23" t="s">
        <v>8</v>
      </c>
      <c r="C11" s="31" t="n">
        <v>37638</v>
      </c>
      <c r="D11" s="25"/>
      <c r="E11" s="26" t="s">
        <v>22</v>
      </c>
      <c r="F11" s="32"/>
      <c r="G11" s="35" t="n">
        <v>58</v>
      </c>
      <c r="H11" s="34" t="n">
        <f aca="false">IF(C11="","",(H10+F11-G11))</f>
        <v>372.85</v>
      </c>
      <c r="J11" s="30" t="str">
        <f aca="false">IF(AND(H12="",H13="",H14=""),H11,"")</f>
        <v/>
      </c>
      <c r="K11" s="30" t="str">
        <f aca="false">IF(OR(B11="x",B11="X",AND(B11="",F11="",G11="")),"",F11-G11)</f>
        <v/>
      </c>
    </row>
    <row r="12" customFormat="false" ht="14.1" hidden="false" customHeight="true" outlineLevel="0" collapsed="false">
      <c r="B12" s="23"/>
      <c r="C12" s="31" t="n">
        <v>37639</v>
      </c>
      <c r="D12" s="25" t="n">
        <v>326</v>
      </c>
      <c r="E12" s="26" t="s">
        <v>23</v>
      </c>
      <c r="F12" s="32"/>
      <c r="G12" s="35" t="n">
        <v>82.66</v>
      </c>
      <c r="H12" s="34" t="n">
        <f aca="false">IF(C12="","",(H11+F12-G12))</f>
        <v>290.19</v>
      </c>
      <c r="J12" s="30" t="str">
        <f aca="false">IF(AND(H13="",H14="",H15=""),H12,"")</f>
        <v/>
      </c>
      <c r="K12" s="30" t="n">
        <f aca="false">IF(OR(B12="x",B12="X",AND(B12="",F12="",G12="")),"",F12-G12)</f>
        <v>-82.66</v>
      </c>
    </row>
    <row r="13" customFormat="false" ht="14.1" hidden="false" customHeight="true" outlineLevel="0" collapsed="false">
      <c r="B13" s="23" t="s">
        <v>8</v>
      </c>
      <c r="C13" s="31" t="n">
        <v>37641</v>
      </c>
      <c r="D13" s="25"/>
      <c r="E13" s="26" t="s">
        <v>19</v>
      </c>
      <c r="F13" s="32" t="n">
        <v>501.5</v>
      </c>
      <c r="G13" s="35"/>
      <c r="H13" s="34" t="n">
        <f aca="false">IF(C13="","",(H12+F13-G13))</f>
        <v>791.69</v>
      </c>
      <c r="J13" s="30" t="str">
        <f aca="false">IF(AND(H14="",H15="",H16=""),H13,"")</f>
        <v/>
      </c>
      <c r="K13" s="30" t="str">
        <f aca="false">IF(OR(B13="x",B13="X",AND(B13="",F13="",G13="")),"",F13-G13)</f>
        <v/>
      </c>
    </row>
    <row r="14" customFormat="false" ht="14.1" hidden="false" customHeight="true" outlineLevel="0" collapsed="false">
      <c r="B14" s="23" t="s">
        <v>8</v>
      </c>
      <c r="C14" s="31" t="n">
        <v>37642</v>
      </c>
      <c r="D14" s="25"/>
      <c r="E14" s="26" t="s">
        <v>24</v>
      </c>
      <c r="F14" s="32" t="n">
        <v>1.87</v>
      </c>
      <c r="G14" s="35"/>
      <c r="H14" s="34" t="n">
        <f aca="false">IF(C14="","",(H13+F14-G14))</f>
        <v>793.56</v>
      </c>
      <c r="J14" s="30" t="str">
        <f aca="false">IF(AND(H15="",H16="",H17=""),H14,"")</f>
        <v/>
      </c>
      <c r="K14" s="30" t="str">
        <f aca="false">IF(OR(B14="x",B14="X",AND(B14="",F14="",G14="")),"",F14-G14)</f>
        <v/>
      </c>
    </row>
    <row r="15" customFormat="false" ht="14.1" hidden="false" customHeight="true" outlineLevel="0" collapsed="false">
      <c r="B15" s="23" t="s">
        <v>8</v>
      </c>
      <c r="C15" s="31" t="n">
        <v>37643</v>
      </c>
      <c r="D15" s="25" t="n">
        <v>327</v>
      </c>
      <c r="E15" s="26" t="s">
        <v>25</v>
      </c>
      <c r="F15" s="32"/>
      <c r="G15" s="35"/>
      <c r="H15" s="34" t="n">
        <f aca="false">IF(C15="","",(H14+F15-G15))</f>
        <v>793.56</v>
      </c>
      <c r="J15" s="30" t="str">
        <f aca="false">IF(AND(H16="",H17="",H18=""),H15,"")</f>
        <v/>
      </c>
      <c r="K15" s="30" t="str">
        <f aca="false">IF(OR(B15="x",B15="X",AND(B15="",F15="",G15="")),"",F15-G15)</f>
        <v/>
      </c>
    </row>
    <row r="16" customFormat="false" ht="14.1" hidden="false" customHeight="true" outlineLevel="0" collapsed="false">
      <c r="B16" s="23"/>
      <c r="C16" s="31" t="n">
        <v>37643</v>
      </c>
      <c r="D16" s="25" t="n">
        <v>328</v>
      </c>
      <c r="E16" s="26" t="s">
        <v>26</v>
      </c>
      <c r="F16" s="32"/>
      <c r="G16" s="35" t="n">
        <v>41.28</v>
      </c>
      <c r="H16" s="34" t="n">
        <f aca="false">IF(C16="","",(H15+F16-G16))</f>
        <v>752.28</v>
      </c>
      <c r="J16" s="30" t="str">
        <f aca="false">IF(AND(H17="",H18="",H19=""),H16,"")</f>
        <v/>
      </c>
      <c r="K16" s="30" t="n">
        <f aca="false">IF(OR(B16="x",B16="X",AND(B16="",F16="",G16="")),"",F16-G16)</f>
        <v>-41.28</v>
      </c>
    </row>
    <row r="17" customFormat="false" ht="14.1" hidden="false" customHeight="true" outlineLevel="0" collapsed="false">
      <c r="B17" s="23" t="s">
        <v>8</v>
      </c>
      <c r="C17" s="31" t="n">
        <v>37643</v>
      </c>
      <c r="D17" s="25"/>
      <c r="E17" s="26" t="s">
        <v>27</v>
      </c>
      <c r="F17" s="32"/>
      <c r="G17" s="35" t="n">
        <v>101.05</v>
      </c>
      <c r="H17" s="34" t="n">
        <f aca="false">IF(C17="","",(H16+F17-G17))</f>
        <v>651.23</v>
      </c>
      <c r="J17" s="30" t="n">
        <f aca="false">IF(AND(H18="",H19="",H20=""),H17,"")</f>
        <v>651.23</v>
      </c>
      <c r="K17" s="30" t="str">
        <f aca="false">IF(OR(B17="x",B17="X",AND(B17="",F17="",G17="")),"",F17-G17)</f>
        <v/>
      </c>
    </row>
    <row r="18" customFormat="false" ht="14.1" hidden="false" customHeight="true" outlineLevel="0" collapsed="false">
      <c r="B18" s="23"/>
      <c r="C18" s="31"/>
      <c r="D18" s="25"/>
      <c r="E18" s="26"/>
      <c r="F18" s="32"/>
      <c r="G18" s="35"/>
      <c r="H18" s="34" t="str">
        <f aca="false">IF(C18="","",(H17+F18-G18))</f>
        <v/>
      </c>
      <c r="J18" s="30" t="str">
        <f aca="false">IF(AND(H19="",H20="",H21=""),H18,"")</f>
        <v/>
      </c>
      <c r="K18" s="30" t="str">
        <f aca="false">IF(OR(B18="x",B18="X",AND(B18="",F18="",G18="")),"",F18-G18)</f>
        <v/>
      </c>
    </row>
    <row r="19" customFormat="false" ht="14.1" hidden="false" customHeight="true" outlineLevel="0" collapsed="false">
      <c r="B19" s="23"/>
      <c r="C19" s="31"/>
      <c r="D19" s="25"/>
      <c r="E19" s="26"/>
      <c r="F19" s="32"/>
      <c r="G19" s="35"/>
      <c r="H19" s="34" t="str">
        <f aca="false">IF(C19="","",(H18+F19-G19))</f>
        <v/>
      </c>
      <c r="J19" s="30" t="str">
        <f aca="false">IF(AND(H20="",H21="",H22=""),H19,"")</f>
        <v/>
      </c>
      <c r="K19" s="30" t="str">
        <f aca="false">IF(OR(B19="x",B19="X",AND(B19="",F19="",G19="")),"",F19-G19)</f>
        <v/>
      </c>
    </row>
    <row r="20" customFormat="false" ht="14.1" hidden="false" customHeight="true" outlineLevel="0" collapsed="false">
      <c r="B20" s="23"/>
      <c r="C20" s="31"/>
      <c r="D20" s="25"/>
      <c r="E20" s="26"/>
      <c r="F20" s="32"/>
      <c r="G20" s="35"/>
      <c r="H20" s="34" t="str">
        <f aca="false">IF(C20="","",(H19+F20-G20))</f>
        <v/>
      </c>
      <c r="J20" s="30" t="str">
        <f aca="false">IF(AND(H21="",H22="",H23=""),H20,"")</f>
        <v/>
      </c>
      <c r="K20" s="30" t="str">
        <f aca="false">IF(OR(B20="x",B20="X",AND(B20="",F20="",G20="")),"",F20-G20)</f>
        <v/>
      </c>
    </row>
    <row r="21" customFormat="false" ht="14.1" hidden="false" customHeight="true" outlineLevel="0" collapsed="false">
      <c r="B21" s="23"/>
      <c r="C21" s="31"/>
      <c r="D21" s="25"/>
      <c r="E21" s="26"/>
      <c r="F21" s="32"/>
      <c r="G21" s="35"/>
      <c r="H21" s="34" t="str">
        <f aca="false">IF(C21="","",(H20+F21-G21))</f>
        <v/>
      </c>
      <c r="J21" s="30" t="str">
        <f aca="false">IF(AND(H22="",H23="",H24=""),H21,"")</f>
        <v/>
      </c>
      <c r="K21" s="30" t="str">
        <f aca="false">IF(OR(B21="x",B21="X",AND(B21="",F21="",G21="")),"",F21-G21)</f>
        <v/>
      </c>
    </row>
    <row r="22" customFormat="false" ht="14.1" hidden="false" customHeight="true" outlineLevel="0" collapsed="false">
      <c r="B22" s="23"/>
      <c r="C22" s="31"/>
      <c r="D22" s="25"/>
      <c r="E22" s="26"/>
      <c r="F22" s="32"/>
      <c r="G22" s="35"/>
      <c r="H22" s="34" t="str">
        <f aca="false">IF(C22="","",(H21+F22-G22))</f>
        <v/>
      </c>
      <c r="J22" s="30" t="str">
        <f aca="false">IF(AND(H23="",H24="",H25=""),H22,"")</f>
        <v/>
      </c>
      <c r="K22" s="30" t="str">
        <f aca="false">IF(OR(B22="x",B22="X",AND(B22="",F22="",G22="")),"",F22-G22)</f>
        <v/>
      </c>
    </row>
    <row r="23" customFormat="false" ht="14.1" hidden="false" customHeight="true" outlineLevel="0" collapsed="false">
      <c r="B23" s="23"/>
      <c r="C23" s="31"/>
      <c r="D23" s="25"/>
      <c r="E23" s="26"/>
      <c r="F23" s="32"/>
      <c r="G23" s="35"/>
      <c r="H23" s="34" t="str">
        <f aca="false">IF(C23="","",(H22+F23-G23))</f>
        <v/>
      </c>
      <c r="J23" s="30" t="str">
        <f aca="false">IF(AND(H24="",H25="",H26=""),H23,"")</f>
        <v/>
      </c>
      <c r="K23" s="30" t="str">
        <f aca="false">IF(OR(B23="x",B23="X",AND(B23="",F23="",G23="")),"",F23-G23)</f>
        <v/>
      </c>
    </row>
    <row r="24" customFormat="false" ht="14.1" hidden="false" customHeight="true" outlineLevel="0" collapsed="false">
      <c r="B24" s="23"/>
      <c r="C24" s="31"/>
      <c r="D24" s="25"/>
      <c r="E24" s="26"/>
      <c r="F24" s="32"/>
      <c r="G24" s="35"/>
      <c r="H24" s="34" t="str">
        <f aca="false">IF(C24="","",(H23+F24-G24))</f>
        <v/>
      </c>
      <c r="J24" s="30" t="str">
        <f aca="false">IF(AND(H25="",H26="",H27=""),H24,"")</f>
        <v/>
      </c>
      <c r="K24" s="30" t="str">
        <f aca="false">IF(OR(B24="x",B24="X",AND(B24="",F24="",G24="")),"",F24-G24)</f>
        <v/>
      </c>
    </row>
    <row r="25" customFormat="false" ht="14.1" hidden="false" customHeight="true" outlineLevel="0" collapsed="false">
      <c r="B25" s="23"/>
      <c r="C25" s="31"/>
      <c r="D25" s="25"/>
      <c r="E25" s="26"/>
      <c r="F25" s="32"/>
      <c r="G25" s="35"/>
      <c r="H25" s="34" t="str">
        <f aca="false">IF(C25="","",(H24+F25-G25))</f>
        <v/>
      </c>
      <c r="J25" s="30" t="str">
        <f aca="false">IF(AND(H26="",H27="",H28=""),H25,"")</f>
        <v/>
      </c>
      <c r="K25" s="30" t="str">
        <f aca="false">IF(OR(B25="x",B25="X",AND(B25="",F25="",G25="")),"",F25-G25)</f>
        <v/>
      </c>
    </row>
    <row r="26" customFormat="false" ht="14.1" hidden="false" customHeight="true" outlineLevel="0" collapsed="false">
      <c r="B26" s="23"/>
      <c r="C26" s="31"/>
      <c r="D26" s="25"/>
      <c r="E26" s="26"/>
      <c r="F26" s="32"/>
      <c r="G26" s="35"/>
      <c r="H26" s="34" t="str">
        <f aca="false">IF(C26="","",(H25+F26-G26))</f>
        <v/>
      </c>
      <c r="J26" s="30" t="str">
        <f aca="false">IF(AND(H27="",H28="",H29=""),H26,"")</f>
        <v/>
      </c>
      <c r="K26" s="30" t="str">
        <f aca="false">IF(OR(B26="x",B26="X",AND(B26="",F26="",G26="")),"",F26-G26)</f>
        <v/>
      </c>
    </row>
    <row r="27" customFormat="false" ht="14.1" hidden="false" customHeight="true" outlineLevel="0" collapsed="false">
      <c r="B27" s="23"/>
      <c r="C27" s="31"/>
      <c r="D27" s="25"/>
      <c r="E27" s="26"/>
      <c r="F27" s="32"/>
      <c r="G27" s="35"/>
      <c r="H27" s="34" t="str">
        <f aca="false">IF(C27="","",(H26+F27-G27))</f>
        <v/>
      </c>
      <c r="J27" s="30" t="str">
        <f aca="false">IF(AND(H28="",H29="",H30=""),H27,"")</f>
        <v/>
      </c>
      <c r="K27" s="30" t="str">
        <f aca="false">IF(OR(B27="x",B27="X",AND(B27="",F27="",G27="")),"",F27-G27)</f>
        <v/>
      </c>
    </row>
    <row r="28" customFormat="false" ht="14.1" hidden="false" customHeight="true" outlineLevel="0" collapsed="false">
      <c r="B28" s="23"/>
      <c r="C28" s="31"/>
      <c r="D28" s="25"/>
      <c r="E28" s="26"/>
      <c r="F28" s="32"/>
      <c r="G28" s="35"/>
      <c r="H28" s="34" t="str">
        <f aca="false">IF(C28="","",(H27+F28-G28))</f>
        <v/>
      </c>
      <c r="J28" s="30" t="str">
        <f aca="false">IF(AND(H29="",H30="",H31=""),H28,"")</f>
        <v/>
      </c>
      <c r="K28" s="30" t="str">
        <f aca="false">IF(OR(B28="x",B28="X",AND(B28="",F28="",G28="")),"",F28-G28)</f>
        <v/>
      </c>
    </row>
    <row r="29" customFormat="false" ht="14.1" hidden="false" customHeight="true" outlineLevel="0" collapsed="false">
      <c r="B29" s="23"/>
      <c r="C29" s="31"/>
      <c r="D29" s="25"/>
      <c r="E29" s="26"/>
      <c r="F29" s="32"/>
      <c r="G29" s="35"/>
      <c r="H29" s="34" t="str">
        <f aca="false">IF(C29="","",(H28+F29-G29))</f>
        <v/>
      </c>
      <c r="J29" s="30" t="str">
        <f aca="false">IF(AND(H30="",H31="",H32=""),H29,"")</f>
        <v/>
      </c>
      <c r="K29" s="30" t="str">
        <f aca="false">IF(OR(B29="x",B29="X",AND(B29="",F29="",G29="")),"",F29-G29)</f>
        <v/>
      </c>
    </row>
    <row r="30" customFormat="false" ht="14.1" hidden="false" customHeight="true" outlineLevel="0" collapsed="false">
      <c r="B30" s="23"/>
      <c r="C30" s="31"/>
      <c r="D30" s="25"/>
      <c r="E30" s="26"/>
      <c r="F30" s="32"/>
      <c r="G30" s="35"/>
      <c r="H30" s="34" t="str">
        <f aca="false">IF(C30="","",(H29+F30-G30))</f>
        <v/>
      </c>
      <c r="J30" s="30" t="str">
        <f aca="false">IF(AND(H31="",H32="",H33=""),H30,"")</f>
        <v/>
      </c>
      <c r="K30" s="30" t="str">
        <f aca="false">IF(OR(B30="x",B30="X",AND(B30="",F30="",G30="")),"",F30-G30)</f>
        <v/>
      </c>
    </row>
    <row r="31" customFormat="false" ht="14.1" hidden="false" customHeight="true" outlineLevel="0" collapsed="false">
      <c r="B31" s="23"/>
      <c r="C31" s="31"/>
      <c r="D31" s="25"/>
      <c r="E31" s="26"/>
      <c r="F31" s="32"/>
      <c r="G31" s="35"/>
      <c r="H31" s="34" t="str">
        <f aca="false">IF(C31="","",(H30+F31-G31))</f>
        <v/>
      </c>
      <c r="J31" s="30" t="str">
        <f aca="false">IF(AND(H32="",H33="",H34=""),H31,"")</f>
        <v/>
      </c>
      <c r="K31" s="30" t="str">
        <f aca="false">IF(OR(B31="x",B31="X",AND(B31="",F31="",G31="")),"",F31-G31)</f>
        <v/>
      </c>
    </row>
    <row r="32" customFormat="false" ht="14.1" hidden="false" customHeight="true" outlineLevel="0" collapsed="false">
      <c r="B32" s="23"/>
      <c r="C32" s="31"/>
      <c r="D32" s="25"/>
      <c r="E32" s="26"/>
      <c r="F32" s="32"/>
      <c r="G32" s="35"/>
      <c r="H32" s="34" t="str">
        <f aca="false">IF(C32="","",(H31+F32-G32))</f>
        <v/>
      </c>
      <c r="J32" s="30" t="str">
        <f aca="false">IF(AND(H33="",H34="",H35=""),H32,"")</f>
        <v/>
      </c>
      <c r="K32" s="30" t="str">
        <f aca="false">IF(OR(B32="x",B32="X",AND(B32="",F32="",G32="")),"",F32-G32)</f>
        <v/>
      </c>
    </row>
    <row r="33" customFormat="false" ht="14.1" hidden="false" customHeight="true" outlineLevel="0" collapsed="false">
      <c r="B33" s="23"/>
      <c r="C33" s="31"/>
      <c r="D33" s="25"/>
      <c r="E33" s="26"/>
      <c r="F33" s="32"/>
      <c r="G33" s="35"/>
      <c r="H33" s="34" t="str">
        <f aca="false">IF(C33="","",(H32+F33-G33))</f>
        <v/>
      </c>
      <c r="J33" s="30" t="str">
        <f aca="false">IF(AND(H34="",H35="",H36=""),H33,"")</f>
        <v/>
      </c>
      <c r="K33" s="30" t="str">
        <f aca="false">IF(OR(B33="x",B33="X",AND(B33="",F33="",G33="")),"",F33-G33)</f>
        <v/>
      </c>
    </row>
    <row r="34" customFormat="false" ht="14.1" hidden="false" customHeight="true" outlineLevel="0" collapsed="false">
      <c r="B34" s="23"/>
      <c r="C34" s="31"/>
      <c r="D34" s="25"/>
      <c r="E34" s="26"/>
      <c r="F34" s="32"/>
      <c r="G34" s="35"/>
      <c r="H34" s="34" t="str">
        <f aca="false">IF(C34="","",(H33+F34-G34))</f>
        <v/>
      </c>
      <c r="J34" s="30" t="str">
        <f aca="false">IF(AND(H35="",H36="",H37=""),H34,"")</f>
        <v/>
      </c>
      <c r="K34" s="30" t="str">
        <f aca="false">IF(OR(B34="x",B34="X",AND(B34="",F34="",G34="")),"",F34-G34)</f>
        <v/>
      </c>
    </row>
    <row r="35" customFormat="false" ht="14.1" hidden="false" customHeight="true" outlineLevel="0" collapsed="false">
      <c r="B35" s="23"/>
      <c r="C35" s="31"/>
      <c r="D35" s="25"/>
      <c r="E35" s="26"/>
      <c r="F35" s="32"/>
      <c r="G35" s="35"/>
      <c r="H35" s="34" t="str">
        <f aca="false">IF(C35="","",(H34+F35-G35))</f>
        <v/>
      </c>
      <c r="J35" s="30" t="str">
        <f aca="false">IF(AND(H36="",H37="",H38=""),H35,"")</f>
        <v/>
      </c>
      <c r="K35" s="30" t="str">
        <f aca="false">IF(OR(B35="x",B35="X",AND(B35="",F35="",G35="")),"",F35-G35)</f>
        <v/>
      </c>
    </row>
    <row r="36" customFormat="false" ht="14.1" hidden="false" customHeight="true" outlineLevel="0" collapsed="false">
      <c r="B36" s="23"/>
      <c r="C36" s="31"/>
      <c r="D36" s="25"/>
      <c r="E36" s="26"/>
      <c r="F36" s="32"/>
      <c r="G36" s="35"/>
      <c r="H36" s="34" t="str">
        <f aca="false">IF(C36="","",(H35+F36-G36))</f>
        <v/>
      </c>
      <c r="J36" s="30" t="str">
        <f aca="false">IF(AND(H37="",H38="",H39=""),H36,"")</f>
        <v/>
      </c>
      <c r="K36" s="30" t="str">
        <f aca="false">IF(OR(B36="x",B36="X",AND(B36="",F36="",G36="")),"",F36-G36)</f>
        <v/>
      </c>
    </row>
    <row r="37" customFormat="false" ht="14.1" hidden="false" customHeight="true" outlineLevel="0" collapsed="false">
      <c r="B37" s="23"/>
      <c r="C37" s="31"/>
      <c r="D37" s="25"/>
      <c r="E37" s="26"/>
      <c r="F37" s="32"/>
      <c r="G37" s="35"/>
      <c r="H37" s="34" t="str">
        <f aca="false">IF(C37="","",(H36+F37-G37))</f>
        <v/>
      </c>
      <c r="J37" s="30" t="str">
        <f aca="false">IF(AND(H38="",H39="",H40=""),H37,"")</f>
        <v/>
      </c>
      <c r="K37" s="30" t="str">
        <f aca="false">IF(OR(B37="x",B37="X",AND(B37="",F37="",G37="")),"",F37-G37)</f>
        <v/>
      </c>
    </row>
    <row r="38" customFormat="false" ht="14.1" hidden="false" customHeight="true" outlineLevel="0" collapsed="false">
      <c r="B38" s="23"/>
      <c r="C38" s="31"/>
      <c r="D38" s="25"/>
      <c r="E38" s="26"/>
      <c r="F38" s="32"/>
      <c r="G38" s="35"/>
      <c r="H38" s="34" t="str">
        <f aca="false">IF(C38="","",(H37+F38-G38))</f>
        <v/>
      </c>
      <c r="J38" s="30" t="str">
        <f aca="false">IF(AND(H39="",H40="",H41=""),H38,"")</f>
        <v/>
      </c>
      <c r="K38" s="30" t="str">
        <f aca="false">IF(OR(B38="x",B38="X",AND(B38="",F38="",G38="")),"",F38-G38)</f>
        <v/>
      </c>
    </row>
    <row r="39" customFormat="false" ht="14.1" hidden="false" customHeight="true" outlineLevel="0" collapsed="false">
      <c r="B39" s="23"/>
      <c r="C39" s="31"/>
      <c r="D39" s="25"/>
      <c r="E39" s="26"/>
      <c r="F39" s="32"/>
      <c r="G39" s="35"/>
      <c r="H39" s="34" t="str">
        <f aca="false">IF(C39="","",(H38+F39-G39))</f>
        <v/>
      </c>
      <c r="J39" s="30" t="str">
        <f aca="false">IF(AND(H40="",H41="",H42=""),H39,"")</f>
        <v/>
      </c>
      <c r="K39" s="30" t="str">
        <f aca="false">IF(OR(B39="x",B39="X",AND(B39="",F39="",G39="")),"",F39-G39)</f>
        <v/>
      </c>
    </row>
    <row r="40" customFormat="false" ht="14.1" hidden="false" customHeight="true" outlineLevel="0" collapsed="false">
      <c r="B40" s="23"/>
      <c r="C40" s="31"/>
      <c r="D40" s="25"/>
      <c r="E40" s="26"/>
      <c r="F40" s="32"/>
      <c r="G40" s="35"/>
      <c r="H40" s="34" t="str">
        <f aca="false">IF(C40="","",(H39+F40-G40))</f>
        <v/>
      </c>
      <c r="J40" s="30" t="str">
        <f aca="false">IF(AND(H41="",H42="",H43=""),H40,"")</f>
        <v/>
      </c>
      <c r="K40" s="30" t="str">
        <f aca="false">IF(OR(B40="x",B40="X",AND(B40="",F40="",G40="")),"",F40-G40)</f>
        <v/>
      </c>
    </row>
    <row r="41" customFormat="false" ht="14.1" hidden="false" customHeight="true" outlineLevel="0" collapsed="false">
      <c r="B41" s="23"/>
      <c r="C41" s="31"/>
      <c r="D41" s="25"/>
      <c r="E41" s="26"/>
      <c r="F41" s="32"/>
      <c r="G41" s="35"/>
      <c r="H41" s="34" t="str">
        <f aca="false">IF(C41="","",(H40+F41-G41))</f>
        <v/>
      </c>
      <c r="J41" s="30" t="str">
        <f aca="false">IF(AND(H42="",H43="",H44=""),H41,"")</f>
        <v/>
      </c>
      <c r="K41" s="30" t="str">
        <f aca="false">IF(OR(B41="x",B41="X",AND(B41="",F41="",G41="")),"",F41-G41)</f>
        <v/>
      </c>
    </row>
    <row r="42" customFormat="false" ht="14.1" hidden="false" customHeight="true" outlineLevel="0" collapsed="false">
      <c r="B42" s="23"/>
      <c r="C42" s="31"/>
      <c r="D42" s="25"/>
      <c r="E42" s="26"/>
      <c r="F42" s="32"/>
      <c r="G42" s="35"/>
      <c r="H42" s="34" t="str">
        <f aca="false">IF(C42="","",(H41+F42-G42))</f>
        <v/>
      </c>
      <c r="J42" s="30" t="str">
        <f aca="false">IF(AND(H43="",H44="",H45=""),H42,"")</f>
        <v/>
      </c>
      <c r="K42" s="30" t="str">
        <f aca="false">IF(OR(B42="x",B42="X",AND(B42="",F42="",G42="")),"",F42-G42)</f>
        <v/>
      </c>
    </row>
    <row r="43" customFormat="false" ht="14.1" hidden="false" customHeight="true" outlineLevel="0" collapsed="false">
      <c r="B43" s="23"/>
      <c r="C43" s="31"/>
      <c r="D43" s="25"/>
      <c r="E43" s="26"/>
      <c r="F43" s="32"/>
      <c r="G43" s="35"/>
      <c r="H43" s="34" t="str">
        <f aca="false">IF(C43="","",(H42+F43-G43))</f>
        <v/>
      </c>
      <c r="J43" s="30" t="str">
        <f aca="false">IF(AND(H44="",H45="",H46=""),H43,"")</f>
        <v/>
      </c>
      <c r="K43" s="30" t="str">
        <f aca="false">IF(OR(B43="x",B43="X",AND(B43="",F43="",G43="")),"",F43-G43)</f>
        <v/>
      </c>
    </row>
    <row r="44" customFormat="false" ht="14.1" hidden="false" customHeight="true" outlineLevel="0" collapsed="false">
      <c r="B44" s="23"/>
      <c r="C44" s="31"/>
      <c r="D44" s="25"/>
      <c r="E44" s="26"/>
      <c r="F44" s="32"/>
      <c r="G44" s="35"/>
      <c r="H44" s="34" t="str">
        <f aca="false">IF(C44="","",(H43+F44-G44))</f>
        <v/>
      </c>
      <c r="J44" s="30" t="str">
        <f aca="false">IF(AND(H45="",H46="",H47=""),H44,"")</f>
        <v/>
      </c>
      <c r="K44" s="30" t="str">
        <f aca="false">IF(OR(B44="x",B44="X",AND(B44="",F44="",G44="")),"",F44-G44)</f>
        <v/>
      </c>
    </row>
    <row r="45" customFormat="false" ht="14.1" hidden="false" customHeight="true" outlineLevel="0" collapsed="false">
      <c r="B45" s="23"/>
      <c r="C45" s="31"/>
      <c r="D45" s="25"/>
      <c r="E45" s="26"/>
      <c r="F45" s="32"/>
      <c r="G45" s="35"/>
      <c r="H45" s="34" t="str">
        <f aca="false">IF(C45="","",(H44+F45-G45))</f>
        <v/>
      </c>
      <c r="J45" s="30" t="str">
        <f aca="false">IF(AND(H46="",H47="",H48=""),H45,"")</f>
        <v/>
      </c>
      <c r="K45" s="30" t="str">
        <f aca="false">IF(OR(B45="x",B45="X",AND(B45="",F45="",G45="")),"",F45-G45)</f>
        <v/>
      </c>
    </row>
    <row r="46" customFormat="false" ht="14.1" hidden="false" customHeight="true" outlineLevel="0" collapsed="false">
      <c r="B46" s="23"/>
      <c r="C46" s="31"/>
      <c r="D46" s="25"/>
      <c r="E46" s="26"/>
      <c r="F46" s="32"/>
      <c r="G46" s="35"/>
      <c r="H46" s="34" t="str">
        <f aca="false">IF(C46="","",(H45+F46-G46))</f>
        <v/>
      </c>
      <c r="J46" s="30" t="str">
        <f aca="false">IF(AND(H47="",H48="",H49=""),H46,"")</f>
        <v/>
      </c>
      <c r="K46" s="30" t="str">
        <f aca="false">IF(OR(B46="x",B46="X",AND(B46="",F46="",G46="")),"",F46-G46)</f>
        <v/>
      </c>
    </row>
    <row r="47" customFormat="false" ht="14.1" hidden="false" customHeight="true" outlineLevel="0" collapsed="false">
      <c r="B47" s="23"/>
      <c r="C47" s="31"/>
      <c r="D47" s="25"/>
      <c r="E47" s="26"/>
      <c r="F47" s="32"/>
      <c r="G47" s="35"/>
      <c r="H47" s="34" t="str">
        <f aca="false">IF(C47="","",(H46+F47-G47))</f>
        <v/>
      </c>
      <c r="J47" s="30" t="str">
        <f aca="false">IF(AND(H48="",H49="",H50=""),H47,"")</f>
        <v/>
      </c>
      <c r="K47" s="30" t="str">
        <f aca="false">IF(OR(B47="x",B47="X",AND(B47="",F47="",G47="")),"",F47-G47)</f>
        <v/>
      </c>
    </row>
    <row r="48" customFormat="false" ht="14.1" hidden="false" customHeight="true" outlineLevel="0" collapsed="false">
      <c r="B48" s="23"/>
      <c r="C48" s="31"/>
      <c r="D48" s="25"/>
      <c r="E48" s="26"/>
      <c r="F48" s="32"/>
      <c r="G48" s="35"/>
      <c r="H48" s="34" t="str">
        <f aca="false">IF(C48="","",(H47+F48-G48))</f>
        <v/>
      </c>
      <c r="J48" s="30" t="str">
        <f aca="false">IF(AND(H49="",H50="",H51=""),H48,"")</f>
        <v/>
      </c>
      <c r="K48" s="30" t="str">
        <f aca="false">IF(OR(B48="x",B48="X",AND(B48="",F48="",G48="")),"",F48-G48)</f>
        <v/>
      </c>
    </row>
    <row r="49" customFormat="false" ht="14.1" hidden="false" customHeight="true" outlineLevel="0" collapsed="false">
      <c r="B49" s="23"/>
      <c r="C49" s="31"/>
      <c r="D49" s="25"/>
      <c r="E49" s="26"/>
      <c r="F49" s="32"/>
      <c r="G49" s="35"/>
      <c r="H49" s="34" t="str">
        <f aca="false">IF(C49="","",(H48+F49-G49))</f>
        <v/>
      </c>
      <c r="J49" s="30" t="str">
        <f aca="false">IF(AND(H50="",H51="",H52=""),H49,"")</f>
        <v/>
      </c>
      <c r="K49" s="30" t="str">
        <f aca="false">IF(OR(B49="x",B49="X",AND(B49="",F49="",G49="")),"",F49-G49)</f>
        <v/>
      </c>
    </row>
    <row r="50" customFormat="false" ht="14.1" hidden="false" customHeight="true" outlineLevel="0" collapsed="false">
      <c r="B50" s="23"/>
      <c r="C50" s="31"/>
      <c r="D50" s="25"/>
      <c r="E50" s="26"/>
      <c r="F50" s="32"/>
      <c r="G50" s="35"/>
      <c r="H50" s="34" t="str">
        <f aca="false">IF(C50="","",(H49+F50-G50))</f>
        <v/>
      </c>
      <c r="J50" s="30" t="str">
        <f aca="false">IF(AND(H51="",H52="",H53=""),H50,"")</f>
        <v/>
      </c>
      <c r="K50" s="30" t="str">
        <f aca="false">IF(OR(B50="x",B50="X",AND(B50="",F50="",G50="")),"",F50-G50)</f>
        <v/>
      </c>
    </row>
    <row r="51" customFormat="false" ht="14.1" hidden="false" customHeight="true" outlineLevel="0" collapsed="false">
      <c r="B51" s="23"/>
      <c r="C51" s="31"/>
      <c r="D51" s="25"/>
      <c r="E51" s="26"/>
      <c r="F51" s="32"/>
      <c r="G51" s="35"/>
      <c r="H51" s="34" t="str">
        <f aca="false">IF(C51="","",(H50+F51-G51))</f>
        <v/>
      </c>
      <c r="J51" s="30" t="str">
        <f aca="false">IF(AND(H52="",H53="",H54=""),H51,"")</f>
        <v/>
      </c>
      <c r="K51" s="30" t="str">
        <f aca="false">IF(OR(B51="x",B51="X",AND(B51="",F51="",G51="")),"",F51-G51)</f>
        <v/>
      </c>
    </row>
    <row r="52" customFormat="false" ht="14.1" hidden="false" customHeight="true" outlineLevel="0" collapsed="false">
      <c r="B52" s="23"/>
      <c r="C52" s="31"/>
      <c r="D52" s="25"/>
      <c r="E52" s="26"/>
      <c r="F52" s="32"/>
      <c r="G52" s="35"/>
      <c r="H52" s="34" t="str">
        <f aca="false">IF(C52="","",(H51+F52-G52))</f>
        <v/>
      </c>
      <c r="J52" s="30" t="str">
        <f aca="false">IF(AND(H53="",H54="",H55=""),H52,"")</f>
        <v/>
      </c>
      <c r="K52" s="30" t="str">
        <f aca="false">IF(OR(B52="x",B52="X",AND(B52="",F52="",G52="")),"",F52-G52)</f>
        <v/>
      </c>
    </row>
    <row r="53" customFormat="false" ht="14.1" hidden="false" customHeight="true" outlineLevel="0" collapsed="false">
      <c r="B53" s="23"/>
      <c r="C53" s="31"/>
      <c r="D53" s="25"/>
      <c r="E53" s="26"/>
      <c r="F53" s="32"/>
      <c r="G53" s="35"/>
      <c r="H53" s="34" t="str">
        <f aca="false">IF(C53="","",(H52+F53-G53))</f>
        <v/>
      </c>
      <c r="J53" s="30" t="str">
        <f aca="false">IF(AND(H54="",H55="",H56=""),H53,"")</f>
        <v/>
      </c>
      <c r="K53" s="30" t="str">
        <f aca="false">IF(OR(B53="x",B53="X",AND(B53="",F53="",G53="")),"",F53-G53)</f>
        <v/>
      </c>
    </row>
    <row r="54" customFormat="false" ht="14.1" hidden="false" customHeight="true" outlineLevel="0" collapsed="false">
      <c r="B54" s="23"/>
      <c r="C54" s="31"/>
      <c r="D54" s="25"/>
      <c r="E54" s="26"/>
      <c r="F54" s="32"/>
      <c r="G54" s="35"/>
      <c r="H54" s="34" t="str">
        <f aca="false">IF(C54="","",(H53+F54-G54))</f>
        <v/>
      </c>
      <c r="J54" s="30" t="str">
        <f aca="false">IF(AND(H55="",H56="",H57=""),H54,"")</f>
        <v/>
      </c>
      <c r="K54" s="30" t="str">
        <f aca="false">IF(OR(B54="x",B54="X",AND(B54="",F54="",G54="")),"",F54-G54)</f>
        <v/>
      </c>
    </row>
    <row r="55" customFormat="false" ht="14.1" hidden="false" customHeight="true" outlineLevel="0" collapsed="false">
      <c r="B55" s="23"/>
      <c r="C55" s="31"/>
      <c r="D55" s="25"/>
      <c r="E55" s="26"/>
      <c r="F55" s="32"/>
      <c r="G55" s="35"/>
      <c r="H55" s="34" t="str">
        <f aca="false">IF(C55="","",(H54+F55-G55))</f>
        <v/>
      </c>
      <c r="J55" s="30" t="str">
        <f aca="false">IF(AND(H56="",H57="",H58=""),H55,"")</f>
        <v/>
      </c>
      <c r="K55" s="30" t="str">
        <f aca="false">IF(OR(B55="x",B55="X",AND(B55="",F55="",G55="")),"",F55-G55)</f>
        <v/>
      </c>
    </row>
    <row r="56" customFormat="false" ht="14.1" hidden="false" customHeight="true" outlineLevel="0" collapsed="false">
      <c r="B56" s="23"/>
      <c r="C56" s="31"/>
      <c r="D56" s="25"/>
      <c r="E56" s="26"/>
      <c r="F56" s="32"/>
      <c r="G56" s="35"/>
      <c r="H56" s="34" t="str">
        <f aca="false">IF(C56="","",(H55+F56-G56))</f>
        <v/>
      </c>
      <c r="J56" s="30" t="str">
        <f aca="false">IF(AND(H57="",H58="",H59=""),H56,"")</f>
        <v/>
      </c>
      <c r="K56" s="30" t="str">
        <f aca="false">IF(OR(B56="x",B56="X",AND(B56="",F56="",G56="")),"",F56-G56)</f>
        <v/>
      </c>
    </row>
    <row r="57" customFormat="false" ht="14.1" hidden="false" customHeight="true" outlineLevel="0" collapsed="false">
      <c r="B57" s="23"/>
      <c r="C57" s="31"/>
      <c r="D57" s="25"/>
      <c r="E57" s="26"/>
      <c r="F57" s="32"/>
      <c r="G57" s="35"/>
      <c r="H57" s="34" t="str">
        <f aca="false">IF(C57="","",(H56+F57-G57))</f>
        <v/>
      </c>
      <c r="J57" s="30" t="str">
        <f aca="false">IF(AND(H58="",H59="",H60=""),H57,"")</f>
        <v/>
      </c>
      <c r="K57" s="30" t="str">
        <f aca="false">IF(OR(B57="x",B57="X",AND(B57="",F57="",G57="")),"",F57-G57)</f>
        <v/>
      </c>
    </row>
    <row r="58" customFormat="false" ht="14.1" hidden="false" customHeight="true" outlineLevel="0" collapsed="false">
      <c r="B58" s="23"/>
      <c r="C58" s="31"/>
      <c r="D58" s="25"/>
      <c r="E58" s="26"/>
      <c r="F58" s="32"/>
      <c r="G58" s="35"/>
      <c r="H58" s="34" t="str">
        <f aca="false">IF(C58="","",(H57+F58-G58))</f>
        <v/>
      </c>
      <c r="J58" s="30" t="str">
        <f aca="false">IF(AND(H59="",H60="",H61=""),H58,"")</f>
        <v/>
      </c>
      <c r="K58" s="30" t="str">
        <f aca="false">IF(OR(B58="x",B58="X",AND(B58="",F58="",G58="")),"",F58-G58)</f>
        <v/>
      </c>
    </row>
    <row r="59" customFormat="false" ht="14.1" hidden="false" customHeight="true" outlineLevel="0" collapsed="false">
      <c r="B59" s="23"/>
      <c r="C59" s="31"/>
      <c r="D59" s="25"/>
      <c r="E59" s="26"/>
      <c r="F59" s="32"/>
      <c r="G59" s="35"/>
      <c r="H59" s="34" t="str">
        <f aca="false">IF(C59="","",(H58+F59-G59))</f>
        <v/>
      </c>
      <c r="J59" s="30" t="str">
        <f aca="false">IF(AND(H60="",H61="",H62=""),H59,"")</f>
        <v/>
      </c>
      <c r="K59" s="30" t="str">
        <f aca="false">IF(OR(B59="x",B59="X",AND(B59="",F59="",G59="")),"",F59-G59)</f>
        <v/>
      </c>
    </row>
    <row r="60" customFormat="false" ht="14.1" hidden="false" customHeight="true" outlineLevel="0" collapsed="false">
      <c r="B60" s="23"/>
      <c r="C60" s="31"/>
      <c r="D60" s="25"/>
      <c r="E60" s="26"/>
      <c r="F60" s="32"/>
      <c r="G60" s="35"/>
      <c r="H60" s="34" t="str">
        <f aca="false">IF(C60="","",(H59+F60-G60))</f>
        <v/>
      </c>
      <c r="J60" s="30" t="str">
        <f aca="false">IF(AND(H61="",H62="",H63=""),H60,"")</f>
        <v/>
      </c>
      <c r="K60" s="30" t="str">
        <f aca="false">IF(OR(B60="x",B60="X",AND(B60="",F60="",G60="")),"",F60-G60)</f>
        <v/>
      </c>
    </row>
    <row r="61" customFormat="false" ht="14.1" hidden="false" customHeight="true" outlineLevel="0" collapsed="false">
      <c r="B61" s="23"/>
      <c r="C61" s="31"/>
      <c r="D61" s="25"/>
      <c r="E61" s="26"/>
      <c r="F61" s="32"/>
      <c r="G61" s="35"/>
      <c r="H61" s="34" t="str">
        <f aca="false">IF(C61="","",(H60+F61-G61))</f>
        <v/>
      </c>
      <c r="J61" s="30" t="str">
        <f aca="false">IF(AND(H62="",H63="",H64=""),H61,"")</f>
        <v/>
      </c>
      <c r="K61" s="30" t="str">
        <f aca="false">IF(OR(B61="x",B61="X",AND(B61="",F61="",G61="")),"",F61-G61)</f>
        <v/>
      </c>
    </row>
    <row r="62" customFormat="false" ht="14.1" hidden="false" customHeight="true" outlineLevel="0" collapsed="false">
      <c r="B62" s="23"/>
      <c r="C62" s="31"/>
      <c r="D62" s="25"/>
      <c r="E62" s="26"/>
      <c r="F62" s="32"/>
      <c r="G62" s="35"/>
      <c r="H62" s="34" t="str">
        <f aca="false">IF(C62="","",(H61+F62-G62))</f>
        <v/>
      </c>
      <c r="J62" s="30" t="str">
        <f aca="false">IF(AND(H63="",H64="",H65=""),H62,"")</f>
        <v/>
      </c>
      <c r="K62" s="30" t="str">
        <f aca="false">IF(OR(B62="x",B62="X",AND(B62="",F62="",G62="")),"",F62-G62)</f>
        <v/>
      </c>
    </row>
    <row r="63" customFormat="false" ht="14.1" hidden="false" customHeight="true" outlineLevel="0" collapsed="false">
      <c r="B63" s="23"/>
      <c r="C63" s="31"/>
      <c r="D63" s="25"/>
      <c r="E63" s="26"/>
      <c r="F63" s="32"/>
      <c r="G63" s="35"/>
      <c r="H63" s="34" t="str">
        <f aca="false">IF(C63="","",(H62+F63-G63))</f>
        <v/>
      </c>
      <c r="J63" s="30" t="str">
        <f aca="false">IF(AND(H64="",H65="",H66=""),H63,"")</f>
        <v/>
      </c>
      <c r="K63" s="30" t="str">
        <f aca="false">IF(OR(B63="x",B63="X",AND(B63="",F63="",G63="")),"",F63-G63)</f>
        <v/>
      </c>
    </row>
    <row r="64" customFormat="false" ht="14.1" hidden="false" customHeight="true" outlineLevel="0" collapsed="false">
      <c r="B64" s="23"/>
      <c r="C64" s="31"/>
      <c r="D64" s="25"/>
      <c r="E64" s="26"/>
      <c r="F64" s="32"/>
      <c r="G64" s="35"/>
      <c r="H64" s="34" t="str">
        <f aca="false">IF(C64="","",(H63+F64-G64))</f>
        <v/>
      </c>
      <c r="J64" s="30" t="str">
        <f aca="false">IF(AND(H65="",H66="",H67=""),H64,"")</f>
        <v/>
      </c>
      <c r="K64" s="30" t="str">
        <f aca="false">IF(OR(B64="x",B64="X",AND(B64="",F64="",G64="")),"",F64-G64)</f>
        <v/>
      </c>
    </row>
    <row r="65" customFormat="false" ht="14.1" hidden="false" customHeight="true" outlineLevel="0" collapsed="false">
      <c r="B65" s="23"/>
      <c r="C65" s="31"/>
      <c r="D65" s="25"/>
      <c r="E65" s="26"/>
      <c r="F65" s="32"/>
      <c r="G65" s="35"/>
      <c r="H65" s="34" t="str">
        <f aca="false">IF(C65="","",(H64+F65-G65))</f>
        <v/>
      </c>
      <c r="J65" s="30" t="str">
        <f aca="false">IF(AND(H66="",H67="",H68=""),H65,"")</f>
        <v/>
      </c>
      <c r="K65" s="30" t="str">
        <f aca="false">IF(OR(B65="x",B65="X",AND(B65="",F65="",G65="")),"",F65-G65)</f>
        <v/>
      </c>
    </row>
    <row r="66" customFormat="false" ht="14.1" hidden="false" customHeight="true" outlineLevel="0" collapsed="false">
      <c r="B66" s="23"/>
      <c r="C66" s="31"/>
      <c r="D66" s="25"/>
      <c r="E66" s="26"/>
      <c r="F66" s="32"/>
      <c r="G66" s="35"/>
      <c r="H66" s="34" t="str">
        <f aca="false">IF(C66="","",(H65+F66-G66))</f>
        <v/>
      </c>
      <c r="J66" s="30" t="str">
        <f aca="false">IF(AND(H67="",H68="",H69=""),H66,"")</f>
        <v/>
      </c>
      <c r="K66" s="30" t="str">
        <f aca="false">IF(OR(B66="x",B66="X",AND(B66="",F66="",G66="")),"",F66-G66)</f>
        <v/>
      </c>
    </row>
    <row r="67" customFormat="false" ht="14.1" hidden="false" customHeight="true" outlineLevel="0" collapsed="false">
      <c r="B67" s="23"/>
      <c r="C67" s="31"/>
      <c r="D67" s="25"/>
      <c r="E67" s="26"/>
      <c r="F67" s="32"/>
      <c r="G67" s="35"/>
      <c r="H67" s="34" t="str">
        <f aca="false">IF(C67="","",(H66+F67-G67))</f>
        <v/>
      </c>
      <c r="J67" s="30" t="str">
        <f aca="false">IF(AND(H68="",H69="",H70=""),H67,"")</f>
        <v/>
      </c>
      <c r="K67" s="30" t="str">
        <f aca="false">IF(OR(B67="x",B67="X",AND(B67="",F67="",G67="")),"",F67-G67)</f>
        <v/>
      </c>
    </row>
    <row r="68" customFormat="false" ht="14.1" hidden="false" customHeight="true" outlineLevel="0" collapsed="false">
      <c r="B68" s="23"/>
      <c r="C68" s="31"/>
      <c r="D68" s="25"/>
      <c r="E68" s="26"/>
      <c r="F68" s="32"/>
      <c r="G68" s="35"/>
      <c r="H68" s="34" t="str">
        <f aca="false">IF(C68="","",(H67+F68-G68))</f>
        <v/>
      </c>
      <c r="J68" s="30" t="str">
        <f aca="false">IF(AND(H69="",H70="",H71=""),H68,"")</f>
        <v/>
      </c>
      <c r="K68" s="30" t="str">
        <f aca="false">IF(OR(B68="x",B68="X",AND(B68="",F68="",G68="")),"",F68-G68)</f>
        <v/>
      </c>
    </row>
    <row r="69" customFormat="false" ht="14.1" hidden="false" customHeight="true" outlineLevel="0" collapsed="false">
      <c r="B69" s="23"/>
      <c r="C69" s="31"/>
      <c r="D69" s="25"/>
      <c r="E69" s="26"/>
      <c r="F69" s="32"/>
      <c r="G69" s="35"/>
      <c r="H69" s="34" t="str">
        <f aca="false">IF(C69="","",(H68+F69-G69))</f>
        <v/>
      </c>
      <c r="J69" s="30" t="str">
        <f aca="false">IF(AND(H70="",H71="",H72=""),H69,"")</f>
        <v/>
      </c>
      <c r="K69" s="30" t="str">
        <f aca="false">IF(OR(B69="x",B69="X",AND(B69="",F69="",G69="")),"",F69-G69)</f>
        <v/>
      </c>
    </row>
    <row r="70" customFormat="false" ht="14.1" hidden="false" customHeight="true" outlineLevel="0" collapsed="false">
      <c r="B70" s="23"/>
      <c r="C70" s="31"/>
      <c r="D70" s="25"/>
      <c r="E70" s="26"/>
      <c r="F70" s="32"/>
      <c r="G70" s="35"/>
      <c r="H70" s="34" t="str">
        <f aca="false">IF(C70="","",(H69+F70-G70))</f>
        <v/>
      </c>
      <c r="J70" s="30" t="str">
        <f aca="false">IF(AND(H71="",H72="",H73=""),H70,"")</f>
        <v/>
      </c>
      <c r="K70" s="30" t="str">
        <f aca="false">IF(OR(B70="x",B70="X",AND(B70="",F70="",G70="")),"",F70-G70)</f>
        <v/>
      </c>
    </row>
    <row r="71" customFormat="false" ht="14.1" hidden="false" customHeight="true" outlineLevel="0" collapsed="false">
      <c r="B71" s="23"/>
      <c r="C71" s="31"/>
      <c r="D71" s="25"/>
      <c r="E71" s="26"/>
      <c r="F71" s="32"/>
      <c r="G71" s="35"/>
      <c r="H71" s="34" t="str">
        <f aca="false">IF(C71="","",(H70+F71-G71))</f>
        <v/>
      </c>
      <c r="J71" s="30" t="str">
        <f aca="false">IF(AND(H72="",H73="",H74=""),H71,"")</f>
        <v/>
      </c>
      <c r="K71" s="30" t="str">
        <f aca="false">IF(OR(B71="x",B71="X",AND(B71="",F71="",G71="")),"",F71-G71)</f>
        <v/>
      </c>
    </row>
    <row r="72" customFormat="false" ht="14.1" hidden="false" customHeight="true" outlineLevel="0" collapsed="false">
      <c r="B72" s="23"/>
      <c r="C72" s="31"/>
      <c r="D72" s="25"/>
      <c r="E72" s="26"/>
      <c r="F72" s="32"/>
      <c r="G72" s="35"/>
      <c r="H72" s="34" t="str">
        <f aca="false">IF(C72="","",(H71+F72-G72))</f>
        <v/>
      </c>
      <c r="J72" s="30" t="str">
        <f aca="false">IF(AND(H73="",H74="",H75=""),H72,"")</f>
        <v/>
      </c>
      <c r="K72" s="30" t="str">
        <f aca="false">IF(OR(B72="x",B72="X",AND(B72="",F72="",G72="")),"",F72-G72)</f>
        <v/>
      </c>
    </row>
    <row r="73" customFormat="false" ht="14.1" hidden="false" customHeight="true" outlineLevel="0" collapsed="false">
      <c r="B73" s="23"/>
      <c r="C73" s="31"/>
      <c r="D73" s="25"/>
      <c r="E73" s="26"/>
      <c r="F73" s="32"/>
      <c r="G73" s="35"/>
      <c r="H73" s="34" t="str">
        <f aca="false">IF(C73="","",(H72+F73-G73))</f>
        <v/>
      </c>
      <c r="J73" s="30" t="str">
        <f aca="false">IF(AND(H74="",H75="",H76=""),H73,"")</f>
        <v/>
      </c>
      <c r="K73" s="30" t="str">
        <f aca="false">IF(OR(B73="x",B73="X",AND(B73="",F73="",G73="")),"",F73-G73)</f>
        <v/>
      </c>
    </row>
    <row r="74" customFormat="false" ht="14.1" hidden="false" customHeight="true" outlineLevel="0" collapsed="false">
      <c r="B74" s="23"/>
      <c r="C74" s="31"/>
      <c r="D74" s="25"/>
      <c r="E74" s="26"/>
      <c r="F74" s="32"/>
      <c r="G74" s="35"/>
      <c r="H74" s="34" t="str">
        <f aca="false">IF(C74="","",(H73+F74-G74))</f>
        <v/>
      </c>
      <c r="J74" s="30" t="str">
        <f aca="false">IF(AND(H75="",H76="",H77=""),H74,"")</f>
        <v/>
      </c>
      <c r="K74" s="30" t="str">
        <f aca="false">IF(OR(B74="x",B74="X",AND(B74="",F74="",G74="")),"",F74-G74)</f>
        <v/>
      </c>
    </row>
    <row r="75" customFormat="false" ht="14.1" hidden="false" customHeight="true" outlineLevel="0" collapsed="false">
      <c r="B75" s="23"/>
      <c r="C75" s="31"/>
      <c r="D75" s="25"/>
      <c r="E75" s="26"/>
      <c r="F75" s="32"/>
      <c r="G75" s="35"/>
      <c r="H75" s="34" t="str">
        <f aca="false">IF(C75="","",(H74+F75-G75))</f>
        <v/>
      </c>
      <c r="J75" s="30" t="str">
        <f aca="false">IF(AND(H76="",H77="",H78=""),H75,"")</f>
        <v/>
      </c>
      <c r="K75" s="30" t="str">
        <f aca="false">IF(OR(B75="x",B75="X",AND(B75="",F75="",G75="")),"",F75-G75)</f>
        <v/>
      </c>
    </row>
    <row r="76" customFormat="false" ht="14.1" hidden="false" customHeight="true" outlineLevel="0" collapsed="false">
      <c r="B76" s="23"/>
      <c r="C76" s="31"/>
      <c r="D76" s="25"/>
      <c r="E76" s="26"/>
      <c r="F76" s="32"/>
      <c r="G76" s="35"/>
      <c r="H76" s="34" t="str">
        <f aca="false">IF(C76="","",(H75+F76-G76))</f>
        <v/>
      </c>
      <c r="J76" s="30" t="str">
        <f aca="false">IF(AND(H77="",H78="",H79=""),H76,"")</f>
        <v/>
      </c>
      <c r="K76" s="30" t="str">
        <f aca="false">IF(OR(B76="x",B76="X",AND(B76="",F76="",G76="")),"",F76-G76)</f>
        <v/>
      </c>
    </row>
    <row r="77" customFormat="false" ht="14.1" hidden="false" customHeight="true" outlineLevel="0" collapsed="false">
      <c r="B77" s="23"/>
      <c r="C77" s="31"/>
      <c r="D77" s="25"/>
      <c r="E77" s="26"/>
      <c r="F77" s="32"/>
      <c r="G77" s="35"/>
      <c r="H77" s="34" t="str">
        <f aca="false">IF(C77="","",(H76+F77-G77))</f>
        <v/>
      </c>
      <c r="J77" s="30" t="str">
        <f aca="false">IF(AND(H78="",H79="",H80=""),H77,"")</f>
        <v/>
      </c>
      <c r="K77" s="30" t="str">
        <f aca="false">IF(OR(B77="x",B77="X",AND(B77="",F77="",G77="")),"",F77-G77)</f>
        <v/>
      </c>
    </row>
    <row r="78" customFormat="false" ht="14.1" hidden="false" customHeight="true" outlineLevel="0" collapsed="false">
      <c r="B78" s="23"/>
      <c r="C78" s="31"/>
      <c r="D78" s="25"/>
      <c r="E78" s="26"/>
      <c r="F78" s="32"/>
      <c r="G78" s="35"/>
      <c r="H78" s="34" t="str">
        <f aca="false">IF(C78="","",(H77+F78-G78))</f>
        <v/>
      </c>
      <c r="J78" s="30" t="str">
        <f aca="false">IF(AND(H79="",H80="",H81=""),H78,"")</f>
        <v/>
      </c>
      <c r="K78" s="30" t="str">
        <f aca="false">IF(OR(B78="x",B78="X",AND(B78="",F78="",G78="")),"",F78-G78)</f>
        <v/>
      </c>
    </row>
    <row r="79" customFormat="false" ht="14.1" hidden="false" customHeight="true" outlineLevel="0" collapsed="false">
      <c r="B79" s="23"/>
      <c r="C79" s="31"/>
      <c r="D79" s="25"/>
      <c r="E79" s="26"/>
      <c r="F79" s="32"/>
      <c r="G79" s="35"/>
      <c r="H79" s="34" t="str">
        <f aca="false">IF(C79="","",(H78+F79-G79))</f>
        <v/>
      </c>
      <c r="J79" s="30" t="str">
        <f aca="false">IF(AND(H80="",H81="",H82=""),H79,"")</f>
        <v/>
      </c>
      <c r="K79" s="30" t="str">
        <f aca="false">IF(OR(B79="x",B79="X",AND(B79="",F79="",G79="")),"",F79-G79)</f>
        <v/>
      </c>
    </row>
    <row r="80" customFormat="false" ht="14.1" hidden="false" customHeight="true" outlineLevel="0" collapsed="false">
      <c r="B80" s="23"/>
      <c r="C80" s="31"/>
      <c r="D80" s="25"/>
      <c r="E80" s="26"/>
      <c r="F80" s="32"/>
      <c r="G80" s="35"/>
      <c r="H80" s="34" t="str">
        <f aca="false">IF(C80="","",(H79+F80-G80))</f>
        <v/>
      </c>
      <c r="J80" s="30" t="str">
        <f aca="false">IF(AND(H81="",H82="",H83=""),H80,"")</f>
        <v/>
      </c>
      <c r="K80" s="30" t="str">
        <f aca="false">IF(OR(B80="x",B80="X",AND(B80="",F80="",G80="")),"",F80-G80)</f>
        <v/>
      </c>
    </row>
    <row r="81" customFormat="false" ht="14.1" hidden="false" customHeight="true" outlineLevel="0" collapsed="false">
      <c r="B81" s="23"/>
      <c r="C81" s="31"/>
      <c r="D81" s="25"/>
      <c r="E81" s="26"/>
      <c r="F81" s="32"/>
      <c r="G81" s="35"/>
      <c r="H81" s="34" t="str">
        <f aca="false">IF(C81="","",(H80+F81-G81))</f>
        <v/>
      </c>
      <c r="J81" s="30" t="str">
        <f aca="false">IF(AND(H82="",H83="",H84=""),H81,"")</f>
        <v/>
      </c>
      <c r="K81" s="30" t="str">
        <f aca="false">IF(OR(B81="x",B81="X",AND(B81="",F81="",G81="")),"",F81-G81)</f>
        <v/>
      </c>
    </row>
    <row r="82" customFormat="false" ht="14.1" hidden="false" customHeight="true" outlineLevel="0" collapsed="false">
      <c r="B82" s="23"/>
      <c r="C82" s="31"/>
      <c r="D82" s="25"/>
      <c r="E82" s="26"/>
      <c r="F82" s="32"/>
      <c r="G82" s="35"/>
      <c r="H82" s="34" t="str">
        <f aca="false">IF(C82="","",(H81+F82-G82))</f>
        <v/>
      </c>
      <c r="J82" s="30" t="str">
        <f aca="false">IF(AND(H83="",H84="",H85=""),H82,"")</f>
        <v/>
      </c>
      <c r="K82" s="30" t="str">
        <f aca="false">IF(OR(B82="x",B82="X",AND(B82="",F82="",G82="")),"",F82-G82)</f>
        <v/>
      </c>
    </row>
    <row r="83" customFormat="false" ht="14.1" hidden="false" customHeight="true" outlineLevel="0" collapsed="false">
      <c r="B83" s="23"/>
      <c r="C83" s="31"/>
      <c r="D83" s="25"/>
      <c r="E83" s="26"/>
      <c r="F83" s="32"/>
      <c r="G83" s="35"/>
      <c r="H83" s="34" t="str">
        <f aca="false">IF(C83="","",(H82+F83-G83))</f>
        <v/>
      </c>
      <c r="J83" s="30" t="str">
        <f aca="false">IF(AND(H84="",H85="",H86=""),H83,"")</f>
        <v/>
      </c>
      <c r="K83" s="30" t="str">
        <f aca="false">IF(OR(B83="x",B83="X",AND(B83="",F83="",G83="")),"",F83-G83)</f>
        <v/>
      </c>
    </row>
    <row r="84" customFormat="false" ht="14.1" hidden="false" customHeight="true" outlineLevel="0" collapsed="false">
      <c r="B84" s="23"/>
      <c r="C84" s="31"/>
      <c r="D84" s="25"/>
      <c r="E84" s="26"/>
      <c r="F84" s="32"/>
      <c r="G84" s="35"/>
      <c r="H84" s="34" t="str">
        <f aca="false">IF(C84="","",(H83+F84-G84))</f>
        <v/>
      </c>
      <c r="J84" s="30" t="str">
        <f aca="false">IF(AND(H85="",H86="",H87=""),H84,"")</f>
        <v/>
      </c>
      <c r="K84" s="30" t="str">
        <f aca="false">IF(OR(B84="x",B84="X",AND(B84="",F84="",G84="")),"",F84-G84)</f>
        <v/>
      </c>
    </row>
    <row r="85" customFormat="false" ht="14.1" hidden="false" customHeight="true" outlineLevel="0" collapsed="false">
      <c r="B85" s="23"/>
      <c r="C85" s="31"/>
      <c r="D85" s="25"/>
      <c r="E85" s="26"/>
      <c r="F85" s="32"/>
      <c r="G85" s="35"/>
      <c r="H85" s="34" t="str">
        <f aca="false">IF(C85="","",(H84+F85-G85))</f>
        <v/>
      </c>
      <c r="J85" s="30" t="str">
        <f aca="false">IF(AND(H86="",H87="",H88=""),H85,"")</f>
        <v/>
      </c>
      <c r="K85" s="30" t="str">
        <f aca="false">IF(OR(B85="x",B85="X",AND(B85="",F85="",G85="")),"",F85-G85)</f>
        <v/>
      </c>
    </row>
    <row r="86" customFormat="false" ht="14.1" hidden="false" customHeight="true" outlineLevel="0" collapsed="false">
      <c r="B86" s="23"/>
      <c r="C86" s="31"/>
      <c r="D86" s="25"/>
      <c r="E86" s="26"/>
      <c r="F86" s="32"/>
      <c r="G86" s="35"/>
      <c r="H86" s="34" t="str">
        <f aca="false">IF(C86="","",(H85+F86-G86))</f>
        <v/>
      </c>
      <c r="J86" s="30" t="str">
        <f aca="false">IF(AND(H87="",H88="",H89=""),H86,"")</f>
        <v/>
      </c>
      <c r="K86" s="30" t="str">
        <f aca="false">IF(OR(B86="x",B86="X",AND(B86="",F86="",G86="")),"",F86-G86)</f>
        <v/>
      </c>
    </row>
    <row r="87" customFormat="false" ht="14.1" hidden="false" customHeight="true" outlineLevel="0" collapsed="false">
      <c r="B87" s="23"/>
      <c r="C87" s="31"/>
      <c r="D87" s="25"/>
      <c r="E87" s="26"/>
      <c r="F87" s="32"/>
      <c r="G87" s="35"/>
      <c r="H87" s="34" t="str">
        <f aca="false">IF(C87="","",(H86+F87-G87))</f>
        <v/>
      </c>
      <c r="J87" s="30" t="str">
        <f aca="false">IF(AND(H88="",H89="",H90=""),H87,"")</f>
        <v/>
      </c>
      <c r="K87" s="30" t="str">
        <f aca="false">IF(OR(B87="x",B87="X",AND(B87="",F87="",G87="")),"",F87-G87)</f>
        <v/>
      </c>
    </row>
    <row r="88" customFormat="false" ht="14.1" hidden="false" customHeight="true" outlineLevel="0" collapsed="false">
      <c r="B88" s="23"/>
      <c r="C88" s="31"/>
      <c r="D88" s="25"/>
      <c r="E88" s="26"/>
      <c r="F88" s="32"/>
      <c r="G88" s="35"/>
      <c r="H88" s="34" t="str">
        <f aca="false">IF(C88="","",(H87+F88-G88))</f>
        <v/>
      </c>
      <c r="J88" s="30" t="str">
        <f aca="false">IF(AND(H89="",H90="",H91=""),H88,"")</f>
        <v/>
      </c>
      <c r="K88" s="30" t="str">
        <f aca="false">IF(OR(B88="x",B88="X",AND(B88="",F88="",G88="")),"",F88-G88)</f>
        <v/>
      </c>
    </row>
    <row r="89" customFormat="false" ht="14.1" hidden="false" customHeight="true" outlineLevel="0" collapsed="false">
      <c r="B89" s="23"/>
      <c r="C89" s="31"/>
      <c r="D89" s="25"/>
      <c r="E89" s="26"/>
      <c r="F89" s="32"/>
      <c r="G89" s="35"/>
      <c r="H89" s="34" t="str">
        <f aca="false">IF(C89="","",(H88+F89-G89))</f>
        <v/>
      </c>
      <c r="J89" s="30" t="str">
        <f aca="false">IF(AND(H90="",H91="",H92=""),H89,"")</f>
        <v/>
      </c>
      <c r="K89" s="30" t="str">
        <f aca="false">IF(OR(B89="x",B89="X",AND(B89="",F89="",G89="")),"",F89-G89)</f>
        <v/>
      </c>
    </row>
    <row r="90" customFormat="false" ht="14.1" hidden="false" customHeight="true" outlineLevel="0" collapsed="false">
      <c r="B90" s="23"/>
      <c r="C90" s="31"/>
      <c r="D90" s="25"/>
      <c r="E90" s="26"/>
      <c r="F90" s="32"/>
      <c r="G90" s="35"/>
      <c r="H90" s="34" t="str">
        <f aca="false">IF(C90="","",(H89+F90-G90))</f>
        <v/>
      </c>
      <c r="J90" s="30" t="str">
        <f aca="false">IF(AND(H91="",H92="",H93=""),H90,"")</f>
        <v/>
      </c>
      <c r="K90" s="30" t="str">
        <f aca="false">IF(OR(B90="x",B90="X",AND(B90="",F90="",G90="")),"",F90-G90)</f>
        <v/>
      </c>
    </row>
    <row r="91" customFormat="false" ht="14.1" hidden="false" customHeight="true" outlineLevel="0" collapsed="false">
      <c r="B91" s="23"/>
      <c r="C91" s="31"/>
      <c r="D91" s="25"/>
      <c r="E91" s="26"/>
      <c r="F91" s="32"/>
      <c r="G91" s="35"/>
      <c r="H91" s="34" t="str">
        <f aca="false">IF(C91="","",(H90+F91-G91))</f>
        <v/>
      </c>
      <c r="J91" s="30" t="str">
        <f aca="false">IF(AND(H92="",H93="",H94=""),H91,"")</f>
        <v/>
      </c>
      <c r="K91" s="30" t="str">
        <f aca="false">IF(OR(B91="x",B91="X",AND(B91="",F91="",G91="")),"",F91-G91)</f>
        <v/>
      </c>
    </row>
    <row r="92" customFormat="false" ht="14.1" hidden="false" customHeight="true" outlineLevel="0" collapsed="false">
      <c r="B92" s="23"/>
      <c r="C92" s="31"/>
      <c r="D92" s="25"/>
      <c r="E92" s="26"/>
      <c r="F92" s="32"/>
      <c r="G92" s="35"/>
      <c r="H92" s="34" t="str">
        <f aca="false">IF(C92="","",(H91+F92-G92))</f>
        <v/>
      </c>
      <c r="J92" s="30" t="str">
        <f aca="false">IF(AND(H93="",H94="",H95=""),H92,"")</f>
        <v/>
      </c>
      <c r="K92" s="30" t="str">
        <f aca="false">IF(OR(B92="x",B92="X",AND(B92="",F92="",G92="")),"",F92-G92)</f>
        <v/>
      </c>
    </row>
    <row r="93" customFormat="false" ht="14.1" hidden="false" customHeight="true" outlineLevel="0" collapsed="false">
      <c r="B93" s="23"/>
      <c r="C93" s="31"/>
      <c r="D93" s="25"/>
      <c r="E93" s="26"/>
      <c r="F93" s="32"/>
      <c r="G93" s="35"/>
      <c r="H93" s="34" t="str">
        <f aca="false">IF(C93="","",(H92+F93-G93))</f>
        <v/>
      </c>
      <c r="J93" s="30" t="str">
        <f aca="false">IF(AND(H94="",H95="",H96=""),H93,"")</f>
        <v/>
      </c>
      <c r="K93" s="30" t="str">
        <f aca="false">IF(OR(B93="x",B93="X",AND(B93="",F93="",G93="")),"",F93-G93)</f>
        <v/>
      </c>
    </row>
    <row r="94" customFormat="false" ht="14.1" hidden="false" customHeight="true" outlineLevel="0" collapsed="false">
      <c r="B94" s="23"/>
      <c r="C94" s="31"/>
      <c r="D94" s="25"/>
      <c r="E94" s="26"/>
      <c r="F94" s="32"/>
      <c r="G94" s="35"/>
      <c r="H94" s="34" t="str">
        <f aca="false">IF(C94="","",(H93+F94-G94))</f>
        <v/>
      </c>
      <c r="J94" s="30" t="str">
        <f aca="false">IF(AND(H95="",H96="",H97=""),H94,"")</f>
        <v/>
      </c>
      <c r="K94" s="30" t="str">
        <f aca="false">IF(OR(B94="x",B94="X",AND(B94="",F94="",G94="")),"",F94-G94)</f>
        <v/>
      </c>
    </row>
    <row r="95" customFormat="false" ht="14.1" hidden="false" customHeight="true" outlineLevel="0" collapsed="false">
      <c r="B95" s="23"/>
      <c r="C95" s="31"/>
      <c r="D95" s="25"/>
      <c r="E95" s="26"/>
      <c r="F95" s="32"/>
      <c r="G95" s="35"/>
      <c r="H95" s="34" t="str">
        <f aca="false">IF(C95="","",(H94+F95-G95))</f>
        <v/>
      </c>
      <c r="J95" s="30" t="str">
        <f aca="false">IF(AND(H96="",H97="",H98=""),H95,"")</f>
        <v/>
      </c>
      <c r="K95" s="30" t="str">
        <f aca="false">IF(OR(B95="x",B95="X",AND(B95="",F95="",G95="")),"",F95-G95)</f>
        <v/>
      </c>
    </row>
    <row r="96" customFormat="false" ht="14.1" hidden="false" customHeight="true" outlineLevel="0" collapsed="false">
      <c r="B96" s="23"/>
      <c r="C96" s="31"/>
      <c r="D96" s="25"/>
      <c r="E96" s="26"/>
      <c r="F96" s="32"/>
      <c r="G96" s="35"/>
      <c r="H96" s="34" t="str">
        <f aca="false">IF(C96="","",(H95+F96-G96))</f>
        <v/>
      </c>
      <c r="J96" s="30" t="str">
        <f aca="false">IF(AND(H97="",H98="",H99=""),H96,"")</f>
        <v/>
      </c>
      <c r="K96" s="30" t="str">
        <f aca="false">IF(OR(B96="x",B96="X",AND(B96="",F96="",G96="")),"",F96-G96)</f>
        <v/>
      </c>
    </row>
    <row r="97" customFormat="false" ht="14.1" hidden="false" customHeight="true" outlineLevel="0" collapsed="false">
      <c r="B97" s="23"/>
      <c r="C97" s="31"/>
      <c r="D97" s="25"/>
      <c r="E97" s="26"/>
      <c r="F97" s="32"/>
      <c r="G97" s="35"/>
      <c r="H97" s="34" t="str">
        <f aca="false">IF(C97="","",(H96+F97-G97))</f>
        <v/>
      </c>
      <c r="J97" s="30" t="str">
        <f aca="false">IF(AND(H98="",H99="",H100=""),H97,"")</f>
        <v/>
      </c>
      <c r="K97" s="30" t="str">
        <f aca="false">IF(OR(B97="x",B97="X",AND(B97="",F97="",G97="")),"",F97-G97)</f>
        <v/>
      </c>
    </row>
    <row r="98" customFormat="false" ht="14.1" hidden="false" customHeight="true" outlineLevel="0" collapsed="false">
      <c r="B98" s="23"/>
      <c r="C98" s="31"/>
      <c r="D98" s="25"/>
      <c r="E98" s="26"/>
      <c r="F98" s="32"/>
      <c r="G98" s="35"/>
      <c r="H98" s="34" t="str">
        <f aca="false">IF(C98="","",(H97+F98-G98))</f>
        <v/>
      </c>
      <c r="J98" s="30" t="str">
        <f aca="false">IF(AND(H99="",H100="",H101=""),H98,"")</f>
        <v/>
      </c>
      <c r="K98" s="30" t="str">
        <f aca="false">IF(OR(B98="x",B98="X",AND(B98="",F98="",G98="")),"",F98-G98)</f>
        <v/>
      </c>
    </row>
    <row r="99" customFormat="false" ht="14.1" hidden="false" customHeight="true" outlineLevel="0" collapsed="false">
      <c r="B99" s="23"/>
      <c r="C99" s="31"/>
      <c r="D99" s="25"/>
      <c r="E99" s="26"/>
      <c r="F99" s="32"/>
      <c r="G99" s="35"/>
      <c r="H99" s="34" t="str">
        <f aca="false">IF(C99="","",(H98+F99-G99))</f>
        <v/>
      </c>
      <c r="J99" s="30" t="str">
        <f aca="false">IF(AND(H100="",H101="",H102=""),H99,"")</f>
        <v/>
      </c>
      <c r="K99" s="30" t="str">
        <f aca="false">IF(OR(B99="x",B99="X",AND(B99="",F99="",G99="")),"",F99-G99)</f>
        <v/>
      </c>
    </row>
    <row r="100" customFormat="false" ht="14.1" hidden="false" customHeight="true" outlineLevel="0" collapsed="false">
      <c r="B100" s="23"/>
      <c r="C100" s="31"/>
      <c r="D100" s="25"/>
      <c r="E100" s="26"/>
      <c r="F100" s="32"/>
      <c r="G100" s="35"/>
      <c r="H100" s="34" t="str">
        <f aca="false">IF(C100="","",(H99+F100-G100))</f>
        <v/>
      </c>
      <c r="J100" s="30" t="str">
        <f aca="false">IF(AND(H101="",H102="",H103=""),H100,"")</f>
        <v/>
      </c>
      <c r="K100" s="30" t="str">
        <f aca="false">IF(OR(B100="x",B100="X",AND(B100="",F100="",G100="")),"",F100-G100)</f>
        <v/>
      </c>
    </row>
    <row r="101" customFormat="false" ht="14.1" hidden="false" customHeight="true" outlineLevel="0" collapsed="false">
      <c r="B101" s="23"/>
      <c r="C101" s="31"/>
      <c r="D101" s="25"/>
      <c r="E101" s="26"/>
      <c r="F101" s="32"/>
      <c r="G101" s="35"/>
      <c r="H101" s="34" t="str">
        <f aca="false">IF(C101="","",(H100+F101-G101))</f>
        <v/>
      </c>
      <c r="J101" s="30" t="str">
        <f aca="false">IF(AND(H102="",H103="",H104=""),H101,"")</f>
        <v/>
      </c>
      <c r="K101" s="30" t="str">
        <f aca="false">IF(OR(B101="x",B101="X",AND(B101="",F101="",G101="")),"",F101-G101)</f>
        <v/>
      </c>
    </row>
    <row r="102" customFormat="false" ht="14.1" hidden="false" customHeight="true" outlineLevel="0" collapsed="false">
      <c r="B102" s="23"/>
      <c r="C102" s="31"/>
      <c r="D102" s="25"/>
      <c r="E102" s="26"/>
      <c r="F102" s="32"/>
      <c r="G102" s="35"/>
      <c r="H102" s="34" t="str">
        <f aca="false">IF(C102="","",(H101+F102-G102))</f>
        <v/>
      </c>
      <c r="J102" s="30" t="str">
        <f aca="false">IF(AND(H103="",H104="",H105=""),H102,"")</f>
        <v/>
      </c>
      <c r="K102" s="30" t="str">
        <f aca="false">IF(OR(B102="x",B102="X",AND(B102="",F102="",G102="")),"",F102-G102)</f>
        <v/>
      </c>
    </row>
    <row r="103" customFormat="false" ht="14.1" hidden="false" customHeight="true" outlineLevel="0" collapsed="false">
      <c r="B103" s="23"/>
      <c r="C103" s="31"/>
      <c r="D103" s="25"/>
      <c r="E103" s="26"/>
      <c r="F103" s="32"/>
      <c r="G103" s="35"/>
      <c r="H103" s="34" t="str">
        <f aca="false">IF(C103="","",(H102+F103-G103))</f>
        <v/>
      </c>
      <c r="J103" s="30" t="str">
        <f aca="false">IF(AND(H104="",H105="",H106=""),H103,"")</f>
        <v/>
      </c>
      <c r="K103" s="30" t="str">
        <f aca="false">IF(OR(B103="x",B103="X",AND(B103="",F103="",G103="")),"",F103-G103)</f>
        <v/>
      </c>
    </row>
    <row r="104" customFormat="false" ht="14.1" hidden="false" customHeight="true" outlineLevel="0" collapsed="false">
      <c r="B104" s="23"/>
      <c r="C104" s="31"/>
      <c r="D104" s="25"/>
      <c r="E104" s="26"/>
      <c r="F104" s="32"/>
      <c r="G104" s="35"/>
      <c r="H104" s="34" t="str">
        <f aca="false">IF(C104="","",(H103+F104-G104))</f>
        <v/>
      </c>
      <c r="J104" s="30" t="str">
        <f aca="false">IF(AND(H105="",H106="",H107=""),H104,"")</f>
        <v/>
      </c>
      <c r="K104" s="30" t="str">
        <f aca="false">IF(OR(B104="x",B104="X",AND(B104="",F104="",G104="")),"",F104-G104)</f>
        <v/>
      </c>
    </row>
    <row r="105" customFormat="false" ht="14.1" hidden="false" customHeight="true" outlineLevel="0" collapsed="false">
      <c r="B105" s="23"/>
      <c r="C105" s="31"/>
      <c r="D105" s="25"/>
      <c r="E105" s="26"/>
      <c r="F105" s="32"/>
      <c r="G105" s="35"/>
      <c r="H105" s="34" t="str">
        <f aca="false">IF(C105="","",(H104+F105-G105))</f>
        <v/>
      </c>
      <c r="J105" s="30" t="str">
        <f aca="false">IF(AND(H106="",H107="",H108=""),H105,"")</f>
        <v/>
      </c>
      <c r="K105" s="30" t="str">
        <f aca="false">IF(OR(B105="x",B105="X",AND(B105="",F105="",G105="")),"",F105-G105)</f>
        <v/>
      </c>
    </row>
    <row r="106" customFormat="false" ht="14.1" hidden="false" customHeight="true" outlineLevel="0" collapsed="false">
      <c r="B106" s="23"/>
      <c r="C106" s="31"/>
      <c r="D106" s="25"/>
      <c r="E106" s="26"/>
      <c r="F106" s="32"/>
      <c r="G106" s="35"/>
      <c r="H106" s="34" t="str">
        <f aca="false">IF(C106="","",(H105+F106-G106))</f>
        <v/>
      </c>
      <c r="J106" s="30" t="str">
        <f aca="false">IF(AND(H107="",H108="",H109=""),H106,"")</f>
        <v/>
      </c>
      <c r="K106" s="30" t="str">
        <f aca="false">IF(OR(B106="x",B106="X",AND(B106="",F106="",G106="")),"",F106-G106)</f>
        <v/>
      </c>
    </row>
    <row r="107" customFormat="false" ht="14.1" hidden="false" customHeight="true" outlineLevel="0" collapsed="false">
      <c r="B107" s="23"/>
      <c r="C107" s="31"/>
      <c r="D107" s="25"/>
      <c r="E107" s="26"/>
      <c r="F107" s="32"/>
      <c r="G107" s="35"/>
      <c r="H107" s="34" t="str">
        <f aca="false">IF(C107="","",(H106+F107-G107))</f>
        <v/>
      </c>
      <c r="J107" s="30" t="str">
        <f aca="false">IF(AND(H108="",H109="",H110=""),H107,"")</f>
        <v/>
      </c>
      <c r="K107" s="30" t="str">
        <f aca="false">IF(OR(B107="x",B107="X",AND(B107="",F107="",G107="")),"",F107-G107)</f>
        <v/>
      </c>
    </row>
    <row r="108" customFormat="false" ht="14.1" hidden="false" customHeight="true" outlineLevel="0" collapsed="false">
      <c r="B108" s="23"/>
      <c r="C108" s="31"/>
      <c r="D108" s="25"/>
      <c r="E108" s="26"/>
      <c r="F108" s="32"/>
      <c r="G108" s="35"/>
      <c r="H108" s="34" t="str">
        <f aca="false">IF(C108="","",(H107+F108-G108))</f>
        <v/>
      </c>
      <c r="J108" s="30" t="str">
        <f aca="false">IF(AND(H109="",H110="",H111=""),H108,"")</f>
        <v/>
      </c>
      <c r="K108" s="30" t="str">
        <f aca="false">IF(OR(B108="x",B108="X",AND(B108="",F108="",G108="")),"",F108-G108)</f>
        <v/>
      </c>
    </row>
    <row r="109" customFormat="false" ht="14.1" hidden="false" customHeight="true" outlineLevel="0" collapsed="false">
      <c r="B109" s="23"/>
      <c r="C109" s="31"/>
      <c r="D109" s="25"/>
      <c r="E109" s="26"/>
      <c r="F109" s="32"/>
      <c r="G109" s="35"/>
      <c r="H109" s="34" t="str">
        <f aca="false">IF(C109="","",(H108+F109-G109))</f>
        <v/>
      </c>
      <c r="J109" s="30" t="str">
        <f aca="false">IF(AND(H110="",H111="",H112=""),H109,"")</f>
        <v/>
      </c>
      <c r="K109" s="30" t="str">
        <f aca="false">IF(OR(B109="x",B109="X",AND(B109="",F109="",G109="")),"",F109-G109)</f>
        <v/>
      </c>
    </row>
    <row r="110" customFormat="false" ht="14.1" hidden="false" customHeight="true" outlineLevel="0" collapsed="false">
      <c r="B110" s="23"/>
      <c r="C110" s="31"/>
      <c r="D110" s="25"/>
      <c r="E110" s="26"/>
      <c r="F110" s="32"/>
      <c r="G110" s="35"/>
      <c r="H110" s="34" t="str">
        <f aca="false">IF(C110="","",(H109+F110-G110))</f>
        <v/>
      </c>
      <c r="J110" s="30" t="str">
        <f aca="false">IF(AND(H111="",H112="",H113=""),H110,"")</f>
        <v/>
      </c>
      <c r="K110" s="30" t="str">
        <f aca="false">IF(OR(B110="x",B110="X",AND(B110="",F110="",G110="")),"",F110-G110)</f>
        <v/>
      </c>
    </row>
    <row r="111" customFormat="false" ht="14.1" hidden="false" customHeight="true" outlineLevel="0" collapsed="false">
      <c r="B111" s="23"/>
      <c r="C111" s="31"/>
      <c r="D111" s="25"/>
      <c r="E111" s="26"/>
      <c r="F111" s="32"/>
      <c r="G111" s="35"/>
      <c r="H111" s="34" t="str">
        <f aca="false">IF(C111="","",(H110+F111-G111))</f>
        <v/>
      </c>
      <c r="J111" s="30" t="str">
        <f aca="false">IF(AND(H112="",H113="",H114=""),H111,"")</f>
        <v/>
      </c>
      <c r="K111" s="30" t="str">
        <f aca="false">IF(OR(B111="x",B111="X",AND(B111="",F111="",G111="")),"",F111-G111)</f>
        <v/>
      </c>
    </row>
    <row r="112" customFormat="false" ht="14.1" hidden="false" customHeight="true" outlineLevel="0" collapsed="false">
      <c r="B112" s="23"/>
      <c r="C112" s="31"/>
      <c r="D112" s="25"/>
      <c r="E112" s="26"/>
      <c r="F112" s="32"/>
      <c r="G112" s="35"/>
      <c r="H112" s="34" t="str">
        <f aca="false">IF(C112="","",(H111+F112-G112))</f>
        <v/>
      </c>
      <c r="J112" s="30" t="str">
        <f aca="false">IF(AND(H113="",H114="",H115=""),H112,"")</f>
        <v/>
      </c>
      <c r="K112" s="30" t="str">
        <f aca="false">IF(OR(B112="x",B112="X",AND(B112="",F112="",G112="")),"",F112-G112)</f>
        <v/>
      </c>
    </row>
    <row r="113" customFormat="false" ht="14.1" hidden="false" customHeight="true" outlineLevel="0" collapsed="false">
      <c r="B113" s="23"/>
      <c r="C113" s="31"/>
      <c r="D113" s="25"/>
      <c r="E113" s="26"/>
      <c r="F113" s="32"/>
      <c r="G113" s="35"/>
      <c r="H113" s="34" t="str">
        <f aca="false">IF(C113="","",(H112+F113-G113))</f>
        <v/>
      </c>
      <c r="J113" s="30" t="str">
        <f aca="false">IF(AND(H114="",H115="",H116=""),H113,"")</f>
        <v/>
      </c>
      <c r="K113" s="30" t="str">
        <f aca="false">IF(OR(B113="x",B113="X",AND(B113="",F113="",G113="")),"",F113-G113)</f>
        <v/>
      </c>
    </row>
    <row r="114" customFormat="false" ht="14.1" hidden="false" customHeight="true" outlineLevel="0" collapsed="false">
      <c r="B114" s="23"/>
      <c r="C114" s="31"/>
      <c r="D114" s="25"/>
      <c r="E114" s="26"/>
      <c r="F114" s="32"/>
      <c r="G114" s="35"/>
      <c r="H114" s="34" t="str">
        <f aca="false">IF(C114="","",(H113+F114-G114))</f>
        <v/>
      </c>
      <c r="J114" s="30" t="str">
        <f aca="false">IF(AND(H115="",H116="",H117=""),H114,"")</f>
        <v/>
      </c>
      <c r="K114" s="30" t="str">
        <f aca="false">IF(OR(B114="x",B114="X",AND(B114="",F114="",G114="")),"",F114-G114)</f>
        <v/>
      </c>
    </row>
    <row r="115" customFormat="false" ht="14.1" hidden="false" customHeight="true" outlineLevel="0" collapsed="false">
      <c r="B115" s="23"/>
      <c r="C115" s="31"/>
      <c r="D115" s="25"/>
      <c r="E115" s="26"/>
      <c r="F115" s="32"/>
      <c r="G115" s="35"/>
      <c r="H115" s="34" t="str">
        <f aca="false">IF(C115="","",(H114+F115-G115))</f>
        <v/>
      </c>
      <c r="J115" s="30" t="str">
        <f aca="false">IF(AND(H116="",H117="",H118=""),H115,"")</f>
        <v/>
      </c>
      <c r="K115" s="30" t="str">
        <f aca="false">IF(OR(B115="x",B115="X",AND(B115="",F115="",G115="")),"",F115-G115)</f>
        <v/>
      </c>
    </row>
    <row r="116" customFormat="false" ht="14.1" hidden="false" customHeight="true" outlineLevel="0" collapsed="false">
      <c r="B116" s="23"/>
      <c r="C116" s="31"/>
      <c r="D116" s="25"/>
      <c r="E116" s="26"/>
      <c r="F116" s="32"/>
      <c r="G116" s="35"/>
      <c r="H116" s="34" t="str">
        <f aca="false">IF(C116="","",(H115+F116-G116))</f>
        <v/>
      </c>
      <c r="J116" s="30" t="str">
        <f aca="false">IF(AND(H117="",H118="",H119=""),H116,"")</f>
        <v/>
      </c>
      <c r="K116" s="30" t="str">
        <f aca="false">IF(OR(B116="x",B116="X",AND(B116="",F116="",G116="")),"",F116-G116)</f>
        <v/>
      </c>
    </row>
    <row r="117" customFormat="false" ht="14.1" hidden="false" customHeight="true" outlineLevel="0" collapsed="false">
      <c r="B117" s="23"/>
      <c r="C117" s="31"/>
      <c r="D117" s="25"/>
      <c r="E117" s="26"/>
      <c r="F117" s="32"/>
      <c r="G117" s="35"/>
      <c r="H117" s="34" t="str">
        <f aca="false">IF(C117="","",(H116+F117-G117))</f>
        <v/>
      </c>
      <c r="J117" s="30" t="str">
        <f aca="false">IF(AND(H118="",H119="",H120=""),H117,"")</f>
        <v/>
      </c>
      <c r="K117" s="30" t="str">
        <f aca="false">IF(OR(B117="x",B117="X",AND(B117="",F117="",G117="")),"",F117-G117)</f>
        <v/>
      </c>
    </row>
    <row r="118" customFormat="false" ht="14.1" hidden="false" customHeight="true" outlineLevel="0" collapsed="false">
      <c r="B118" s="23"/>
      <c r="C118" s="31"/>
      <c r="D118" s="25"/>
      <c r="E118" s="26"/>
      <c r="F118" s="32"/>
      <c r="G118" s="35"/>
      <c r="H118" s="34" t="str">
        <f aca="false">IF(C118="","",(H117+F118-G118))</f>
        <v/>
      </c>
      <c r="J118" s="30" t="str">
        <f aca="false">IF(AND(H119="",H120="",H121=""),H118,"")</f>
        <v/>
      </c>
      <c r="K118" s="30" t="str">
        <f aca="false">IF(OR(B118="x",B118="X",AND(B118="",F118="",G118="")),"",F118-G118)</f>
        <v/>
      </c>
    </row>
    <row r="119" customFormat="false" ht="14.1" hidden="false" customHeight="true" outlineLevel="0" collapsed="false">
      <c r="B119" s="23"/>
      <c r="C119" s="31"/>
      <c r="D119" s="25"/>
      <c r="E119" s="26"/>
      <c r="F119" s="32"/>
      <c r="G119" s="35"/>
      <c r="H119" s="34" t="str">
        <f aca="false">IF(C119="","",(H118+F119-G119))</f>
        <v/>
      </c>
      <c r="J119" s="30" t="str">
        <f aca="false">IF(AND(H120="",H121="",H122=""),H119,"")</f>
        <v/>
      </c>
      <c r="K119" s="30" t="str">
        <f aca="false">IF(OR(B119="x",B119="X",AND(B119="",F119="",G119="")),"",F119-G119)</f>
        <v/>
      </c>
    </row>
    <row r="120" customFormat="false" ht="14.1" hidden="false" customHeight="true" outlineLevel="0" collapsed="false">
      <c r="B120" s="23"/>
      <c r="C120" s="31"/>
      <c r="D120" s="25"/>
      <c r="E120" s="26"/>
      <c r="F120" s="32"/>
      <c r="G120" s="35"/>
      <c r="H120" s="34" t="str">
        <f aca="false">IF(C120="","",(H119+F120-G120))</f>
        <v/>
      </c>
      <c r="J120" s="30" t="str">
        <f aca="false">IF(AND(H121="",H122="",H123=""),H120,"")</f>
        <v/>
      </c>
      <c r="K120" s="30" t="str">
        <f aca="false">IF(OR(B120="x",B120="X",AND(B120="",F120="",G120="")),"",F120-G120)</f>
        <v/>
      </c>
    </row>
    <row r="121" customFormat="false" ht="14.1" hidden="false" customHeight="true" outlineLevel="0" collapsed="false">
      <c r="B121" s="23"/>
      <c r="C121" s="31"/>
      <c r="D121" s="25"/>
      <c r="E121" s="26"/>
      <c r="F121" s="32"/>
      <c r="G121" s="35"/>
      <c r="H121" s="34" t="str">
        <f aca="false">IF(C121="","",(H120+F121-G121))</f>
        <v/>
      </c>
      <c r="J121" s="30" t="str">
        <f aca="false">IF(AND(H122="",H123="",H124=""),H121,"")</f>
        <v/>
      </c>
      <c r="K121" s="30" t="str">
        <f aca="false">IF(OR(B121="x",B121="X",AND(B121="",F121="",G121="")),"",F121-G121)</f>
        <v/>
      </c>
    </row>
    <row r="122" customFormat="false" ht="14.1" hidden="false" customHeight="true" outlineLevel="0" collapsed="false">
      <c r="B122" s="23"/>
      <c r="C122" s="31"/>
      <c r="D122" s="25"/>
      <c r="E122" s="26"/>
      <c r="F122" s="32"/>
      <c r="G122" s="35"/>
      <c r="H122" s="34" t="str">
        <f aca="false">IF(C122="","",(H121+F122-G122))</f>
        <v/>
      </c>
      <c r="J122" s="30" t="str">
        <f aca="false">IF(AND(H123="",H124="",H125=""),H122,"")</f>
        <v/>
      </c>
      <c r="K122" s="30" t="str">
        <f aca="false">IF(OR(B122="x",B122="X",AND(B122="",F122="",G122="")),"",F122-G122)</f>
        <v/>
      </c>
    </row>
    <row r="123" customFormat="false" ht="14.1" hidden="false" customHeight="true" outlineLevel="0" collapsed="false">
      <c r="B123" s="23"/>
      <c r="C123" s="31"/>
      <c r="D123" s="25"/>
      <c r="E123" s="26"/>
      <c r="F123" s="32"/>
      <c r="G123" s="35"/>
      <c r="H123" s="34" t="str">
        <f aca="false">IF(C123="","",(H122+F123-G123))</f>
        <v/>
      </c>
      <c r="J123" s="30" t="str">
        <f aca="false">IF(AND(H124="",H125="",H126=""),H123,"")</f>
        <v/>
      </c>
      <c r="K123" s="30" t="str">
        <f aca="false">IF(OR(B123="x",B123="X",AND(B123="",F123="",G123="")),"",F123-G123)</f>
        <v/>
      </c>
    </row>
    <row r="124" customFormat="false" ht="14.1" hidden="false" customHeight="true" outlineLevel="0" collapsed="false">
      <c r="B124" s="23"/>
      <c r="C124" s="31"/>
      <c r="D124" s="25"/>
      <c r="E124" s="26"/>
      <c r="F124" s="32"/>
      <c r="G124" s="35"/>
      <c r="H124" s="34" t="str">
        <f aca="false">IF(C124="","",(H123+F124-G124))</f>
        <v/>
      </c>
      <c r="J124" s="30" t="str">
        <f aca="false">IF(AND(H125="",H126="",H127=""),H124,"")</f>
        <v/>
      </c>
      <c r="K124" s="30" t="str">
        <f aca="false">IF(OR(B124="x",B124="X",AND(B124="",F124="",G124="")),"",F124-G124)</f>
        <v/>
      </c>
    </row>
    <row r="125" customFormat="false" ht="14.1" hidden="false" customHeight="true" outlineLevel="0" collapsed="false">
      <c r="B125" s="23"/>
      <c r="C125" s="31"/>
      <c r="D125" s="25"/>
      <c r="E125" s="26"/>
      <c r="F125" s="32"/>
      <c r="G125" s="35"/>
      <c r="H125" s="34" t="str">
        <f aca="false">IF(C125="","",(H124+F125-G125))</f>
        <v/>
      </c>
      <c r="J125" s="30" t="str">
        <f aca="false">IF(AND(H126="",H127="",H128=""),H125,"")</f>
        <v/>
      </c>
      <c r="K125" s="30" t="str">
        <f aca="false">IF(OR(B125="x",B125="X",AND(B125="",F125="",G125="")),"",F125-G125)</f>
        <v/>
      </c>
    </row>
    <row r="126" customFormat="false" ht="14.1" hidden="false" customHeight="true" outlineLevel="0" collapsed="false">
      <c r="B126" s="23"/>
      <c r="C126" s="31"/>
      <c r="D126" s="25"/>
      <c r="E126" s="26"/>
      <c r="F126" s="32"/>
      <c r="G126" s="35"/>
      <c r="H126" s="34" t="str">
        <f aca="false">IF(C126="","",(H125+F126-G126))</f>
        <v/>
      </c>
      <c r="J126" s="30" t="str">
        <f aca="false">IF(AND(H127="",H128="",H129=""),H126,"")</f>
        <v/>
      </c>
      <c r="K126" s="30" t="str">
        <f aca="false">IF(OR(B126="x",B126="X",AND(B126="",F126="",G126="")),"",F126-G126)</f>
        <v/>
      </c>
    </row>
    <row r="127" customFormat="false" ht="14.1" hidden="false" customHeight="true" outlineLevel="0" collapsed="false">
      <c r="B127" s="23"/>
      <c r="C127" s="31"/>
      <c r="D127" s="25"/>
      <c r="E127" s="26"/>
      <c r="F127" s="32"/>
      <c r="G127" s="35"/>
      <c r="H127" s="34" t="str">
        <f aca="false">IF(C127="","",(H126+F127-G127))</f>
        <v/>
      </c>
      <c r="J127" s="30" t="str">
        <f aca="false">IF(AND(H128="",H129="",H130=""),H127,"")</f>
        <v/>
      </c>
      <c r="K127" s="30" t="str">
        <f aca="false">IF(OR(B127="x",B127="X",AND(B127="",F127="",G127="")),"",F127-G127)</f>
        <v/>
      </c>
    </row>
    <row r="128" customFormat="false" ht="14.1" hidden="false" customHeight="true" outlineLevel="0" collapsed="false">
      <c r="B128" s="23"/>
      <c r="C128" s="31"/>
      <c r="D128" s="25"/>
      <c r="E128" s="26"/>
      <c r="F128" s="32"/>
      <c r="G128" s="35"/>
      <c r="H128" s="34" t="str">
        <f aca="false">IF(C128="","",(H127+F128-G128))</f>
        <v/>
      </c>
      <c r="J128" s="30" t="str">
        <f aca="false">IF(AND(H129="",H130="",H131=""),H128,"")</f>
        <v/>
      </c>
      <c r="K128" s="30" t="str">
        <f aca="false">IF(OR(B128="x",B128="X",AND(B128="",F128="",G128="")),"",F128-G128)</f>
        <v/>
      </c>
    </row>
    <row r="129" customFormat="false" ht="14.1" hidden="false" customHeight="true" outlineLevel="0" collapsed="false">
      <c r="B129" s="23"/>
      <c r="C129" s="31"/>
      <c r="D129" s="25"/>
      <c r="E129" s="26"/>
      <c r="F129" s="32"/>
      <c r="G129" s="35"/>
      <c r="H129" s="34" t="str">
        <f aca="false">IF(C129="","",(H128+F129-G129))</f>
        <v/>
      </c>
      <c r="J129" s="30" t="str">
        <f aca="false">IF(AND(H130="",H131="",H132=""),H129,"")</f>
        <v/>
      </c>
      <c r="K129" s="30" t="str">
        <f aca="false">IF(OR(B129="x",B129="X",AND(B129="",F129="",G129="")),"",F129-G129)</f>
        <v/>
      </c>
    </row>
    <row r="130" customFormat="false" ht="14.1" hidden="false" customHeight="true" outlineLevel="0" collapsed="false">
      <c r="B130" s="23"/>
      <c r="C130" s="31"/>
      <c r="D130" s="25"/>
      <c r="E130" s="26"/>
      <c r="F130" s="32"/>
      <c r="G130" s="35"/>
      <c r="H130" s="34" t="str">
        <f aca="false">IF(C130="","",(H129+F130-G130))</f>
        <v/>
      </c>
      <c r="J130" s="30" t="str">
        <f aca="false">IF(AND(H131="",H132="",H133=""),H130,"")</f>
        <v/>
      </c>
      <c r="K130" s="30" t="str">
        <f aca="false">IF(OR(B130="x",B130="X",AND(B130="",F130="",G130="")),"",F130-G130)</f>
        <v/>
      </c>
    </row>
    <row r="131" customFormat="false" ht="14.1" hidden="false" customHeight="true" outlineLevel="0" collapsed="false">
      <c r="B131" s="23"/>
      <c r="C131" s="31"/>
      <c r="D131" s="25"/>
      <c r="E131" s="26"/>
      <c r="F131" s="32"/>
      <c r="G131" s="35"/>
      <c r="H131" s="34" t="str">
        <f aca="false">IF(C131="","",(H130+F131-G131))</f>
        <v/>
      </c>
      <c r="J131" s="30" t="str">
        <f aca="false">IF(AND(H132="",H133="",H134=""),H131,"")</f>
        <v/>
      </c>
      <c r="K131" s="30" t="str">
        <f aca="false">IF(OR(B131="x",B131="X",AND(B131="",F131="",G131="")),"",F131-G131)</f>
        <v/>
      </c>
    </row>
    <row r="132" customFormat="false" ht="14.1" hidden="false" customHeight="true" outlineLevel="0" collapsed="false">
      <c r="B132" s="23"/>
      <c r="C132" s="31"/>
      <c r="D132" s="25"/>
      <c r="E132" s="26"/>
      <c r="F132" s="32"/>
      <c r="G132" s="35"/>
      <c r="H132" s="34" t="str">
        <f aca="false">IF(C132="","",(H131+F132-G132))</f>
        <v/>
      </c>
      <c r="J132" s="30" t="str">
        <f aca="false">IF(AND(H133="",H134="",H135=""),H132,"")</f>
        <v/>
      </c>
      <c r="K132" s="30" t="str">
        <f aca="false">IF(OR(B132="x",B132="X",AND(B132="",F132="",G132="")),"",F132-G132)</f>
        <v/>
      </c>
    </row>
    <row r="133" customFormat="false" ht="14.1" hidden="false" customHeight="true" outlineLevel="0" collapsed="false">
      <c r="B133" s="23"/>
      <c r="C133" s="31"/>
      <c r="D133" s="25"/>
      <c r="E133" s="26"/>
      <c r="F133" s="32"/>
      <c r="G133" s="35"/>
      <c r="H133" s="34" t="str">
        <f aca="false">IF(C133="","",(H132+F133-G133))</f>
        <v/>
      </c>
      <c r="J133" s="30" t="str">
        <f aca="false">IF(AND(H134="",H135="",H136=""),H133,"")</f>
        <v/>
      </c>
      <c r="K133" s="30" t="str">
        <f aca="false">IF(OR(B133="x",B133="X",AND(B133="",F133="",G133="")),"",F133-G133)</f>
        <v/>
      </c>
    </row>
    <row r="134" customFormat="false" ht="14.1" hidden="false" customHeight="true" outlineLevel="0" collapsed="false">
      <c r="B134" s="23"/>
      <c r="C134" s="31"/>
      <c r="D134" s="25"/>
      <c r="E134" s="26"/>
      <c r="F134" s="32"/>
      <c r="G134" s="35"/>
      <c r="H134" s="34" t="str">
        <f aca="false">IF(C134="","",(H133+F134-G134))</f>
        <v/>
      </c>
      <c r="J134" s="30" t="str">
        <f aca="false">IF(AND(H135="",H136="",H137=""),H134,"")</f>
        <v/>
      </c>
      <c r="K134" s="30" t="str">
        <f aca="false">IF(OR(B134="x",B134="X",AND(B134="",F134="",G134="")),"",F134-G134)</f>
        <v/>
      </c>
    </row>
    <row r="135" customFormat="false" ht="14.1" hidden="false" customHeight="true" outlineLevel="0" collapsed="false">
      <c r="B135" s="23"/>
      <c r="C135" s="31"/>
      <c r="D135" s="25"/>
      <c r="E135" s="26"/>
      <c r="F135" s="32"/>
      <c r="G135" s="35"/>
      <c r="H135" s="34" t="str">
        <f aca="false">IF(C135="","",(H134+F135-G135))</f>
        <v/>
      </c>
      <c r="J135" s="30" t="str">
        <f aca="false">IF(AND(H136="",H137="",H138=""),H135,"")</f>
        <v/>
      </c>
      <c r="K135" s="30" t="str">
        <f aca="false">IF(OR(B135="x",B135="X",AND(B135="",F135="",G135="")),"",F135-G135)</f>
        <v/>
      </c>
    </row>
    <row r="136" customFormat="false" ht="14.1" hidden="false" customHeight="true" outlineLevel="0" collapsed="false">
      <c r="B136" s="23"/>
      <c r="C136" s="31"/>
      <c r="D136" s="25"/>
      <c r="E136" s="26"/>
      <c r="F136" s="32"/>
      <c r="G136" s="35"/>
      <c r="H136" s="34" t="str">
        <f aca="false">IF(C136="","",(H135+F136-G136))</f>
        <v/>
      </c>
      <c r="J136" s="30" t="str">
        <f aca="false">IF(AND(H137="",H138="",H139=""),H136,"")</f>
        <v/>
      </c>
      <c r="K136" s="30" t="str">
        <f aca="false">IF(OR(B136="x",B136="X",AND(B136="",F136="",G136="")),"",F136-G136)</f>
        <v/>
      </c>
    </row>
    <row r="137" customFormat="false" ht="14.1" hidden="false" customHeight="true" outlineLevel="0" collapsed="false">
      <c r="B137" s="23"/>
      <c r="C137" s="31"/>
      <c r="D137" s="25"/>
      <c r="E137" s="26"/>
      <c r="F137" s="32"/>
      <c r="G137" s="35"/>
      <c r="H137" s="34" t="str">
        <f aca="false">IF(C137="","",(H136+F137-G137))</f>
        <v/>
      </c>
      <c r="J137" s="30" t="str">
        <f aca="false">IF(AND(H138="",H139="",H140=""),H137,"")</f>
        <v/>
      </c>
      <c r="K137" s="30" t="str">
        <f aca="false">IF(OR(B137="x",B137="X",AND(B137="",F137="",G137="")),"",F137-G137)</f>
        <v/>
      </c>
    </row>
    <row r="138" customFormat="false" ht="14.1" hidden="false" customHeight="true" outlineLevel="0" collapsed="false">
      <c r="B138" s="23"/>
      <c r="C138" s="31"/>
      <c r="D138" s="25"/>
      <c r="E138" s="26"/>
      <c r="F138" s="32"/>
      <c r="G138" s="35"/>
      <c r="H138" s="34" t="str">
        <f aca="false">IF(C138="","",(H137+F138-G138))</f>
        <v/>
      </c>
      <c r="J138" s="30" t="str">
        <f aca="false">IF(AND(H139="",H140="",H141=""),H138,"")</f>
        <v/>
      </c>
      <c r="K138" s="30" t="str">
        <f aca="false">IF(OR(B138="x",B138="X",AND(B138="",F138="",G138="")),"",F138-G138)</f>
        <v/>
      </c>
    </row>
    <row r="139" customFormat="false" ht="14.1" hidden="false" customHeight="true" outlineLevel="0" collapsed="false">
      <c r="B139" s="23"/>
      <c r="C139" s="31"/>
      <c r="D139" s="25"/>
      <c r="E139" s="26"/>
      <c r="F139" s="32"/>
      <c r="G139" s="35"/>
      <c r="H139" s="34" t="str">
        <f aca="false">IF(C139="","",(H138+F139-G139))</f>
        <v/>
      </c>
      <c r="J139" s="30" t="str">
        <f aca="false">IF(AND(H140="",H141="",H142=""),H139,"")</f>
        <v/>
      </c>
      <c r="K139" s="30" t="str">
        <f aca="false">IF(OR(B139="x",B139="X",AND(B139="",F139="",G139="")),"",F139-G139)</f>
        <v/>
      </c>
    </row>
    <row r="140" customFormat="false" ht="14.1" hidden="false" customHeight="true" outlineLevel="0" collapsed="false">
      <c r="B140" s="23"/>
      <c r="C140" s="31"/>
      <c r="D140" s="25"/>
      <c r="E140" s="26"/>
      <c r="F140" s="32"/>
      <c r="G140" s="35"/>
      <c r="H140" s="34" t="str">
        <f aca="false">IF(C140="","",(H139+F140-G140))</f>
        <v/>
      </c>
      <c r="J140" s="30" t="str">
        <f aca="false">IF(AND(H141="",H142="",H143=""),H140,"")</f>
        <v/>
      </c>
      <c r="K140" s="30" t="str">
        <f aca="false">IF(OR(B140="x",B140="X",AND(B140="",F140="",G140="")),"",F140-G140)</f>
        <v/>
      </c>
    </row>
    <row r="141" customFormat="false" ht="14.1" hidden="false" customHeight="true" outlineLevel="0" collapsed="false">
      <c r="B141" s="23"/>
      <c r="C141" s="31"/>
      <c r="D141" s="25"/>
      <c r="E141" s="26"/>
      <c r="F141" s="32"/>
      <c r="G141" s="35"/>
      <c r="H141" s="34" t="str">
        <f aca="false">IF(C141="","",(H140+F141-G141))</f>
        <v/>
      </c>
      <c r="J141" s="30" t="str">
        <f aca="false">IF(AND(H142="",H143="",H144=""),H141,"")</f>
        <v/>
      </c>
      <c r="K141" s="30" t="str">
        <f aca="false">IF(OR(B141="x",B141="X",AND(B141="",F141="",G141="")),"",F141-G141)</f>
        <v/>
      </c>
    </row>
    <row r="142" customFormat="false" ht="14.1" hidden="false" customHeight="true" outlineLevel="0" collapsed="false">
      <c r="B142" s="23"/>
      <c r="C142" s="31"/>
      <c r="D142" s="25"/>
      <c r="E142" s="26"/>
      <c r="F142" s="32"/>
      <c r="G142" s="35"/>
      <c r="H142" s="34" t="str">
        <f aca="false">IF(C142="","",(H141+F142-G142))</f>
        <v/>
      </c>
      <c r="J142" s="30" t="str">
        <f aca="false">IF(AND(H143="",H144="",H145=""),H142,"")</f>
        <v/>
      </c>
      <c r="K142" s="30" t="str">
        <f aca="false">IF(OR(B142="x",B142="X",AND(B142="",F142="",G142="")),"",F142-G142)</f>
        <v/>
      </c>
    </row>
    <row r="143" customFormat="false" ht="14.1" hidden="false" customHeight="true" outlineLevel="0" collapsed="false">
      <c r="B143" s="23"/>
      <c r="C143" s="31"/>
      <c r="D143" s="25"/>
      <c r="E143" s="26"/>
      <c r="F143" s="32"/>
      <c r="G143" s="35"/>
      <c r="H143" s="34" t="str">
        <f aca="false">IF(C143="","",(H142+F143-G143))</f>
        <v/>
      </c>
      <c r="J143" s="30" t="str">
        <f aca="false">IF(AND(H144="",H145="",H146=""),H143,"")</f>
        <v/>
      </c>
      <c r="K143" s="30" t="str">
        <f aca="false">IF(OR(B143="x",B143="X",AND(B143="",F143="",G143="")),"",F143-G143)</f>
        <v/>
      </c>
    </row>
    <row r="144" customFormat="false" ht="14.1" hidden="false" customHeight="true" outlineLevel="0" collapsed="false">
      <c r="B144" s="23"/>
      <c r="C144" s="31"/>
      <c r="D144" s="25"/>
      <c r="E144" s="26"/>
      <c r="F144" s="32"/>
      <c r="G144" s="35"/>
      <c r="H144" s="34" t="str">
        <f aca="false">IF(C144="","",(H143+F144-G144))</f>
        <v/>
      </c>
      <c r="J144" s="30" t="str">
        <f aca="false">IF(AND(H145="",H146="",H147=""),H144,"")</f>
        <v/>
      </c>
      <c r="K144" s="30" t="str">
        <f aca="false">IF(OR(B144="x",B144="X",AND(B144="",F144="",G144="")),"",F144-G144)</f>
        <v/>
      </c>
    </row>
    <row r="145" customFormat="false" ht="14.1" hidden="false" customHeight="true" outlineLevel="0" collapsed="false">
      <c r="B145" s="23"/>
      <c r="C145" s="31"/>
      <c r="D145" s="25"/>
      <c r="E145" s="26"/>
      <c r="F145" s="32"/>
      <c r="G145" s="35"/>
      <c r="H145" s="34" t="str">
        <f aca="false">IF(C145="","",(H144+F145-G145))</f>
        <v/>
      </c>
      <c r="J145" s="30" t="str">
        <f aca="false">IF(AND(H146="",H147="",H148=""),H145,"")</f>
        <v/>
      </c>
      <c r="K145" s="30" t="str">
        <f aca="false">IF(OR(B145="x",B145="X",AND(B145="",F145="",G145="")),"",F145-G145)</f>
        <v/>
      </c>
    </row>
    <row r="146" customFormat="false" ht="14.1" hidden="false" customHeight="true" outlineLevel="0" collapsed="false">
      <c r="B146" s="23"/>
      <c r="C146" s="31"/>
      <c r="D146" s="25"/>
      <c r="E146" s="26"/>
      <c r="F146" s="32"/>
      <c r="G146" s="35"/>
      <c r="H146" s="34" t="str">
        <f aca="false">IF(C146="","",(H145+F146-G146))</f>
        <v/>
      </c>
      <c r="J146" s="30" t="str">
        <f aca="false">IF(AND(H147="",H148="",H149=""),H146,"")</f>
        <v/>
      </c>
      <c r="K146" s="30" t="str">
        <f aca="false">IF(OR(B146="x",B146="X",AND(B146="",F146="",G146="")),"",F146-G146)</f>
        <v/>
      </c>
    </row>
    <row r="147" customFormat="false" ht="14.1" hidden="false" customHeight="true" outlineLevel="0" collapsed="false">
      <c r="B147" s="23"/>
      <c r="C147" s="31"/>
      <c r="D147" s="25"/>
      <c r="E147" s="26"/>
      <c r="F147" s="32"/>
      <c r="G147" s="35"/>
      <c r="H147" s="34" t="str">
        <f aca="false">IF(C147="","",(H146+F147-G147))</f>
        <v/>
      </c>
      <c r="J147" s="30" t="str">
        <f aca="false">IF(AND(H148="",H149="",H150=""),H147,"")</f>
        <v/>
      </c>
      <c r="K147" s="30" t="str">
        <f aca="false">IF(OR(B147="x",B147="X",AND(B147="",F147="",G147="")),"",F147-G147)</f>
        <v/>
      </c>
    </row>
    <row r="148" customFormat="false" ht="14.1" hidden="false" customHeight="true" outlineLevel="0" collapsed="false">
      <c r="B148" s="23"/>
      <c r="C148" s="31"/>
      <c r="D148" s="25"/>
      <c r="E148" s="26"/>
      <c r="F148" s="32"/>
      <c r="G148" s="35"/>
      <c r="H148" s="34" t="str">
        <f aca="false">IF(C148="","",(H147+F148-G148))</f>
        <v/>
      </c>
      <c r="J148" s="30" t="str">
        <f aca="false">IF(AND(H149="",H150="",H151=""),H148,"")</f>
        <v/>
      </c>
      <c r="K148" s="30" t="str">
        <f aca="false">IF(OR(B148="x",B148="X",AND(B148="",F148="",G148="")),"",F148-G148)</f>
        <v/>
      </c>
    </row>
    <row r="149" customFormat="false" ht="14.1" hidden="false" customHeight="true" outlineLevel="0" collapsed="false">
      <c r="B149" s="23"/>
      <c r="C149" s="31"/>
      <c r="D149" s="25"/>
      <c r="E149" s="26"/>
      <c r="F149" s="32"/>
      <c r="G149" s="35"/>
      <c r="H149" s="34" t="str">
        <f aca="false">IF(C149="","",(H148+F149-G149))</f>
        <v/>
      </c>
      <c r="J149" s="30" t="str">
        <f aca="false">IF(AND(H150="",H151="",H152=""),H149,"")</f>
        <v/>
      </c>
      <c r="K149" s="30" t="str">
        <f aca="false">IF(OR(B149="x",B149="X",AND(B149="",F149="",G149="")),"",F149-G149)</f>
        <v/>
      </c>
    </row>
    <row r="150" customFormat="false" ht="14.1" hidden="false" customHeight="true" outlineLevel="0" collapsed="false">
      <c r="B150" s="23"/>
      <c r="C150" s="31"/>
      <c r="D150" s="25"/>
      <c r="E150" s="26"/>
      <c r="F150" s="32"/>
      <c r="G150" s="35"/>
      <c r="H150" s="34" t="str">
        <f aca="false">IF(C150="","",(H149+F150-G150))</f>
        <v/>
      </c>
      <c r="J150" s="30" t="str">
        <f aca="false">IF(AND(H151="",H152="",H153=""),H150,"")</f>
        <v/>
      </c>
      <c r="K150" s="30" t="str">
        <f aca="false">IF(OR(B150="x",B150="X",AND(B150="",F150="",G150="")),"",F150-G150)</f>
        <v/>
      </c>
    </row>
    <row r="151" customFormat="false" ht="14.1" hidden="false" customHeight="true" outlineLevel="0" collapsed="false">
      <c r="B151" s="23"/>
      <c r="C151" s="31"/>
      <c r="D151" s="25"/>
      <c r="E151" s="26"/>
      <c r="F151" s="32"/>
      <c r="G151" s="35"/>
      <c r="H151" s="34" t="str">
        <f aca="false">IF(C151="","",(H150+F151-G151))</f>
        <v/>
      </c>
      <c r="J151" s="30" t="str">
        <f aca="false">IF(AND(H152="",H153="",H154=""),H151,"")</f>
        <v/>
      </c>
      <c r="K151" s="30" t="str">
        <f aca="false">IF(OR(B151="x",B151="X",AND(B151="",F151="",G151="")),"",F151-G151)</f>
        <v/>
      </c>
    </row>
    <row r="152" customFormat="false" ht="14.1" hidden="false" customHeight="true" outlineLevel="0" collapsed="false">
      <c r="B152" s="23"/>
      <c r="C152" s="31"/>
      <c r="D152" s="25"/>
      <c r="E152" s="26"/>
      <c r="F152" s="32"/>
      <c r="G152" s="35"/>
      <c r="H152" s="34" t="str">
        <f aca="false">IF(C152="","",(H151+F152-G152))</f>
        <v/>
      </c>
      <c r="J152" s="30" t="str">
        <f aca="false">IF(AND(H153="",H154="",H155=""),H152,"")</f>
        <v/>
      </c>
      <c r="K152" s="30" t="str">
        <f aca="false">IF(OR(B152="x",B152="X",AND(B152="",F152="",G152="")),"",F152-G152)</f>
        <v/>
      </c>
    </row>
    <row r="153" customFormat="false" ht="14.1" hidden="false" customHeight="true" outlineLevel="0" collapsed="false">
      <c r="B153" s="23"/>
      <c r="C153" s="31"/>
      <c r="D153" s="25"/>
      <c r="E153" s="26"/>
      <c r="F153" s="32"/>
      <c r="G153" s="35"/>
      <c r="H153" s="34" t="str">
        <f aca="false">IF(C153="","",(H152+F153-G153))</f>
        <v/>
      </c>
      <c r="J153" s="30" t="str">
        <f aca="false">IF(AND(H154="",H155="",H156=""),H153,"")</f>
        <v/>
      </c>
      <c r="K153" s="30" t="str">
        <f aca="false">IF(OR(B153="x",B153="X",AND(B153="",F153="",G153="")),"",F153-G153)</f>
        <v/>
      </c>
    </row>
    <row r="154" customFormat="false" ht="14.1" hidden="false" customHeight="true" outlineLevel="0" collapsed="false">
      <c r="B154" s="23"/>
      <c r="C154" s="31"/>
      <c r="D154" s="25"/>
      <c r="E154" s="26"/>
      <c r="F154" s="32"/>
      <c r="G154" s="35"/>
      <c r="H154" s="34" t="str">
        <f aca="false">IF(C154="","",(H153+F154-G154))</f>
        <v/>
      </c>
      <c r="J154" s="30" t="str">
        <f aca="false">IF(AND(H155="",H156="",H157=""),H154,"")</f>
        <v/>
      </c>
      <c r="K154" s="30" t="str">
        <f aca="false">IF(OR(B154="x",B154="X",AND(B154="",F154="",G154="")),"",F154-G154)</f>
        <v/>
      </c>
    </row>
    <row r="155" customFormat="false" ht="14.1" hidden="false" customHeight="true" outlineLevel="0" collapsed="false">
      <c r="B155" s="23"/>
      <c r="C155" s="31"/>
      <c r="D155" s="25"/>
      <c r="E155" s="26"/>
      <c r="F155" s="32"/>
      <c r="G155" s="35"/>
      <c r="H155" s="34" t="str">
        <f aca="false">IF(C155="","",(H154+F155-G155))</f>
        <v/>
      </c>
      <c r="J155" s="30" t="str">
        <f aca="false">IF(AND(H156="",H157="",H158=""),H155,"")</f>
        <v/>
      </c>
      <c r="K155" s="30" t="str">
        <f aca="false">IF(OR(B155="x",B155="X",AND(B155="",F155="",G155="")),"",F155-G155)</f>
        <v/>
      </c>
    </row>
    <row r="156" customFormat="false" ht="14.1" hidden="false" customHeight="true" outlineLevel="0" collapsed="false">
      <c r="B156" s="23"/>
      <c r="C156" s="31"/>
      <c r="D156" s="25"/>
      <c r="E156" s="26"/>
      <c r="F156" s="32"/>
      <c r="G156" s="35"/>
      <c r="H156" s="34" t="str">
        <f aca="false">IF(C156="","",(H155+F156-G156))</f>
        <v/>
      </c>
      <c r="J156" s="30" t="str">
        <f aca="false">IF(AND(H157="",H158="",H159=""),H156,"")</f>
        <v/>
      </c>
      <c r="K156" s="30" t="str">
        <f aca="false">IF(OR(B156="x",B156="X",AND(B156="",F156="",G156="")),"",F156-G156)</f>
        <v/>
      </c>
    </row>
    <row r="157" customFormat="false" ht="14.1" hidden="false" customHeight="true" outlineLevel="0" collapsed="false">
      <c r="B157" s="23"/>
      <c r="C157" s="31"/>
      <c r="D157" s="25"/>
      <c r="E157" s="26"/>
      <c r="F157" s="32"/>
      <c r="G157" s="35"/>
      <c r="H157" s="34" t="str">
        <f aca="false">IF(C157="","",(H156+F157-G157))</f>
        <v/>
      </c>
      <c r="J157" s="30" t="str">
        <f aca="false">IF(AND(H158="",H159="",H160=""),H157,"")</f>
        <v/>
      </c>
      <c r="K157" s="30" t="str">
        <f aca="false">IF(OR(B157="x",B157="X",AND(B157="",F157="",G157="")),"",F157-G157)</f>
        <v/>
      </c>
    </row>
    <row r="158" customFormat="false" ht="14.1" hidden="false" customHeight="true" outlineLevel="0" collapsed="false">
      <c r="B158" s="23"/>
      <c r="C158" s="31"/>
      <c r="D158" s="25"/>
      <c r="E158" s="26"/>
      <c r="F158" s="32"/>
      <c r="G158" s="35"/>
      <c r="H158" s="34" t="str">
        <f aca="false">IF(C158="","",(H157+F158-G158))</f>
        <v/>
      </c>
      <c r="J158" s="30" t="str">
        <f aca="false">IF(AND(H159="",H160="",H161=""),H158,"")</f>
        <v/>
      </c>
      <c r="K158" s="30" t="str">
        <f aca="false">IF(OR(B158="x",B158="X",AND(B158="",F158="",G158="")),"",F158-G158)</f>
        <v/>
      </c>
    </row>
    <row r="159" customFormat="false" ht="14.1" hidden="false" customHeight="true" outlineLevel="0" collapsed="false">
      <c r="B159" s="23"/>
      <c r="C159" s="31"/>
      <c r="D159" s="25"/>
      <c r="E159" s="26"/>
      <c r="F159" s="32"/>
      <c r="G159" s="35"/>
      <c r="H159" s="34" t="str">
        <f aca="false">IF(C159="","",(H158+F159-G159))</f>
        <v/>
      </c>
      <c r="J159" s="30" t="str">
        <f aca="false">IF(AND(H160="",H161="",H162=""),H159,"")</f>
        <v/>
      </c>
      <c r="K159" s="30" t="str">
        <f aca="false">IF(OR(B159="x",B159="X",AND(B159="",F159="",G159="")),"",F159-G159)</f>
        <v/>
      </c>
    </row>
    <row r="160" customFormat="false" ht="14.1" hidden="false" customHeight="true" outlineLevel="0" collapsed="false">
      <c r="B160" s="23"/>
      <c r="C160" s="31"/>
      <c r="D160" s="25"/>
      <c r="E160" s="26"/>
      <c r="F160" s="32"/>
      <c r="G160" s="35"/>
      <c r="H160" s="34" t="str">
        <f aca="false">IF(C160="","",(H159+F160-G160))</f>
        <v/>
      </c>
      <c r="J160" s="30" t="str">
        <f aca="false">IF(AND(H161="",H162="",H163=""),H160,"")</f>
        <v/>
      </c>
      <c r="K160" s="30" t="str">
        <f aca="false">IF(OR(B160="x",B160="X",AND(B160="",F160="",G160="")),"",F160-G160)</f>
        <v/>
      </c>
    </row>
    <row r="161" customFormat="false" ht="14.1" hidden="false" customHeight="true" outlineLevel="0" collapsed="false">
      <c r="B161" s="23"/>
      <c r="C161" s="31"/>
      <c r="D161" s="25"/>
      <c r="E161" s="26"/>
      <c r="F161" s="32"/>
      <c r="G161" s="35"/>
      <c r="H161" s="34" t="str">
        <f aca="false">IF(C161="","",(H160+F161-G161))</f>
        <v/>
      </c>
      <c r="J161" s="30" t="str">
        <f aca="false">IF(AND(H162="",H163="",H164=""),H161,"")</f>
        <v/>
      </c>
      <c r="K161" s="30" t="str">
        <f aca="false">IF(OR(B161="x",B161="X",AND(B161="",F161="",G161="")),"",F161-G161)</f>
        <v/>
      </c>
    </row>
    <row r="162" customFormat="false" ht="14.1" hidden="false" customHeight="true" outlineLevel="0" collapsed="false">
      <c r="B162" s="23"/>
      <c r="C162" s="31"/>
      <c r="D162" s="25"/>
      <c r="E162" s="26"/>
      <c r="F162" s="32"/>
      <c r="G162" s="35"/>
      <c r="H162" s="34" t="str">
        <f aca="false">IF(C162="","",(H161+F162-G162))</f>
        <v/>
      </c>
      <c r="J162" s="30" t="str">
        <f aca="false">IF(AND(H163="",H164="",H165=""),H162,"")</f>
        <v/>
      </c>
      <c r="K162" s="30" t="str">
        <f aca="false">IF(OR(B162="x",B162="X",AND(B162="",F162="",G162="")),"",F162-G162)</f>
        <v/>
      </c>
    </row>
    <row r="163" customFormat="false" ht="14.1" hidden="false" customHeight="true" outlineLevel="0" collapsed="false">
      <c r="B163" s="23"/>
      <c r="C163" s="31"/>
      <c r="D163" s="25"/>
      <c r="E163" s="26"/>
      <c r="F163" s="32"/>
      <c r="G163" s="35"/>
      <c r="H163" s="34" t="str">
        <f aca="false">IF(C163="","",(H162+F163-G163))</f>
        <v/>
      </c>
      <c r="J163" s="30" t="str">
        <f aca="false">IF(AND(H164="",H165="",H166=""),H163,"")</f>
        <v/>
      </c>
      <c r="K163" s="30" t="str">
        <f aca="false">IF(OR(B163="x",B163="X",AND(B163="",F163="",G163="")),"",F163-G163)</f>
        <v/>
      </c>
    </row>
    <row r="164" customFormat="false" ht="14.1" hidden="false" customHeight="true" outlineLevel="0" collapsed="false">
      <c r="B164" s="23"/>
      <c r="C164" s="31"/>
      <c r="D164" s="25"/>
      <c r="E164" s="26"/>
      <c r="F164" s="32"/>
      <c r="G164" s="35"/>
      <c r="H164" s="34" t="str">
        <f aca="false">IF(C164="","",(H163+F164-G164))</f>
        <v/>
      </c>
      <c r="J164" s="30" t="str">
        <f aca="false">IF(AND(H165="",H166="",H167=""),H164,"")</f>
        <v/>
      </c>
      <c r="K164" s="30" t="str">
        <f aca="false">IF(OR(B164="x",B164="X",AND(B164="",F164="",G164="")),"",F164-G164)</f>
        <v/>
      </c>
    </row>
    <row r="165" customFormat="false" ht="14.1" hidden="false" customHeight="true" outlineLevel="0" collapsed="false">
      <c r="B165" s="23"/>
      <c r="C165" s="31"/>
      <c r="D165" s="25"/>
      <c r="E165" s="26"/>
      <c r="F165" s="32"/>
      <c r="G165" s="35"/>
      <c r="H165" s="34" t="str">
        <f aca="false">IF(C165="","",(H164+F165-G165))</f>
        <v/>
      </c>
      <c r="J165" s="30" t="str">
        <f aca="false">IF(AND(H166="",H167="",H168=""),H165,"")</f>
        <v/>
      </c>
      <c r="K165" s="30" t="str">
        <f aca="false">IF(OR(B165="x",B165="X",AND(B165="",F165="",G165="")),"",F165-G165)</f>
        <v/>
      </c>
    </row>
    <row r="166" customFormat="false" ht="14.1" hidden="false" customHeight="true" outlineLevel="0" collapsed="false">
      <c r="B166" s="23"/>
      <c r="C166" s="31"/>
      <c r="D166" s="25"/>
      <c r="E166" s="26"/>
      <c r="F166" s="32"/>
      <c r="G166" s="35"/>
      <c r="H166" s="34" t="str">
        <f aca="false">IF(C166="","",(H165+F166-G166))</f>
        <v/>
      </c>
      <c r="J166" s="30" t="str">
        <f aca="false">IF(AND(H167="",H168="",H169=""),H166,"")</f>
        <v/>
      </c>
      <c r="K166" s="30" t="str">
        <f aca="false">IF(OR(B166="x",B166="X",AND(B166="",F166="",G166="")),"",F166-G166)</f>
        <v/>
      </c>
    </row>
    <row r="167" customFormat="false" ht="14.1" hidden="false" customHeight="true" outlineLevel="0" collapsed="false">
      <c r="B167" s="23"/>
      <c r="C167" s="31"/>
      <c r="D167" s="25"/>
      <c r="E167" s="26"/>
      <c r="F167" s="32"/>
      <c r="G167" s="35"/>
      <c r="H167" s="34" t="str">
        <f aca="false">IF(C167="","",(H166+F167-G167))</f>
        <v/>
      </c>
      <c r="J167" s="30" t="str">
        <f aca="false">IF(AND(H168="",H169="",H170=""),H167,"")</f>
        <v/>
      </c>
      <c r="K167" s="30" t="str">
        <f aca="false">IF(OR(B167="x",B167="X",AND(B167="",F167="",G167="")),"",F167-G167)</f>
        <v/>
      </c>
    </row>
    <row r="168" customFormat="false" ht="14.1" hidden="false" customHeight="true" outlineLevel="0" collapsed="false">
      <c r="B168" s="23"/>
      <c r="C168" s="31"/>
      <c r="D168" s="25"/>
      <c r="E168" s="26"/>
      <c r="F168" s="32"/>
      <c r="G168" s="35"/>
      <c r="H168" s="34" t="str">
        <f aca="false">IF(C168="","",(H167+F168-G168))</f>
        <v/>
      </c>
      <c r="J168" s="30" t="str">
        <f aca="false">IF(AND(H169="",H170="",H171=""),H168,"")</f>
        <v/>
      </c>
      <c r="K168" s="30" t="str">
        <f aca="false">IF(OR(B168="x",B168="X",AND(B168="",F168="",G168="")),"",F168-G168)</f>
        <v/>
      </c>
    </row>
    <row r="169" customFormat="false" ht="14.1" hidden="false" customHeight="true" outlineLevel="0" collapsed="false">
      <c r="B169" s="23"/>
      <c r="C169" s="31"/>
      <c r="D169" s="25"/>
      <c r="E169" s="26"/>
      <c r="F169" s="32"/>
      <c r="G169" s="35"/>
      <c r="H169" s="34" t="str">
        <f aca="false">IF(C169="","",(H168+F169-G169))</f>
        <v/>
      </c>
      <c r="J169" s="30" t="str">
        <f aca="false">IF(AND(H170="",H171="",H172=""),H169,"")</f>
        <v/>
      </c>
      <c r="K169" s="30" t="str">
        <f aca="false">IF(OR(B169="x",B169="X",AND(B169="",F169="",G169="")),"",F169-G169)</f>
        <v/>
      </c>
    </row>
    <row r="170" customFormat="false" ht="14.1" hidden="false" customHeight="true" outlineLevel="0" collapsed="false">
      <c r="B170" s="23"/>
      <c r="C170" s="31"/>
      <c r="D170" s="25"/>
      <c r="E170" s="26"/>
      <c r="F170" s="32"/>
      <c r="G170" s="35"/>
      <c r="H170" s="34" t="str">
        <f aca="false">IF(C170="","",(H169+F170-G170))</f>
        <v/>
      </c>
      <c r="J170" s="30" t="str">
        <f aca="false">IF(AND(H171="",H172="",H173=""),H170,"")</f>
        <v/>
      </c>
      <c r="K170" s="30" t="str">
        <f aca="false">IF(OR(B170="x",B170="X",AND(B170="",F170="",G170="")),"",F170-G170)</f>
        <v/>
      </c>
    </row>
    <row r="171" customFormat="false" ht="14.1" hidden="false" customHeight="true" outlineLevel="0" collapsed="false">
      <c r="B171" s="23"/>
      <c r="C171" s="31"/>
      <c r="D171" s="25"/>
      <c r="E171" s="26"/>
      <c r="F171" s="32"/>
      <c r="G171" s="35"/>
      <c r="H171" s="34" t="str">
        <f aca="false">IF(C171="","",(H170+F171-G171))</f>
        <v/>
      </c>
      <c r="J171" s="30" t="str">
        <f aca="false">IF(AND(H172="",H173="",H174=""),H171,"")</f>
        <v/>
      </c>
      <c r="K171" s="30" t="str">
        <f aca="false">IF(OR(B171="x",B171="X",AND(B171="",F171="",G171="")),"",F171-G171)</f>
        <v/>
      </c>
    </row>
    <row r="172" customFormat="false" ht="14.1" hidden="false" customHeight="true" outlineLevel="0" collapsed="false">
      <c r="B172" s="23"/>
      <c r="C172" s="31"/>
      <c r="D172" s="25"/>
      <c r="E172" s="26"/>
      <c r="F172" s="32"/>
      <c r="G172" s="35"/>
      <c r="H172" s="34" t="str">
        <f aca="false">IF(C172="","",(H171+F172-G172))</f>
        <v/>
      </c>
      <c r="J172" s="30" t="str">
        <f aca="false">IF(AND(H173="",H174="",H175=""),H172,"")</f>
        <v/>
      </c>
      <c r="K172" s="30" t="str">
        <f aca="false">IF(OR(B172="x",B172="X",AND(B172="",F172="",G172="")),"",F172-G172)</f>
        <v/>
      </c>
    </row>
    <row r="173" customFormat="false" ht="14.1" hidden="false" customHeight="true" outlineLevel="0" collapsed="false">
      <c r="B173" s="23"/>
      <c r="C173" s="31"/>
      <c r="D173" s="25"/>
      <c r="E173" s="26"/>
      <c r="F173" s="32"/>
      <c r="G173" s="35"/>
      <c r="H173" s="34" t="str">
        <f aca="false">IF(C173="","",(H172+F173-G173))</f>
        <v/>
      </c>
      <c r="J173" s="30" t="str">
        <f aca="false">IF(AND(H174="",H175="",H176=""),H173,"")</f>
        <v/>
      </c>
      <c r="K173" s="30" t="str">
        <f aca="false">IF(OR(B173="x",B173="X",AND(B173="",F173="",G173="")),"",F173-G173)</f>
        <v/>
      </c>
    </row>
    <row r="174" customFormat="false" ht="14.1" hidden="false" customHeight="true" outlineLevel="0" collapsed="false">
      <c r="B174" s="23"/>
      <c r="C174" s="31"/>
      <c r="D174" s="25"/>
      <c r="E174" s="26"/>
      <c r="F174" s="32"/>
      <c r="G174" s="35"/>
      <c r="H174" s="34" t="str">
        <f aca="false">IF(C174="","",(H173+F174-G174))</f>
        <v/>
      </c>
      <c r="J174" s="30" t="str">
        <f aca="false">IF(AND(H175="",H176="",H177=""),H174,"")</f>
        <v/>
      </c>
      <c r="K174" s="30" t="str">
        <f aca="false">IF(OR(B174="x",B174="X",AND(B174="",F174="",G174="")),"",F174-G174)</f>
        <v/>
      </c>
    </row>
    <row r="175" customFormat="false" ht="14.1" hidden="false" customHeight="true" outlineLevel="0" collapsed="false">
      <c r="B175" s="23"/>
      <c r="C175" s="31"/>
      <c r="D175" s="25"/>
      <c r="E175" s="26"/>
      <c r="F175" s="32"/>
      <c r="G175" s="35"/>
      <c r="H175" s="34" t="str">
        <f aca="false">IF(C175="","",(H174+F175-G175))</f>
        <v/>
      </c>
      <c r="J175" s="30" t="str">
        <f aca="false">IF(AND(H176="",H177="",H178=""),H175,"")</f>
        <v/>
      </c>
      <c r="K175" s="30" t="str">
        <f aca="false">IF(OR(B175="x",B175="X",AND(B175="",F175="",G175="")),"",F175-G175)</f>
        <v/>
      </c>
    </row>
    <row r="176" customFormat="false" ht="14.1" hidden="false" customHeight="true" outlineLevel="0" collapsed="false">
      <c r="B176" s="23"/>
      <c r="C176" s="31"/>
      <c r="D176" s="25"/>
      <c r="E176" s="26"/>
      <c r="F176" s="32"/>
      <c r="G176" s="35"/>
      <c r="H176" s="34" t="str">
        <f aca="false">IF(C176="","",(H175+F176-G176))</f>
        <v/>
      </c>
      <c r="J176" s="30" t="str">
        <f aca="false">IF(AND(H177="",H178="",H179=""),H176,"")</f>
        <v/>
      </c>
      <c r="K176" s="30" t="str">
        <f aca="false">IF(OR(B176="x",B176="X",AND(B176="",F176="",G176="")),"",F176-G176)</f>
        <v/>
      </c>
    </row>
    <row r="177" customFormat="false" ht="14.1" hidden="false" customHeight="true" outlineLevel="0" collapsed="false">
      <c r="B177" s="23"/>
      <c r="C177" s="31"/>
      <c r="D177" s="25"/>
      <c r="E177" s="26"/>
      <c r="F177" s="32"/>
      <c r="G177" s="35"/>
      <c r="H177" s="34" t="str">
        <f aca="false">IF(C177="","",(H176+F177-G177))</f>
        <v/>
      </c>
      <c r="J177" s="30" t="str">
        <f aca="false">IF(AND(H178="",H179="",H180=""),H177,"")</f>
        <v/>
      </c>
      <c r="K177" s="30" t="str">
        <f aca="false">IF(OR(B177="x",B177="X",AND(B177="",F177="",G177="")),"",F177-G177)</f>
        <v/>
      </c>
    </row>
    <row r="178" customFormat="false" ht="14.1" hidden="false" customHeight="true" outlineLevel="0" collapsed="false">
      <c r="B178" s="23"/>
      <c r="C178" s="31"/>
      <c r="D178" s="25"/>
      <c r="E178" s="26"/>
      <c r="F178" s="32"/>
      <c r="G178" s="35"/>
      <c r="H178" s="34" t="str">
        <f aca="false">IF(C178="","",(H177+F178-G178))</f>
        <v/>
      </c>
      <c r="J178" s="30" t="str">
        <f aca="false">IF(AND(H179="",H180="",H181=""),H178,"")</f>
        <v/>
      </c>
      <c r="K178" s="30" t="str">
        <f aca="false">IF(OR(B178="x",B178="X",AND(B178="",F178="",G178="")),"",F178-G178)</f>
        <v/>
      </c>
    </row>
    <row r="179" customFormat="false" ht="14.1" hidden="false" customHeight="true" outlineLevel="0" collapsed="false">
      <c r="B179" s="23"/>
      <c r="C179" s="31"/>
      <c r="D179" s="25"/>
      <c r="E179" s="26"/>
      <c r="F179" s="32"/>
      <c r="G179" s="35"/>
      <c r="H179" s="34" t="str">
        <f aca="false">IF(C179="","",(H178+F179-G179))</f>
        <v/>
      </c>
      <c r="J179" s="30" t="str">
        <f aca="false">IF(AND(H180="",H181="",H182=""),H179,"")</f>
        <v/>
      </c>
      <c r="K179" s="30" t="str">
        <f aca="false">IF(OR(B179="x",B179="X",AND(B179="",F179="",G179="")),"",F179-G179)</f>
        <v/>
      </c>
    </row>
    <row r="180" customFormat="false" ht="14.1" hidden="false" customHeight="true" outlineLevel="0" collapsed="false">
      <c r="B180" s="23"/>
      <c r="C180" s="31"/>
      <c r="D180" s="25"/>
      <c r="E180" s="26"/>
      <c r="F180" s="32"/>
      <c r="G180" s="35"/>
      <c r="H180" s="34" t="str">
        <f aca="false">IF(C180="","",(H179+F180-G180))</f>
        <v/>
      </c>
      <c r="J180" s="30" t="str">
        <f aca="false">IF(AND(H181="",H182="",H183=""),H180,"")</f>
        <v/>
      </c>
      <c r="K180" s="30" t="str">
        <f aca="false">IF(OR(B180="x",B180="X",AND(B180="",F180="",G180="")),"",F180-G180)</f>
        <v/>
      </c>
    </row>
    <row r="181" customFormat="false" ht="14.1" hidden="false" customHeight="true" outlineLevel="0" collapsed="false">
      <c r="B181" s="23"/>
      <c r="C181" s="31"/>
      <c r="D181" s="25"/>
      <c r="E181" s="26"/>
      <c r="F181" s="32"/>
      <c r="G181" s="35"/>
      <c r="H181" s="34" t="str">
        <f aca="false">IF(C181="","",(H180+F181-G181))</f>
        <v/>
      </c>
      <c r="J181" s="30" t="str">
        <f aca="false">IF(AND(H182="",H183="",H184=""),H181,"")</f>
        <v/>
      </c>
      <c r="K181" s="30" t="str">
        <f aca="false">IF(OR(B181="x",B181="X",AND(B181="",F181="",G181="")),"",F181-G181)</f>
        <v/>
      </c>
    </row>
    <row r="182" customFormat="false" ht="14.1" hidden="false" customHeight="true" outlineLevel="0" collapsed="false">
      <c r="B182" s="23"/>
      <c r="C182" s="31"/>
      <c r="D182" s="25"/>
      <c r="E182" s="26"/>
      <c r="F182" s="32"/>
      <c r="G182" s="35"/>
      <c r="H182" s="34" t="str">
        <f aca="false">IF(C182="","",(H181+F182-G182))</f>
        <v/>
      </c>
      <c r="J182" s="30" t="str">
        <f aca="false">IF(AND(H183="",H184="",H185=""),H182,"")</f>
        <v/>
      </c>
      <c r="K182" s="30" t="str">
        <f aca="false">IF(OR(B182="x",B182="X",AND(B182="",F182="",G182="")),"",F182-G182)</f>
        <v/>
      </c>
    </row>
    <row r="183" customFormat="false" ht="14.1" hidden="false" customHeight="true" outlineLevel="0" collapsed="false">
      <c r="B183" s="23"/>
      <c r="C183" s="31"/>
      <c r="D183" s="25"/>
      <c r="E183" s="26"/>
      <c r="F183" s="32"/>
      <c r="G183" s="35"/>
      <c r="H183" s="34" t="str">
        <f aca="false">IF(C183="","",(H182+F183-G183))</f>
        <v/>
      </c>
      <c r="J183" s="30" t="str">
        <f aca="false">IF(AND(H184="",H185="",H186=""),H183,"")</f>
        <v/>
      </c>
      <c r="K183" s="30" t="str">
        <f aca="false">IF(OR(B183="x",B183="X",AND(B183="",F183="",G183="")),"",F183-G183)</f>
        <v/>
      </c>
    </row>
    <row r="184" customFormat="false" ht="14.1" hidden="false" customHeight="true" outlineLevel="0" collapsed="false">
      <c r="B184" s="23"/>
      <c r="C184" s="31"/>
      <c r="D184" s="25"/>
      <c r="E184" s="26"/>
      <c r="F184" s="32"/>
      <c r="G184" s="35"/>
      <c r="H184" s="34" t="str">
        <f aca="false">IF(C184="","",(H183+F184-G184))</f>
        <v/>
      </c>
      <c r="J184" s="30" t="str">
        <f aca="false">IF(AND(H185="",H186="",H187=""),H184,"")</f>
        <v/>
      </c>
      <c r="K184" s="30" t="str">
        <f aca="false">IF(OR(B184="x",B184="X",AND(B184="",F184="",G184="")),"",F184-G184)</f>
        <v/>
      </c>
    </row>
    <row r="185" customFormat="false" ht="14.1" hidden="false" customHeight="true" outlineLevel="0" collapsed="false">
      <c r="B185" s="23"/>
      <c r="C185" s="31"/>
      <c r="D185" s="25"/>
      <c r="E185" s="26"/>
      <c r="F185" s="32"/>
      <c r="G185" s="35"/>
      <c r="H185" s="34" t="str">
        <f aca="false">IF(C185="","",(H184+F185-G185))</f>
        <v/>
      </c>
      <c r="J185" s="30" t="str">
        <f aca="false">IF(AND(H186="",H187="",H188=""),H185,"")</f>
        <v/>
      </c>
      <c r="K185" s="30" t="str">
        <f aca="false">IF(OR(B185="x",B185="X",AND(B185="",F185="",G185="")),"",F185-G185)</f>
        <v/>
      </c>
    </row>
    <row r="186" customFormat="false" ht="14.1" hidden="false" customHeight="true" outlineLevel="0" collapsed="false">
      <c r="B186" s="23"/>
      <c r="C186" s="31"/>
      <c r="D186" s="25"/>
      <c r="E186" s="26"/>
      <c r="F186" s="32"/>
      <c r="G186" s="35"/>
      <c r="H186" s="34" t="str">
        <f aca="false">IF(C186="","",(H185+F186-G186))</f>
        <v/>
      </c>
      <c r="J186" s="30" t="str">
        <f aca="false">IF(AND(H187="",H188="",H189=""),H186,"")</f>
        <v/>
      </c>
      <c r="K186" s="30" t="str">
        <f aca="false">IF(OR(B186="x",B186="X",AND(B186="",F186="",G186="")),"",F186-G186)</f>
        <v/>
      </c>
    </row>
    <row r="187" customFormat="false" ht="14.1" hidden="false" customHeight="true" outlineLevel="0" collapsed="false">
      <c r="B187" s="23"/>
      <c r="C187" s="31"/>
      <c r="D187" s="25"/>
      <c r="E187" s="26"/>
      <c r="F187" s="32"/>
      <c r="G187" s="35"/>
      <c r="H187" s="34" t="str">
        <f aca="false">IF(C187="","",(H186+F187-G187))</f>
        <v/>
      </c>
      <c r="J187" s="30" t="str">
        <f aca="false">IF(AND(H188="",H189="",H190=""),H187,"")</f>
        <v/>
      </c>
      <c r="K187" s="30" t="str">
        <f aca="false">IF(OR(B187="x",B187="X",AND(B187="",F187="",G187="")),"",F187-G187)</f>
        <v/>
      </c>
    </row>
    <row r="188" customFormat="false" ht="14.1" hidden="false" customHeight="true" outlineLevel="0" collapsed="false">
      <c r="B188" s="23"/>
      <c r="C188" s="31"/>
      <c r="D188" s="25"/>
      <c r="E188" s="26"/>
      <c r="F188" s="32"/>
      <c r="G188" s="35"/>
      <c r="H188" s="34" t="str">
        <f aca="false">IF(C188="","",(H187+F188-G188))</f>
        <v/>
      </c>
      <c r="J188" s="30" t="str">
        <f aca="false">IF(AND(H189="",H190="",H191=""),H188,"")</f>
        <v/>
      </c>
      <c r="K188" s="30" t="str">
        <f aca="false">IF(OR(B188="x",B188="X",AND(B188="",F188="",G188="")),"",F188-G188)</f>
        <v/>
      </c>
    </row>
    <row r="189" customFormat="false" ht="14.1" hidden="false" customHeight="true" outlineLevel="0" collapsed="false">
      <c r="B189" s="23"/>
      <c r="C189" s="31"/>
      <c r="D189" s="25"/>
      <c r="E189" s="26"/>
      <c r="F189" s="32"/>
      <c r="G189" s="35"/>
      <c r="H189" s="34" t="str">
        <f aca="false">IF(C189="","",(H188+F189-G189))</f>
        <v/>
      </c>
      <c r="J189" s="30" t="str">
        <f aca="false">IF(AND(H190="",H191="",H192=""),H189,"")</f>
        <v/>
      </c>
      <c r="K189" s="30" t="str">
        <f aca="false">IF(OR(B189="x",B189="X",AND(B189="",F189="",G189="")),"",F189-G189)</f>
        <v/>
      </c>
    </row>
    <row r="190" customFormat="false" ht="14.1" hidden="false" customHeight="true" outlineLevel="0" collapsed="false">
      <c r="B190" s="23"/>
      <c r="C190" s="31"/>
      <c r="D190" s="25"/>
      <c r="E190" s="26"/>
      <c r="F190" s="32"/>
      <c r="G190" s="35"/>
      <c r="H190" s="34" t="str">
        <f aca="false">IF(C190="","",(H189+F190-G190))</f>
        <v/>
      </c>
      <c r="J190" s="30" t="str">
        <f aca="false">IF(AND(H191="",H192="",H193=""),H190,"")</f>
        <v/>
      </c>
      <c r="K190" s="30" t="str">
        <f aca="false">IF(OR(B190="x",B190="X",AND(B190="",F190="",G190="")),"",F190-G190)</f>
        <v/>
      </c>
    </row>
    <row r="191" customFormat="false" ht="14.1" hidden="false" customHeight="true" outlineLevel="0" collapsed="false">
      <c r="B191" s="23"/>
      <c r="C191" s="31"/>
      <c r="D191" s="25"/>
      <c r="E191" s="26"/>
      <c r="F191" s="32"/>
      <c r="G191" s="35"/>
      <c r="H191" s="34" t="str">
        <f aca="false">IF(C191="","",(H190+F191-G191))</f>
        <v/>
      </c>
      <c r="J191" s="30" t="str">
        <f aca="false">IF(AND(H192="",H193="",H194=""),H191,"")</f>
        <v/>
      </c>
      <c r="K191" s="30" t="str">
        <f aca="false">IF(OR(B191="x",B191="X",AND(B191="",F191="",G191="")),"",F191-G191)</f>
        <v/>
      </c>
    </row>
    <row r="192" customFormat="false" ht="14.1" hidden="false" customHeight="true" outlineLevel="0" collapsed="false">
      <c r="B192" s="23"/>
      <c r="C192" s="31"/>
      <c r="D192" s="25"/>
      <c r="E192" s="26"/>
      <c r="F192" s="32"/>
      <c r="G192" s="35"/>
      <c r="H192" s="34" t="str">
        <f aca="false">IF(C192="","",(H191+F192-G192))</f>
        <v/>
      </c>
      <c r="J192" s="30" t="str">
        <f aca="false">IF(AND(H193="",H194="",H195=""),H192,"")</f>
        <v/>
      </c>
      <c r="K192" s="30" t="str">
        <f aca="false">IF(OR(B192="x",B192="X",AND(B192="",F192="",G192="")),"",F192-G192)</f>
        <v/>
      </c>
    </row>
    <row r="193" customFormat="false" ht="14.1" hidden="false" customHeight="true" outlineLevel="0" collapsed="false">
      <c r="B193" s="23"/>
      <c r="C193" s="31"/>
      <c r="D193" s="25"/>
      <c r="E193" s="26"/>
      <c r="F193" s="32"/>
      <c r="G193" s="35"/>
      <c r="H193" s="34" t="str">
        <f aca="false">IF(C193="","",(H192+F193-G193))</f>
        <v/>
      </c>
      <c r="J193" s="30" t="str">
        <f aca="false">IF(AND(H194="",H195="",H196=""),H193,"")</f>
        <v/>
      </c>
      <c r="K193" s="30" t="str">
        <f aca="false">IF(OR(B193="x",B193="X",AND(B193="",F193="",G193="")),"",F193-G193)</f>
        <v/>
      </c>
    </row>
    <row r="194" customFormat="false" ht="14.1" hidden="false" customHeight="true" outlineLevel="0" collapsed="false">
      <c r="B194" s="23"/>
      <c r="C194" s="31"/>
      <c r="D194" s="25"/>
      <c r="E194" s="26"/>
      <c r="F194" s="32"/>
      <c r="G194" s="35"/>
      <c r="H194" s="34" t="str">
        <f aca="false">IF(C194="","",(H193+F194-G194))</f>
        <v/>
      </c>
      <c r="J194" s="30" t="str">
        <f aca="false">IF(AND(H195="",H196="",H197=""),H194,"")</f>
        <v/>
      </c>
      <c r="K194" s="30" t="str">
        <f aca="false">IF(OR(B194="x",B194="X",AND(B194="",F194="",G194="")),"",F194-G194)</f>
        <v/>
      </c>
    </row>
    <row r="195" customFormat="false" ht="14.1" hidden="false" customHeight="true" outlineLevel="0" collapsed="false">
      <c r="B195" s="23"/>
      <c r="C195" s="31"/>
      <c r="D195" s="25"/>
      <c r="E195" s="26"/>
      <c r="F195" s="32"/>
      <c r="G195" s="35"/>
      <c r="H195" s="34" t="str">
        <f aca="false">IF(C195="","",(H194+F195-G195))</f>
        <v/>
      </c>
      <c r="J195" s="30" t="str">
        <f aca="false">IF(AND(H196="",H197="",H198=""),H195,"")</f>
        <v/>
      </c>
      <c r="K195" s="30" t="str">
        <f aca="false">IF(OR(B195="x",B195="X",AND(B195="",F195="",G195="")),"",F195-G195)</f>
        <v/>
      </c>
    </row>
    <row r="196" customFormat="false" ht="14.1" hidden="false" customHeight="true" outlineLevel="0" collapsed="false">
      <c r="B196" s="23"/>
      <c r="C196" s="31"/>
      <c r="D196" s="25"/>
      <c r="E196" s="26"/>
      <c r="F196" s="32"/>
      <c r="G196" s="35"/>
      <c r="H196" s="34" t="str">
        <f aca="false">IF(C196="","",(H195+F196-G196))</f>
        <v/>
      </c>
      <c r="J196" s="30" t="str">
        <f aca="false">IF(AND(H197="",H198="",H199=""),H196,"")</f>
        <v/>
      </c>
      <c r="K196" s="30" t="str">
        <f aca="false">IF(OR(B196="x",B196="X",AND(B196="",F196="",G196="")),"",F196-G196)</f>
        <v/>
      </c>
    </row>
    <row r="197" customFormat="false" ht="14.1" hidden="false" customHeight="true" outlineLevel="0" collapsed="false">
      <c r="B197" s="23"/>
      <c r="C197" s="31"/>
      <c r="D197" s="25"/>
      <c r="E197" s="26"/>
      <c r="F197" s="32"/>
      <c r="G197" s="35"/>
      <c r="H197" s="34" t="str">
        <f aca="false">IF(C197="","",(H196+F197-G197))</f>
        <v/>
      </c>
      <c r="J197" s="30" t="str">
        <f aca="false">IF(AND(H198="",H199="",H200=""),H197,"")</f>
        <v/>
      </c>
      <c r="K197" s="30" t="str">
        <f aca="false">IF(OR(B197="x",B197="X",AND(B197="",F197="",G197="")),"",F197-G197)</f>
        <v/>
      </c>
    </row>
    <row r="198" customFormat="false" ht="14.1" hidden="false" customHeight="true" outlineLevel="0" collapsed="false">
      <c r="B198" s="23"/>
      <c r="C198" s="31"/>
      <c r="D198" s="25"/>
      <c r="E198" s="26"/>
      <c r="F198" s="32"/>
      <c r="G198" s="35"/>
      <c r="H198" s="34" t="str">
        <f aca="false">IF(C198="","",(H197+F198-G198))</f>
        <v/>
      </c>
      <c r="J198" s="30" t="str">
        <f aca="false">IF(AND(H199="",H200="",H201=""),H198,"")</f>
        <v/>
      </c>
      <c r="K198" s="30" t="str">
        <f aca="false">IF(OR(B198="x",B198="X",AND(B198="",F198="",G198="")),"",F198-G198)</f>
        <v/>
      </c>
    </row>
    <row r="199" customFormat="false" ht="14.1" hidden="false" customHeight="true" outlineLevel="0" collapsed="false">
      <c r="B199" s="23"/>
      <c r="C199" s="31"/>
      <c r="D199" s="25"/>
      <c r="E199" s="26"/>
      <c r="F199" s="32"/>
      <c r="G199" s="35"/>
      <c r="H199" s="34" t="str">
        <f aca="false">IF(C199="","",(H198+F199-G199))</f>
        <v/>
      </c>
      <c r="J199" s="30" t="str">
        <f aca="false">IF(AND(H200="",H201="",H202=""),H199,"")</f>
        <v/>
      </c>
      <c r="K199" s="30" t="str">
        <f aca="false">IF(OR(B199="x",B199="X",AND(B199="",F199="",G199="")),"",F199-G199)</f>
        <v/>
      </c>
    </row>
    <row r="200" customFormat="false" ht="14.1" hidden="false" customHeight="true" outlineLevel="0" collapsed="false">
      <c r="B200" s="23"/>
      <c r="C200" s="31"/>
      <c r="D200" s="25"/>
      <c r="E200" s="26"/>
      <c r="F200" s="32"/>
      <c r="G200" s="35"/>
      <c r="H200" s="34" t="str">
        <f aca="false">IF(C200="","",(H199+F200-G200))</f>
        <v/>
      </c>
      <c r="J200" s="30" t="str">
        <f aca="false">IF(AND(H201="",H202="",H203=""),H200,"")</f>
        <v/>
      </c>
      <c r="K200" s="30" t="str">
        <f aca="false">IF(OR(B200="x",B200="X",AND(B200="",F200="",G200="")),"",F200-G200)</f>
        <v/>
      </c>
    </row>
    <row r="201" customFormat="false" ht="14.1" hidden="false" customHeight="true" outlineLevel="0" collapsed="false">
      <c r="B201" s="23"/>
      <c r="C201" s="31"/>
      <c r="D201" s="25"/>
      <c r="E201" s="26"/>
      <c r="F201" s="32"/>
      <c r="G201" s="35"/>
      <c r="H201" s="34" t="str">
        <f aca="false">IF(C201="","",(H200+F201-G201))</f>
        <v/>
      </c>
      <c r="J201" s="30" t="str">
        <f aca="false">IF(AND(H202="",H203="",H204=""),H201,"")</f>
        <v/>
      </c>
      <c r="K201" s="30" t="str">
        <f aca="false">IF(OR(B201="x",B201="X",AND(B201="",F201="",G201="")),"",F201-G201)</f>
        <v/>
      </c>
    </row>
    <row r="202" customFormat="false" ht="14.1" hidden="false" customHeight="true" outlineLevel="0" collapsed="false">
      <c r="B202" s="23"/>
      <c r="C202" s="31"/>
      <c r="D202" s="25"/>
      <c r="E202" s="26"/>
      <c r="F202" s="32"/>
      <c r="G202" s="35"/>
      <c r="H202" s="34" t="str">
        <f aca="false">IF(C202="","",(H201+F202-G202))</f>
        <v/>
      </c>
      <c r="J202" s="30" t="str">
        <f aca="false">IF(AND(H203="",H204="",H205=""),H202,"")</f>
        <v/>
      </c>
      <c r="K202" s="30" t="str">
        <f aca="false">IF(OR(B202="x",B202="X",AND(B202="",F202="",G202="")),"",F202-G202)</f>
        <v/>
      </c>
    </row>
    <row r="203" customFormat="false" ht="14.1" hidden="false" customHeight="true" outlineLevel="0" collapsed="false">
      <c r="B203" s="23"/>
      <c r="C203" s="31"/>
      <c r="D203" s="25"/>
      <c r="E203" s="26"/>
      <c r="F203" s="32"/>
      <c r="G203" s="35"/>
      <c r="H203" s="34" t="str">
        <f aca="false">IF(C203="","",(H202+F203-G203))</f>
        <v/>
      </c>
      <c r="J203" s="30" t="str">
        <f aca="false">IF(AND(H204="",H205="",H206=""),H203,"")</f>
        <v/>
      </c>
      <c r="K203" s="30" t="str">
        <f aca="false">IF(OR(B203="x",B203="X",AND(B203="",F203="",G203="")),"",F203-G203)</f>
        <v/>
      </c>
    </row>
    <row r="204" customFormat="false" ht="14.1" hidden="false" customHeight="true" outlineLevel="0" collapsed="false">
      <c r="B204" s="23"/>
      <c r="C204" s="31"/>
      <c r="D204" s="25"/>
      <c r="E204" s="26"/>
      <c r="F204" s="32"/>
      <c r="G204" s="35"/>
      <c r="H204" s="34" t="str">
        <f aca="false">IF(C204="","",(H203+F204-G204))</f>
        <v/>
      </c>
      <c r="J204" s="30" t="str">
        <f aca="false">IF(AND(H205="",H206="",H207=""),H204,"")</f>
        <v/>
      </c>
      <c r="K204" s="30" t="str">
        <f aca="false">IF(OR(B204="x",B204="X",AND(B204="",F204="",G204="")),"",F204-G204)</f>
        <v/>
      </c>
    </row>
    <row r="205" customFormat="false" ht="14.1" hidden="false" customHeight="true" outlineLevel="0" collapsed="false">
      <c r="B205" s="23"/>
      <c r="C205" s="31"/>
      <c r="D205" s="25"/>
      <c r="E205" s="26"/>
      <c r="F205" s="32"/>
      <c r="G205" s="35"/>
      <c r="H205" s="34" t="str">
        <f aca="false">IF(C205="","",(H204+F205-G205))</f>
        <v/>
      </c>
      <c r="J205" s="30" t="str">
        <f aca="false">IF(AND(H206="",H207="",H208=""),H205,"")</f>
        <v/>
      </c>
      <c r="K205" s="30" t="str">
        <f aca="false">IF(OR(B205="x",B205="X",AND(B205="",F205="",G205="")),"",F205-G205)</f>
        <v/>
      </c>
    </row>
    <row r="206" customFormat="false" ht="14.1" hidden="false" customHeight="true" outlineLevel="0" collapsed="false">
      <c r="B206" s="23"/>
      <c r="C206" s="31"/>
      <c r="D206" s="25"/>
      <c r="E206" s="26"/>
      <c r="F206" s="32"/>
      <c r="G206" s="35"/>
      <c r="H206" s="34" t="str">
        <f aca="false">IF(C206="","",(H205+F206-G206))</f>
        <v/>
      </c>
      <c r="J206" s="30" t="str">
        <f aca="false">IF(AND(H207="",H208="",H209=""),H206,"")</f>
        <v/>
      </c>
      <c r="K206" s="30" t="str">
        <f aca="false">IF(OR(B206="x",B206="X",AND(B206="",F206="",G206="")),"",F206-G206)</f>
        <v/>
      </c>
    </row>
    <row r="207" customFormat="false" ht="14.1" hidden="false" customHeight="true" outlineLevel="0" collapsed="false">
      <c r="B207" s="23"/>
      <c r="C207" s="31"/>
      <c r="D207" s="25"/>
      <c r="E207" s="26"/>
      <c r="F207" s="32"/>
      <c r="G207" s="35"/>
      <c r="H207" s="34" t="str">
        <f aca="false">IF(C207="","",(H206+F207-G207))</f>
        <v/>
      </c>
      <c r="J207" s="30" t="str">
        <f aca="false">IF(AND(H208="",H209="",H210=""),H207,"")</f>
        <v/>
      </c>
      <c r="K207" s="30" t="str">
        <f aca="false">IF(OR(B207="x",B207="X",AND(B207="",F207="",G207="")),"",F207-G207)</f>
        <v/>
      </c>
    </row>
    <row r="208" customFormat="false" ht="14.1" hidden="false" customHeight="true" outlineLevel="0" collapsed="false">
      <c r="B208" s="23"/>
      <c r="C208" s="31"/>
      <c r="D208" s="25"/>
      <c r="E208" s="26"/>
      <c r="F208" s="32"/>
      <c r="G208" s="35"/>
      <c r="H208" s="34" t="str">
        <f aca="false">IF(C208="","",(H207+F208-G208))</f>
        <v/>
      </c>
      <c r="J208" s="30" t="str">
        <f aca="false">IF(AND(H209="",H210="",H211=""),H208,"")</f>
        <v/>
      </c>
      <c r="K208" s="30" t="str">
        <f aca="false">IF(OR(B208="x",B208="X",AND(B208="",F208="",G208="")),"",F208-G208)</f>
        <v/>
      </c>
    </row>
    <row r="209" customFormat="false" ht="14.1" hidden="false" customHeight="true" outlineLevel="0" collapsed="false">
      <c r="B209" s="23"/>
      <c r="C209" s="31"/>
      <c r="D209" s="25"/>
      <c r="E209" s="26"/>
      <c r="F209" s="32"/>
      <c r="G209" s="35"/>
      <c r="H209" s="34" t="str">
        <f aca="false">IF(C209="","",(H208+F209-G209))</f>
        <v/>
      </c>
      <c r="J209" s="30" t="str">
        <f aca="false">IF(AND(H210="",H211="",H212=""),H209,"")</f>
        <v/>
      </c>
      <c r="K209" s="30" t="str">
        <f aca="false">IF(OR(B209="x",B209="X",AND(B209="",F209="",G209="")),"",F209-G209)</f>
        <v/>
      </c>
    </row>
    <row r="210" customFormat="false" ht="14.1" hidden="false" customHeight="true" outlineLevel="0" collapsed="false">
      <c r="B210" s="23"/>
      <c r="C210" s="31"/>
      <c r="D210" s="25"/>
      <c r="E210" s="26"/>
      <c r="F210" s="32"/>
      <c r="G210" s="35"/>
      <c r="H210" s="34" t="str">
        <f aca="false">IF(C210="","",(H209+F210-G210))</f>
        <v/>
      </c>
      <c r="J210" s="30" t="str">
        <f aca="false">IF(AND(H211="",H212="",H213=""),H210,"")</f>
        <v/>
      </c>
      <c r="K210" s="30" t="str">
        <f aca="false">IF(OR(B210="x",B210="X",AND(B210="",F210="",G210="")),"",F210-G210)</f>
        <v/>
      </c>
    </row>
    <row r="211" customFormat="false" ht="14.1" hidden="false" customHeight="true" outlineLevel="0" collapsed="false">
      <c r="B211" s="23"/>
      <c r="C211" s="31"/>
      <c r="D211" s="25"/>
      <c r="E211" s="26"/>
      <c r="F211" s="32"/>
      <c r="G211" s="35"/>
      <c r="H211" s="34" t="str">
        <f aca="false">IF(C211="","",(H210+F211-G211))</f>
        <v/>
      </c>
      <c r="J211" s="30" t="str">
        <f aca="false">IF(AND(H212="",H213="",H214=""),H211,"")</f>
        <v/>
      </c>
      <c r="K211" s="30" t="str">
        <f aca="false">IF(OR(B211="x",B211="X",AND(B211="",F211="",G211="")),"",F211-G211)</f>
        <v/>
      </c>
    </row>
    <row r="212" customFormat="false" ht="14.1" hidden="false" customHeight="true" outlineLevel="0" collapsed="false">
      <c r="B212" s="23"/>
      <c r="C212" s="31"/>
      <c r="D212" s="25"/>
      <c r="E212" s="26"/>
      <c r="F212" s="32"/>
      <c r="G212" s="35"/>
      <c r="H212" s="34" t="str">
        <f aca="false">IF(C212="","",(H211+F212-G212))</f>
        <v/>
      </c>
      <c r="J212" s="30" t="str">
        <f aca="false">IF(AND(H213="",H214="",H215=""),H212,"")</f>
        <v/>
      </c>
      <c r="K212" s="30" t="str">
        <f aca="false">IF(OR(B212="x",B212="X",AND(B212="",F212="",G212="")),"",F212-G212)</f>
        <v/>
      </c>
    </row>
    <row r="213" customFormat="false" ht="14.1" hidden="false" customHeight="true" outlineLevel="0" collapsed="false">
      <c r="B213" s="23"/>
      <c r="C213" s="31"/>
      <c r="D213" s="25"/>
      <c r="E213" s="26"/>
      <c r="F213" s="32"/>
      <c r="G213" s="35"/>
      <c r="H213" s="34" t="str">
        <f aca="false">IF(C213="","",(H212+F213-G213))</f>
        <v/>
      </c>
      <c r="J213" s="30" t="str">
        <f aca="false">IF(AND(H214="",H215="",H216=""),H213,"")</f>
        <v/>
      </c>
      <c r="K213" s="30" t="str">
        <f aca="false">IF(OR(B213="x",B213="X",AND(B213="",F213="",G213="")),"",F213-G213)</f>
        <v/>
      </c>
    </row>
    <row r="214" customFormat="false" ht="14.1" hidden="false" customHeight="true" outlineLevel="0" collapsed="false">
      <c r="B214" s="23"/>
      <c r="C214" s="31"/>
      <c r="D214" s="25"/>
      <c r="E214" s="26"/>
      <c r="F214" s="32"/>
      <c r="G214" s="35"/>
      <c r="H214" s="34" t="str">
        <f aca="false">IF(C214="","",(H213+F214-G214))</f>
        <v/>
      </c>
      <c r="J214" s="30" t="str">
        <f aca="false">IF(AND(H215="",H216="",H217=""),H214,"")</f>
        <v/>
      </c>
      <c r="K214" s="30" t="str">
        <f aca="false">IF(OR(B214="x",B214="X",AND(B214="",F214="",G214="")),"",F214-G214)</f>
        <v/>
      </c>
    </row>
    <row r="215" customFormat="false" ht="14.1" hidden="false" customHeight="true" outlineLevel="0" collapsed="false">
      <c r="B215" s="23"/>
      <c r="C215" s="31"/>
      <c r="D215" s="25"/>
      <c r="E215" s="26"/>
      <c r="F215" s="32"/>
      <c r="G215" s="35"/>
      <c r="H215" s="34" t="str">
        <f aca="false">IF(C215="","",(H214+F215-G215))</f>
        <v/>
      </c>
      <c r="J215" s="30" t="str">
        <f aca="false">IF(AND(H216="",H217="",H218=""),H215,"")</f>
        <v/>
      </c>
      <c r="K215" s="30" t="str">
        <f aca="false">IF(OR(B215="x",B215="X",AND(B215="",F215="",G215="")),"",F215-G215)</f>
        <v/>
      </c>
    </row>
    <row r="216" customFormat="false" ht="14.1" hidden="false" customHeight="true" outlineLevel="0" collapsed="false">
      <c r="B216" s="23"/>
      <c r="C216" s="31"/>
      <c r="D216" s="25"/>
      <c r="E216" s="26"/>
      <c r="F216" s="32"/>
      <c r="G216" s="35"/>
      <c r="H216" s="34" t="str">
        <f aca="false">IF(C216="","",(H215+F216-G216))</f>
        <v/>
      </c>
      <c r="J216" s="30" t="str">
        <f aca="false">IF(AND(H217="",H218="",H219=""),H216,"")</f>
        <v/>
      </c>
      <c r="K216" s="30" t="str">
        <f aca="false">IF(OR(B216="x",B216="X",AND(B216="",F216="",G216="")),"",F216-G216)</f>
        <v/>
      </c>
    </row>
    <row r="217" customFormat="false" ht="14.1" hidden="false" customHeight="true" outlineLevel="0" collapsed="false">
      <c r="B217" s="23"/>
      <c r="C217" s="31"/>
      <c r="D217" s="25"/>
      <c r="E217" s="26"/>
      <c r="F217" s="32"/>
      <c r="G217" s="35"/>
      <c r="H217" s="34" t="str">
        <f aca="false">IF(C217="","",(H216+F217-G217))</f>
        <v/>
      </c>
      <c r="J217" s="30" t="str">
        <f aca="false">IF(AND(H218="",H219="",H220=""),H217,"")</f>
        <v/>
      </c>
      <c r="K217" s="30" t="str">
        <f aca="false">IF(OR(B217="x",B217="X",AND(B217="",F217="",G217="")),"",F217-G217)</f>
        <v/>
      </c>
    </row>
    <row r="218" customFormat="false" ht="14.1" hidden="false" customHeight="true" outlineLevel="0" collapsed="false">
      <c r="B218" s="23"/>
      <c r="C218" s="31"/>
      <c r="D218" s="25"/>
      <c r="E218" s="26"/>
      <c r="F218" s="32"/>
      <c r="G218" s="35"/>
      <c r="H218" s="34" t="str">
        <f aca="false">IF(C218="","",(H217+F218-G218))</f>
        <v/>
      </c>
      <c r="J218" s="30" t="str">
        <f aca="false">IF(AND(H219="",H220="",H221=""),H218,"")</f>
        <v/>
      </c>
      <c r="K218" s="30" t="str">
        <f aca="false">IF(OR(B218="x",B218="X",AND(B218="",F218="",G218="")),"",F218-G218)</f>
        <v/>
      </c>
    </row>
    <row r="219" customFormat="false" ht="14.1" hidden="false" customHeight="true" outlineLevel="0" collapsed="false">
      <c r="B219" s="23"/>
      <c r="C219" s="31"/>
      <c r="D219" s="25"/>
      <c r="E219" s="26"/>
      <c r="F219" s="32"/>
      <c r="G219" s="35"/>
      <c r="H219" s="34" t="str">
        <f aca="false">IF(C219="","",(H218+F219-G219))</f>
        <v/>
      </c>
      <c r="J219" s="30" t="str">
        <f aca="false">IF(AND(H220="",H221="",H222=""),H219,"")</f>
        <v/>
      </c>
      <c r="K219" s="30" t="str">
        <f aca="false">IF(OR(B219="x",B219="X",AND(B219="",F219="",G219="")),"",F219-G219)</f>
        <v/>
      </c>
    </row>
    <row r="220" customFormat="false" ht="14.1" hidden="false" customHeight="true" outlineLevel="0" collapsed="false">
      <c r="B220" s="23"/>
      <c r="C220" s="31"/>
      <c r="D220" s="25"/>
      <c r="E220" s="26"/>
      <c r="F220" s="32"/>
      <c r="G220" s="35"/>
      <c r="H220" s="34" t="str">
        <f aca="false">IF(C220="","",(H219+F220-G220))</f>
        <v/>
      </c>
      <c r="J220" s="30" t="str">
        <f aca="false">IF(AND(H221="",H222="",H223=""),H220,"")</f>
        <v/>
      </c>
      <c r="K220" s="30" t="str">
        <f aca="false">IF(OR(B220="x",B220="X",AND(B220="",F220="",G220="")),"",F220-G220)</f>
        <v/>
      </c>
    </row>
    <row r="221" customFormat="false" ht="14.1" hidden="false" customHeight="true" outlineLevel="0" collapsed="false">
      <c r="B221" s="23"/>
      <c r="C221" s="31"/>
      <c r="D221" s="25"/>
      <c r="E221" s="26"/>
      <c r="F221" s="32"/>
      <c r="G221" s="35"/>
      <c r="H221" s="34" t="str">
        <f aca="false">IF(C221="","",(H220+F221-G221))</f>
        <v/>
      </c>
      <c r="J221" s="30" t="str">
        <f aca="false">IF(AND(H222="",H223="",H224=""),H221,"")</f>
        <v/>
      </c>
      <c r="K221" s="30" t="str">
        <f aca="false">IF(OR(B221="x",B221="X",AND(B221="",F221="",G221="")),"",F221-G221)</f>
        <v/>
      </c>
    </row>
    <row r="222" customFormat="false" ht="14.1" hidden="false" customHeight="true" outlineLevel="0" collapsed="false">
      <c r="B222" s="23"/>
      <c r="C222" s="31"/>
      <c r="D222" s="25"/>
      <c r="E222" s="26"/>
      <c r="F222" s="32"/>
      <c r="G222" s="35"/>
      <c r="H222" s="34" t="str">
        <f aca="false">IF(C222="","",(H221+F222-G222))</f>
        <v/>
      </c>
      <c r="J222" s="30" t="str">
        <f aca="false">IF(AND(H223="",H224="",H225=""),H222,"")</f>
        <v/>
      </c>
      <c r="K222" s="30" t="str">
        <f aca="false">IF(OR(B222="x",B222="X",AND(B222="",F222="",G222="")),"",F222-G222)</f>
        <v/>
      </c>
    </row>
    <row r="223" customFormat="false" ht="14.1" hidden="false" customHeight="true" outlineLevel="0" collapsed="false">
      <c r="B223" s="23"/>
      <c r="C223" s="31"/>
      <c r="D223" s="25"/>
      <c r="E223" s="26"/>
      <c r="F223" s="32"/>
      <c r="G223" s="35"/>
      <c r="H223" s="34" t="str">
        <f aca="false">IF(C223="","",(H222+F223-G223))</f>
        <v/>
      </c>
      <c r="J223" s="30" t="str">
        <f aca="false">IF(AND(H224="",H225="",H226=""),H223,"")</f>
        <v/>
      </c>
      <c r="K223" s="30" t="str">
        <f aca="false">IF(OR(B223="x",B223="X",AND(B223="",F223="",G223="")),"",F223-G223)</f>
        <v/>
      </c>
    </row>
    <row r="224" customFormat="false" ht="14.1" hidden="false" customHeight="true" outlineLevel="0" collapsed="false">
      <c r="B224" s="23"/>
      <c r="C224" s="31"/>
      <c r="D224" s="25"/>
      <c r="E224" s="26"/>
      <c r="F224" s="32"/>
      <c r="G224" s="35"/>
      <c r="H224" s="34" t="str">
        <f aca="false">IF(C224="","",(H223+F224-G224))</f>
        <v/>
      </c>
      <c r="J224" s="30" t="str">
        <f aca="false">IF(AND(H225="",H226="",H227=""),H224,"")</f>
        <v/>
      </c>
      <c r="K224" s="30" t="str">
        <f aca="false">IF(OR(B224="x",B224="X",AND(B224="",F224="",G224="")),"",F224-G224)</f>
        <v/>
      </c>
    </row>
    <row r="225" customFormat="false" ht="14.1" hidden="false" customHeight="true" outlineLevel="0" collapsed="false">
      <c r="B225" s="23"/>
      <c r="C225" s="31"/>
      <c r="D225" s="25"/>
      <c r="E225" s="26"/>
      <c r="F225" s="32"/>
      <c r="G225" s="35"/>
      <c r="H225" s="34" t="str">
        <f aca="false">IF(C225="","",(H224+F225-G225))</f>
        <v/>
      </c>
      <c r="J225" s="30" t="str">
        <f aca="false">IF(AND(H226="",H227="",H228=""),H225,"")</f>
        <v/>
      </c>
      <c r="K225" s="30" t="str">
        <f aca="false">IF(OR(B225="x",B225="X",AND(B225="",F225="",G225="")),"",F225-G225)</f>
        <v/>
      </c>
    </row>
    <row r="226" customFormat="false" ht="14.1" hidden="false" customHeight="true" outlineLevel="0" collapsed="false">
      <c r="B226" s="23"/>
      <c r="C226" s="31"/>
      <c r="D226" s="25"/>
      <c r="E226" s="26"/>
      <c r="F226" s="32"/>
      <c r="G226" s="35"/>
      <c r="H226" s="34" t="str">
        <f aca="false">IF(C226="","",(H225+F226-G226))</f>
        <v/>
      </c>
      <c r="J226" s="30" t="str">
        <f aca="false">IF(AND(H227="",H228="",H229=""),H226,"")</f>
        <v/>
      </c>
      <c r="K226" s="30" t="str">
        <f aca="false">IF(OR(B226="x",B226="X",AND(B226="",F226="",G226="")),"",F226-G226)</f>
        <v/>
      </c>
    </row>
    <row r="227" customFormat="false" ht="14.1" hidden="false" customHeight="true" outlineLevel="0" collapsed="false">
      <c r="B227" s="23"/>
      <c r="C227" s="31"/>
      <c r="D227" s="25"/>
      <c r="E227" s="26"/>
      <c r="F227" s="32"/>
      <c r="G227" s="35"/>
      <c r="H227" s="34" t="str">
        <f aca="false">IF(C227="","",(H226+F227-G227))</f>
        <v/>
      </c>
      <c r="J227" s="30" t="str">
        <f aca="false">IF(AND(H228="",H229="",H230=""),H227,"")</f>
        <v/>
      </c>
      <c r="K227" s="30" t="str">
        <f aca="false">IF(OR(B227="x",B227="X",AND(B227="",F227="",G227="")),"",F227-G227)</f>
        <v/>
      </c>
    </row>
    <row r="228" customFormat="false" ht="14.1" hidden="false" customHeight="true" outlineLevel="0" collapsed="false">
      <c r="B228" s="23"/>
      <c r="C228" s="31"/>
      <c r="D228" s="25"/>
      <c r="E228" s="26"/>
      <c r="F228" s="32"/>
      <c r="G228" s="35"/>
      <c r="H228" s="34" t="str">
        <f aca="false">IF(C228="","",(H227+F228-G228))</f>
        <v/>
      </c>
      <c r="J228" s="30" t="str">
        <f aca="false">IF(AND(H229="",H230="",H231=""),H228,"")</f>
        <v/>
      </c>
      <c r="K228" s="30" t="str">
        <f aca="false">IF(OR(B228="x",B228="X",AND(B228="",F228="",G228="")),"",F228-G228)</f>
        <v/>
      </c>
    </row>
    <row r="229" customFormat="false" ht="14.1" hidden="false" customHeight="true" outlineLevel="0" collapsed="false">
      <c r="B229" s="23"/>
      <c r="C229" s="31"/>
      <c r="D229" s="25"/>
      <c r="E229" s="26"/>
      <c r="F229" s="32"/>
      <c r="G229" s="35"/>
      <c r="H229" s="34" t="str">
        <f aca="false">IF(C229="","",(H228+F229-G229))</f>
        <v/>
      </c>
      <c r="J229" s="30" t="str">
        <f aca="false">IF(AND(H230="",H231="",H232=""),H229,"")</f>
        <v/>
      </c>
      <c r="K229" s="30" t="str">
        <f aca="false">IF(OR(B229="x",B229="X",AND(B229="",F229="",G229="")),"",F229-G229)</f>
        <v/>
      </c>
    </row>
    <row r="230" customFormat="false" ht="14.1" hidden="false" customHeight="true" outlineLevel="0" collapsed="false">
      <c r="B230" s="23"/>
      <c r="C230" s="31"/>
      <c r="D230" s="25"/>
      <c r="E230" s="26"/>
      <c r="F230" s="32"/>
      <c r="G230" s="35"/>
      <c r="H230" s="34" t="str">
        <f aca="false">IF(C230="","",(H229+F230-G230))</f>
        <v/>
      </c>
      <c r="J230" s="30" t="str">
        <f aca="false">IF(AND(H231="",H232="",H233=""),H230,"")</f>
        <v/>
      </c>
      <c r="K230" s="30" t="str">
        <f aca="false">IF(OR(B230="x",B230="X",AND(B230="",F230="",G230="")),"",F230-G230)</f>
        <v/>
      </c>
    </row>
    <row r="231" customFormat="false" ht="14.1" hidden="false" customHeight="true" outlineLevel="0" collapsed="false">
      <c r="B231" s="23"/>
      <c r="C231" s="31"/>
      <c r="D231" s="25"/>
      <c r="E231" s="26"/>
      <c r="F231" s="32"/>
      <c r="G231" s="35"/>
      <c r="H231" s="34" t="str">
        <f aca="false">IF(C231="","",(H230+F231-G231))</f>
        <v/>
      </c>
      <c r="J231" s="30" t="str">
        <f aca="false">IF(AND(H232="",H233="",H234=""),H231,"")</f>
        <v/>
      </c>
      <c r="K231" s="30" t="str">
        <f aca="false">IF(OR(B231="x",B231="X",AND(B231="",F231="",G231="")),"",F231-G231)</f>
        <v/>
      </c>
    </row>
    <row r="232" customFormat="false" ht="14.1" hidden="false" customHeight="true" outlineLevel="0" collapsed="false">
      <c r="B232" s="23"/>
      <c r="C232" s="31"/>
      <c r="D232" s="25"/>
      <c r="E232" s="26"/>
      <c r="F232" s="32"/>
      <c r="G232" s="35"/>
      <c r="H232" s="34" t="str">
        <f aca="false">IF(C232="","",(H231+F232-G232))</f>
        <v/>
      </c>
      <c r="J232" s="30" t="str">
        <f aca="false">IF(AND(H233="",H234="",H235=""),H232,"")</f>
        <v/>
      </c>
      <c r="K232" s="30" t="str">
        <f aca="false">IF(OR(B232="x",B232="X",AND(B232="",F232="",G232="")),"",F232-G232)</f>
        <v/>
      </c>
    </row>
    <row r="233" customFormat="false" ht="14.1" hidden="false" customHeight="true" outlineLevel="0" collapsed="false">
      <c r="B233" s="23"/>
      <c r="C233" s="31"/>
      <c r="D233" s="25"/>
      <c r="E233" s="26"/>
      <c r="F233" s="32"/>
      <c r="G233" s="35"/>
      <c r="H233" s="34" t="str">
        <f aca="false">IF(C233="","",(H232+F233-G233))</f>
        <v/>
      </c>
      <c r="J233" s="30" t="str">
        <f aca="false">IF(AND(H234="",H235="",H236=""),H233,"")</f>
        <v/>
      </c>
      <c r="K233" s="30" t="str">
        <f aca="false">IF(OR(B233="x",B233="X",AND(B233="",F233="",G233="")),"",F233-G233)</f>
        <v/>
      </c>
    </row>
    <row r="234" customFormat="false" ht="14.1" hidden="false" customHeight="true" outlineLevel="0" collapsed="false">
      <c r="B234" s="23"/>
      <c r="C234" s="31"/>
      <c r="D234" s="25"/>
      <c r="E234" s="26"/>
      <c r="F234" s="32"/>
      <c r="G234" s="35"/>
      <c r="H234" s="34" t="str">
        <f aca="false">IF(C234="","",(H233+F234-G234))</f>
        <v/>
      </c>
      <c r="J234" s="30" t="str">
        <f aca="false">IF(AND(H235="",H236="",H237=""),H234,"")</f>
        <v/>
      </c>
      <c r="K234" s="30" t="str">
        <f aca="false">IF(OR(B234="x",B234="X",AND(B234="",F234="",G234="")),"",F234-G234)</f>
        <v/>
      </c>
    </row>
    <row r="235" customFormat="false" ht="14.1" hidden="false" customHeight="true" outlineLevel="0" collapsed="false">
      <c r="B235" s="23"/>
      <c r="C235" s="31"/>
      <c r="D235" s="25"/>
      <c r="E235" s="26"/>
      <c r="F235" s="32"/>
      <c r="G235" s="35"/>
      <c r="H235" s="34" t="str">
        <f aca="false">IF(C235="","",(H234+F235-G235))</f>
        <v/>
      </c>
      <c r="J235" s="30" t="str">
        <f aca="false">IF(AND(H236="",H237="",H238=""),H235,"")</f>
        <v/>
      </c>
      <c r="K235" s="30" t="str">
        <f aca="false">IF(OR(B235="x",B235="X",AND(B235="",F235="",G235="")),"",F235-G235)</f>
        <v/>
      </c>
    </row>
    <row r="236" customFormat="false" ht="14.1" hidden="false" customHeight="true" outlineLevel="0" collapsed="false">
      <c r="B236" s="23"/>
      <c r="C236" s="31"/>
      <c r="D236" s="25"/>
      <c r="E236" s="26"/>
      <c r="F236" s="32"/>
      <c r="G236" s="35"/>
      <c r="H236" s="34" t="str">
        <f aca="false">IF(C236="","",(H235+F236-G236))</f>
        <v/>
      </c>
      <c r="J236" s="30" t="str">
        <f aca="false">IF(AND(H237="",H238="",H239=""),H236,"")</f>
        <v/>
      </c>
      <c r="K236" s="30" t="str">
        <f aca="false">IF(OR(B236="x",B236="X",AND(B236="",F236="",G236="")),"",F236-G236)</f>
        <v/>
      </c>
    </row>
    <row r="237" customFormat="false" ht="14.1" hidden="false" customHeight="true" outlineLevel="0" collapsed="false">
      <c r="B237" s="23"/>
      <c r="C237" s="31"/>
      <c r="D237" s="25"/>
      <c r="E237" s="26"/>
      <c r="F237" s="32"/>
      <c r="G237" s="35"/>
      <c r="H237" s="34" t="str">
        <f aca="false">IF(C237="","",(H236+F237-G237))</f>
        <v/>
      </c>
      <c r="J237" s="30" t="str">
        <f aca="false">IF(AND(H238="",H239="",H240=""),H237,"")</f>
        <v/>
      </c>
      <c r="K237" s="30" t="str">
        <f aca="false">IF(OR(B237="x",B237="X",AND(B237="",F237="",G237="")),"",F237-G237)</f>
        <v/>
      </c>
    </row>
    <row r="238" customFormat="false" ht="14.1" hidden="false" customHeight="true" outlineLevel="0" collapsed="false">
      <c r="B238" s="23"/>
      <c r="C238" s="31"/>
      <c r="D238" s="25"/>
      <c r="E238" s="26"/>
      <c r="F238" s="32"/>
      <c r="G238" s="35"/>
      <c r="H238" s="34" t="str">
        <f aca="false">IF(C238="","",(H237+F238-G238))</f>
        <v/>
      </c>
      <c r="J238" s="30" t="str">
        <f aca="false">IF(AND(H239="",H240="",H241=""),H238,"")</f>
        <v/>
      </c>
      <c r="K238" s="30" t="str">
        <f aca="false">IF(OR(B238="x",B238="X",AND(B238="",F238="",G238="")),"",F238-G238)</f>
        <v/>
      </c>
    </row>
    <row r="239" customFormat="false" ht="14.1" hidden="false" customHeight="true" outlineLevel="0" collapsed="false">
      <c r="B239" s="23"/>
      <c r="C239" s="31"/>
      <c r="D239" s="25"/>
      <c r="E239" s="26"/>
      <c r="F239" s="32"/>
      <c r="G239" s="35"/>
      <c r="H239" s="34" t="str">
        <f aca="false">IF(C239="","",(H238+F239-G239))</f>
        <v/>
      </c>
      <c r="J239" s="30" t="str">
        <f aca="false">IF(AND(H240="",H241="",H242=""),H239,"")</f>
        <v/>
      </c>
      <c r="K239" s="30" t="str">
        <f aca="false">IF(OR(B239="x",B239="X",AND(B239="",F239="",G239="")),"",F239-G239)</f>
        <v/>
      </c>
    </row>
    <row r="240" customFormat="false" ht="14.1" hidden="false" customHeight="true" outlineLevel="0" collapsed="false">
      <c r="B240" s="23"/>
      <c r="C240" s="31"/>
      <c r="D240" s="25"/>
      <c r="E240" s="26"/>
      <c r="F240" s="32"/>
      <c r="G240" s="35"/>
      <c r="H240" s="34" t="str">
        <f aca="false">IF(C240="","",(H239+F240-G240))</f>
        <v/>
      </c>
      <c r="J240" s="30" t="str">
        <f aca="false">IF(AND(H241="",H242="",H243=""),H240,"")</f>
        <v/>
      </c>
      <c r="K240" s="30" t="str">
        <f aca="false">IF(OR(B240="x",B240="X",AND(B240="",F240="",G240="")),"",F240-G240)</f>
        <v/>
      </c>
    </row>
    <row r="241" customFormat="false" ht="14.1" hidden="false" customHeight="true" outlineLevel="0" collapsed="false">
      <c r="B241" s="23"/>
      <c r="C241" s="31"/>
      <c r="D241" s="25"/>
      <c r="E241" s="26"/>
      <c r="F241" s="32"/>
      <c r="G241" s="35"/>
      <c r="H241" s="34" t="str">
        <f aca="false">IF(C241="","",(H240+F241-G241))</f>
        <v/>
      </c>
      <c r="J241" s="30" t="str">
        <f aca="false">IF(AND(H242="",H243="",H244=""),H241,"")</f>
        <v/>
      </c>
      <c r="K241" s="30" t="str">
        <f aca="false">IF(OR(B241="x",B241="X",AND(B241="",F241="",G241="")),"",F241-G241)</f>
        <v/>
      </c>
    </row>
    <row r="242" customFormat="false" ht="14.1" hidden="false" customHeight="true" outlineLevel="0" collapsed="false">
      <c r="B242" s="23"/>
      <c r="C242" s="31"/>
      <c r="D242" s="25"/>
      <c r="E242" s="26"/>
      <c r="F242" s="32"/>
      <c r="G242" s="35"/>
      <c r="H242" s="34" t="str">
        <f aca="false">IF(C242="","",(H241+F242-G242))</f>
        <v/>
      </c>
      <c r="J242" s="30" t="str">
        <f aca="false">IF(AND(H243="",H244="",H245=""),H242,"")</f>
        <v/>
      </c>
      <c r="K242" s="30" t="str">
        <f aca="false">IF(OR(B242="x",B242="X",AND(B242="",F242="",G242="")),"",F242-G242)</f>
        <v/>
      </c>
    </row>
    <row r="243" customFormat="false" ht="14.1" hidden="false" customHeight="true" outlineLevel="0" collapsed="false">
      <c r="B243" s="23"/>
      <c r="C243" s="31"/>
      <c r="D243" s="25"/>
      <c r="E243" s="26"/>
      <c r="F243" s="32"/>
      <c r="G243" s="35"/>
      <c r="H243" s="34" t="str">
        <f aca="false">IF(C243="","",(H242+F243-G243))</f>
        <v/>
      </c>
      <c r="J243" s="30" t="str">
        <f aca="false">IF(AND(H244="",H245="",H246=""),H243,"")</f>
        <v/>
      </c>
      <c r="K243" s="30" t="str">
        <f aca="false">IF(OR(B243="x",B243="X",AND(B243="",F243="",G243="")),"",F243-G243)</f>
        <v/>
      </c>
    </row>
    <row r="244" customFormat="false" ht="14.1" hidden="false" customHeight="true" outlineLevel="0" collapsed="false">
      <c r="B244" s="23"/>
      <c r="C244" s="31"/>
      <c r="D244" s="25"/>
      <c r="E244" s="26"/>
      <c r="F244" s="32"/>
      <c r="G244" s="35"/>
      <c r="H244" s="34" t="str">
        <f aca="false">IF(C244="","",(H243+F244-G244))</f>
        <v/>
      </c>
      <c r="J244" s="30" t="str">
        <f aca="false">IF(AND(H245="",H246="",H247=""),H244,"")</f>
        <v/>
      </c>
      <c r="K244" s="30" t="str">
        <f aca="false">IF(OR(B244="x",B244="X",AND(B244="",F244="",G244="")),"",F244-G244)</f>
        <v/>
      </c>
    </row>
    <row r="245" customFormat="false" ht="14.1" hidden="false" customHeight="true" outlineLevel="0" collapsed="false">
      <c r="B245" s="23"/>
      <c r="C245" s="31"/>
      <c r="D245" s="25"/>
      <c r="E245" s="26"/>
      <c r="F245" s="32"/>
      <c r="G245" s="35"/>
      <c r="H245" s="34" t="str">
        <f aca="false">IF(C245="","",(H244+F245-G245))</f>
        <v/>
      </c>
      <c r="J245" s="30" t="str">
        <f aca="false">IF(AND(H246="",H247="",H248=""),H245,"")</f>
        <v/>
      </c>
      <c r="K245" s="30" t="str">
        <f aca="false">IF(OR(B245="x",B245="X",AND(B245="",F245="",G245="")),"",F245-G245)</f>
        <v/>
      </c>
    </row>
    <row r="246" customFormat="false" ht="14.1" hidden="false" customHeight="true" outlineLevel="0" collapsed="false">
      <c r="B246" s="23"/>
      <c r="C246" s="31"/>
      <c r="D246" s="25"/>
      <c r="E246" s="26"/>
      <c r="F246" s="32"/>
      <c r="G246" s="35"/>
      <c r="H246" s="34" t="str">
        <f aca="false">IF(C246="","",(H245+F246-G246))</f>
        <v/>
      </c>
      <c r="J246" s="30" t="str">
        <f aca="false">IF(AND(H247="",H248="",H249=""),H246,"")</f>
        <v/>
      </c>
      <c r="K246" s="30" t="str">
        <f aca="false">IF(OR(B246="x",B246="X",AND(B246="",F246="",G246="")),"",F246-G246)</f>
        <v/>
      </c>
    </row>
    <row r="247" customFormat="false" ht="14.1" hidden="false" customHeight="true" outlineLevel="0" collapsed="false">
      <c r="B247" s="23"/>
      <c r="C247" s="31"/>
      <c r="D247" s="25"/>
      <c r="E247" s="26"/>
      <c r="F247" s="32"/>
      <c r="G247" s="35"/>
      <c r="H247" s="34" t="str">
        <f aca="false">IF(C247="","",(H246+F247-G247))</f>
        <v/>
      </c>
      <c r="J247" s="30" t="str">
        <f aca="false">IF(AND(H248="",H249="",H250=""),H247,"")</f>
        <v/>
      </c>
      <c r="K247" s="30" t="str">
        <f aca="false">IF(OR(B247="x",B247="X",AND(B247="",F247="",G247="")),"",F247-G247)</f>
        <v/>
      </c>
    </row>
    <row r="248" customFormat="false" ht="14.1" hidden="false" customHeight="true" outlineLevel="0" collapsed="false">
      <c r="B248" s="23"/>
      <c r="C248" s="31"/>
      <c r="D248" s="25"/>
      <c r="E248" s="26"/>
      <c r="F248" s="32"/>
      <c r="G248" s="35"/>
      <c r="H248" s="34" t="str">
        <f aca="false">IF(C248="","",(H247+F248-G248))</f>
        <v/>
      </c>
      <c r="J248" s="30" t="str">
        <f aca="false">IF(AND(H249="",H250="",H251=""),H248,"")</f>
        <v/>
      </c>
      <c r="K248" s="30" t="str">
        <f aca="false">IF(OR(B248="x",B248="X",AND(B248="",F248="",G248="")),"",F248-G248)</f>
        <v/>
      </c>
    </row>
    <row r="249" customFormat="false" ht="14.1" hidden="false" customHeight="true" outlineLevel="0" collapsed="false">
      <c r="B249" s="23"/>
      <c r="C249" s="31"/>
      <c r="D249" s="25"/>
      <c r="E249" s="26"/>
      <c r="F249" s="32"/>
      <c r="G249" s="35"/>
      <c r="H249" s="34" t="str">
        <f aca="false">IF(C249="","",(H248+F249-G249))</f>
        <v/>
      </c>
      <c r="J249" s="30" t="str">
        <f aca="false">IF(AND(H250="",H251="",H252=""),H249,"")</f>
        <v/>
      </c>
      <c r="K249" s="30" t="str">
        <f aca="false">IF(OR(B249="x",B249="X",AND(B249="",F249="",G249="")),"",F249-G249)</f>
        <v/>
      </c>
    </row>
    <row r="250" customFormat="false" ht="14.1" hidden="false" customHeight="true" outlineLevel="0" collapsed="false">
      <c r="B250" s="23"/>
      <c r="C250" s="31"/>
      <c r="D250" s="25"/>
      <c r="E250" s="26"/>
      <c r="F250" s="32"/>
      <c r="G250" s="35"/>
      <c r="H250" s="34" t="str">
        <f aca="false">IF(C250="","",(H249+F250-G250))</f>
        <v/>
      </c>
      <c r="J250" s="30" t="str">
        <f aca="false">IF(AND(H251="",H252="",H253=""),H250,"")</f>
        <v/>
      </c>
      <c r="K250" s="30" t="str">
        <f aca="false">IF(OR(B250="x",B250="X",AND(B250="",F250="",G250="")),"",F250-G250)</f>
        <v/>
      </c>
    </row>
    <row r="251" customFormat="false" ht="14.1" hidden="false" customHeight="true" outlineLevel="0" collapsed="false">
      <c r="B251" s="23"/>
      <c r="C251" s="31"/>
      <c r="D251" s="25"/>
      <c r="E251" s="26"/>
      <c r="F251" s="32"/>
      <c r="G251" s="35"/>
      <c r="H251" s="34" t="str">
        <f aca="false">IF(C251="","",(H250+F251-G251))</f>
        <v/>
      </c>
      <c r="J251" s="30" t="str">
        <f aca="false">IF(AND(H252="",H253="",H254=""),H251,"")</f>
        <v/>
      </c>
      <c r="K251" s="30" t="str">
        <f aca="false">IF(OR(B251="x",B251="X",AND(B251="",F251="",G251="")),"",F251-G251)</f>
        <v/>
      </c>
    </row>
    <row r="252" customFormat="false" ht="14.1" hidden="false" customHeight="true" outlineLevel="0" collapsed="false">
      <c r="B252" s="23"/>
      <c r="C252" s="31"/>
      <c r="D252" s="25"/>
      <c r="E252" s="26"/>
      <c r="F252" s="32"/>
      <c r="G252" s="35"/>
      <c r="H252" s="34" t="str">
        <f aca="false">IF(C252="","",(H251+F252-G252))</f>
        <v/>
      </c>
      <c r="J252" s="30" t="str">
        <f aca="false">IF(AND(H253="",H254="",H255=""),H252,"")</f>
        <v/>
      </c>
      <c r="K252" s="30" t="str">
        <f aca="false">IF(OR(B252="x",B252="X",AND(B252="",F252="",G252="")),"",F252-G252)</f>
        <v/>
      </c>
    </row>
    <row r="253" customFormat="false" ht="14.1" hidden="false" customHeight="true" outlineLevel="0" collapsed="false">
      <c r="B253" s="23"/>
      <c r="C253" s="31"/>
      <c r="D253" s="25"/>
      <c r="E253" s="26"/>
      <c r="F253" s="32"/>
      <c r="G253" s="35"/>
      <c r="H253" s="34" t="str">
        <f aca="false">IF(C253="","",(H252+F253-G253))</f>
        <v/>
      </c>
      <c r="J253" s="30" t="str">
        <f aca="false">IF(AND(H254="",H255="",H256=""),H253,"")</f>
        <v/>
      </c>
      <c r="K253" s="30" t="str">
        <f aca="false">IF(OR(B253="x",B253="X",AND(B253="",F253="",G253="")),"",F253-G253)</f>
        <v/>
      </c>
    </row>
    <row r="254" customFormat="false" ht="14.1" hidden="false" customHeight="true" outlineLevel="0" collapsed="false">
      <c r="B254" s="23"/>
      <c r="C254" s="31"/>
      <c r="D254" s="25"/>
      <c r="E254" s="26"/>
      <c r="F254" s="32"/>
      <c r="G254" s="35"/>
      <c r="H254" s="34" t="str">
        <f aca="false">IF(C254="","",(H253+F254-G254))</f>
        <v/>
      </c>
      <c r="J254" s="30" t="str">
        <f aca="false">IF(AND(H255="",H256="",H257=""),H254,"")</f>
        <v/>
      </c>
      <c r="K254" s="30" t="str">
        <f aca="false">IF(OR(B254="x",B254="X",AND(B254="",F254="",G254="")),"",F254-G254)</f>
        <v/>
      </c>
    </row>
    <row r="255" customFormat="false" ht="14.1" hidden="false" customHeight="true" outlineLevel="0" collapsed="false">
      <c r="B255" s="23"/>
      <c r="C255" s="31"/>
      <c r="D255" s="25"/>
      <c r="E255" s="26"/>
      <c r="F255" s="32"/>
      <c r="G255" s="35"/>
      <c r="H255" s="34" t="str">
        <f aca="false">IF(C255="","",(H254+F255-G255))</f>
        <v/>
      </c>
      <c r="J255" s="30" t="str">
        <f aca="false">IF(AND(H256="",H257="",H258=""),H255,"")</f>
        <v/>
      </c>
      <c r="K255" s="30" t="str">
        <f aca="false">IF(OR(B255="x",B255="X",AND(B255="",F255="",G255="")),"",F255-G255)</f>
        <v/>
      </c>
    </row>
    <row r="256" customFormat="false" ht="14.1" hidden="false" customHeight="true" outlineLevel="0" collapsed="false">
      <c r="B256" s="23"/>
      <c r="C256" s="31"/>
      <c r="D256" s="25"/>
      <c r="E256" s="26"/>
      <c r="F256" s="32"/>
      <c r="G256" s="35"/>
      <c r="H256" s="34" t="str">
        <f aca="false">IF(C256="","",(H255+F256-G256))</f>
        <v/>
      </c>
      <c r="J256" s="30" t="str">
        <f aca="false">IF(AND(H257="",H258="",H259=""),H256,"")</f>
        <v/>
      </c>
      <c r="K256" s="30" t="str">
        <f aca="false">IF(OR(B256="x",B256="X",AND(B256="",F256="",G256="")),"",F256-G256)</f>
        <v/>
      </c>
    </row>
    <row r="257" customFormat="false" ht="15" hidden="false" customHeight="true" outlineLevel="0" collapsed="false">
      <c r="B257" s="23"/>
      <c r="C257" s="31"/>
      <c r="D257" s="25"/>
      <c r="E257" s="26"/>
      <c r="F257" s="32"/>
      <c r="G257" s="35"/>
      <c r="H257" s="34" t="str">
        <f aca="false">IF(C257="","",(H256+F257-G257))</f>
        <v/>
      </c>
      <c r="J257" s="30" t="str">
        <f aca="false">IF(AND(H258="",H259="",H260=""),H257,"")</f>
        <v/>
      </c>
      <c r="K257" s="30" t="str">
        <f aca="false">IF(OR(B257="x",B257="X",AND(B257="",F257="",G257="")),"",F257-G257)</f>
        <v/>
      </c>
    </row>
    <row r="258" customFormat="false" ht="15" hidden="false" customHeight="true" outlineLevel="0" collapsed="false">
      <c r="B258" s="23"/>
      <c r="C258" s="31"/>
      <c r="D258" s="25"/>
      <c r="E258" s="26"/>
      <c r="F258" s="32"/>
      <c r="G258" s="35"/>
      <c r="H258" s="34" t="str">
        <f aca="false">IF(C258="","",(H257+F258-G258))</f>
        <v/>
      </c>
      <c r="J258" s="30" t="str">
        <f aca="false">IF(AND(H259="",H260="",H261=""),H258,"")</f>
        <v/>
      </c>
      <c r="K258" s="30" t="str">
        <f aca="false">IF(OR(B258="x",B258="X",AND(B258="",F258="",G258="")),"",F258-G258)</f>
        <v/>
      </c>
    </row>
    <row r="259" customFormat="false" ht="15" hidden="false" customHeight="true" outlineLevel="0" collapsed="false">
      <c r="B259" s="23"/>
      <c r="C259" s="31"/>
      <c r="D259" s="25"/>
      <c r="E259" s="26"/>
      <c r="F259" s="32"/>
      <c r="G259" s="35"/>
      <c r="H259" s="34" t="str">
        <f aca="false">IF(C259="","",(H258+F259-G259))</f>
        <v/>
      </c>
      <c r="J259" s="30" t="str">
        <f aca="false">IF(AND(H260="",H261="",H262=""),H259,"")</f>
        <v/>
      </c>
      <c r="K259" s="30" t="str">
        <f aca="false">IF(OR(B259="x",B259="X",AND(B259="",F259="",G259="")),"",F259-G259)</f>
        <v/>
      </c>
    </row>
    <row r="260" customFormat="false" ht="15" hidden="false" customHeight="true" outlineLevel="0" collapsed="false">
      <c r="B260" s="23"/>
      <c r="C260" s="31"/>
      <c r="D260" s="25"/>
      <c r="E260" s="26"/>
      <c r="F260" s="32"/>
      <c r="G260" s="35"/>
      <c r="H260" s="34" t="str">
        <f aca="false">IF(C260="","",(H259+F260-G260))</f>
        <v/>
      </c>
      <c r="J260" s="30" t="str">
        <f aca="false">IF(AND(H261="",H262="",H263=""),H260,"")</f>
        <v/>
      </c>
      <c r="K260" s="30" t="str">
        <f aca="false">IF(OR(B260="x",B260="X",AND(B260="",F260="",G260="")),"",F260-G260)</f>
        <v/>
      </c>
    </row>
    <row r="261" customFormat="false" ht="15" hidden="false" customHeight="true" outlineLevel="0" collapsed="false">
      <c r="B261" s="23"/>
      <c r="C261" s="31"/>
      <c r="D261" s="25"/>
      <c r="E261" s="26"/>
      <c r="F261" s="32"/>
      <c r="G261" s="35"/>
      <c r="H261" s="34" t="str">
        <f aca="false">IF(C261="","",(H260+F261-G261))</f>
        <v/>
      </c>
      <c r="J261" s="30" t="str">
        <f aca="false">IF(AND(H262="",H263="",H264=""),H261,"")</f>
        <v/>
      </c>
      <c r="K261" s="30" t="str">
        <f aca="false">IF(OR(B261="x",B261="X",AND(B261="",F261="",G261="")),"",F261-G261)</f>
        <v/>
      </c>
    </row>
    <row r="262" customFormat="false" ht="15" hidden="false" customHeight="true" outlineLevel="0" collapsed="false">
      <c r="B262" s="23"/>
      <c r="C262" s="31"/>
      <c r="D262" s="25"/>
      <c r="E262" s="26"/>
      <c r="F262" s="32"/>
      <c r="G262" s="35"/>
      <c r="H262" s="34" t="str">
        <f aca="false">IF(C262="","",(H261+F262-G262))</f>
        <v/>
      </c>
      <c r="J262" s="30" t="str">
        <f aca="false">IF(AND(H263="",H264="",H265=""),H262,"")</f>
        <v/>
      </c>
      <c r="K262" s="30" t="str">
        <f aca="false">IF(OR(B262="x",B262="X",AND(B262="",F262="",G262="")),"",F262-G262)</f>
        <v/>
      </c>
    </row>
    <row r="263" customFormat="false" ht="15" hidden="false" customHeight="true" outlineLevel="0" collapsed="false">
      <c r="B263" s="23"/>
      <c r="C263" s="31"/>
      <c r="D263" s="25"/>
      <c r="E263" s="26"/>
      <c r="F263" s="32"/>
      <c r="G263" s="35"/>
      <c r="H263" s="34" t="str">
        <f aca="false">IF(C263="","",(H262+F263-G263))</f>
        <v/>
      </c>
      <c r="J263" s="30" t="str">
        <f aca="false">IF(AND(H264="",H265="",H266=""),H263,"")</f>
        <v/>
      </c>
      <c r="K263" s="30" t="str">
        <f aca="false">IF(OR(B263="x",B263="X",AND(B263="",F263="",G263="")),"",F263-G263)</f>
        <v/>
      </c>
    </row>
    <row r="264" customFormat="false" ht="15" hidden="false" customHeight="true" outlineLevel="0" collapsed="false">
      <c r="B264" s="23"/>
      <c r="C264" s="31"/>
      <c r="D264" s="25"/>
      <c r="E264" s="26"/>
      <c r="F264" s="32"/>
      <c r="G264" s="35"/>
      <c r="H264" s="34" t="str">
        <f aca="false">IF(C264="","",(H263+F264-G264))</f>
        <v/>
      </c>
      <c r="J264" s="30" t="str">
        <f aca="false">IF(AND(H265="",H266="",H267=""),H264,"")</f>
        <v/>
      </c>
      <c r="K264" s="30" t="str">
        <f aca="false">IF(OR(B264="x",B264="X",AND(B264="",F264="",G264="")),"",F264-G264)</f>
        <v/>
      </c>
    </row>
    <row r="265" customFormat="false" ht="15" hidden="false" customHeight="true" outlineLevel="0" collapsed="false">
      <c r="B265" s="23"/>
      <c r="C265" s="31"/>
      <c r="D265" s="25"/>
      <c r="E265" s="26"/>
      <c r="F265" s="32"/>
      <c r="G265" s="35"/>
      <c r="H265" s="34" t="str">
        <f aca="false">IF(C265="","",(H264+F265-G265))</f>
        <v/>
      </c>
      <c r="J265" s="30" t="str">
        <f aca="false">IF(AND(H266="",H267="",H268=""),H265,"")</f>
        <v/>
      </c>
      <c r="K265" s="30" t="str">
        <f aca="false">IF(OR(B265="x",B265="X",AND(B265="",F265="",G265="")),"",F265-G265)</f>
        <v/>
      </c>
    </row>
    <row r="266" customFormat="false" ht="15" hidden="false" customHeight="true" outlineLevel="0" collapsed="false">
      <c r="B266" s="23"/>
      <c r="C266" s="31"/>
      <c r="D266" s="25"/>
      <c r="E266" s="26"/>
      <c r="F266" s="32"/>
      <c r="G266" s="35"/>
      <c r="H266" s="34" t="str">
        <f aca="false">IF(C266="","",(H265+F266-G266))</f>
        <v/>
      </c>
      <c r="J266" s="30" t="str">
        <f aca="false">IF(AND(H267="",H268="",H269=""),H266,"")</f>
        <v/>
      </c>
      <c r="K266" s="30" t="str">
        <f aca="false">IF(OR(B266="x",B266="X",AND(B266="",F266="",G266="")),"",F266-G266)</f>
        <v/>
      </c>
    </row>
    <row r="267" customFormat="false" ht="15" hidden="false" customHeight="true" outlineLevel="0" collapsed="false">
      <c r="B267" s="23"/>
      <c r="C267" s="31"/>
      <c r="D267" s="25"/>
      <c r="E267" s="26"/>
      <c r="F267" s="32"/>
      <c r="G267" s="35"/>
      <c r="H267" s="34" t="str">
        <f aca="false">IF(C267="","",(H266+F267-G267))</f>
        <v/>
      </c>
      <c r="J267" s="30" t="str">
        <f aca="false">IF(AND(H268="",H269="",H270=""),H267,"")</f>
        <v/>
      </c>
      <c r="K267" s="30" t="str">
        <f aca="false">IF(OR(B267="x",B267="X",AND(B267="",F267="",G267="")),"",F267-G267)</f>
        <v/>
      </c>
    </row>
    <row r="268" customFormat="false" ht="15" hidden="false" customHeight="true" outlineLevel="0" collapsed="false">
      <c r="B268" s="23"/>
      <c r="C268" s="31"/>
      <c r="D268" s="25"/>
      <c r="E268" s="26"/>
      <c r="F268" s="32"/>
      <c r="G268" s="35"/>
      <c r="H268" s="34" t="str">
        <f aca="false">IF(C268="","",(H267+F268-G268))</f>
        <v/>
      </c>
      <c r="J268" s="30" t="str">
        <f aca="false">IF(AND(H269="",H270="",H271=""),H268,"")</f>
        <v/>
      </c>
      <c r="K268" s="30" t="str">
        <f aca="false">IF(OR(B268="x",B268="X",AND(B268="",F268="",G268="")),"",F268-G268)</f>
        <v/>
      </c>
    </row>
    <row r="269" customFormat="false" ht="15" hidden="false" customHeight="true" outlineLevel="0" collapsed="false">
      <c r="B269" s="23"/>
      <c r="C269" s="31"/>
      <c r="D269" s="25"/>
      <c r="E269" s="26"/>
      <c r="F269" s="32"/>
      <c r="G269" s="35"/>
      <c r="H269" s="34" t="str">
        <f aca="false">IF(C269="","",(H268+F269-G269))</f>
        <v/>
      </c>
      <c r="J269" s="30" t="str">
        <f aca="false">IF(AND(H270="",H271="",H272=""),H269,"")</f>
        <v/>
      </c>
      <c r="K269" s="30" t="str">
        <f aca="false">IF(OR(B269="x",B269="X",AND(B269="",F269="",G269="")),"",F269-G269)</f>
        <v/>
      </c>
    </row>
    <row r="270" customFormat="false" ht="15" hidden="false" customHeight="true" outlineLevel="0" collapsed="false">
      <c r="B270" s="23"/>
      <c r="C270" s="31"/>
      <c r="D270" s="25"/>
      <c r="E270" s="26"/>
      <c r="F270" s="32"/>
      <c r="G270" s="35"/>
      <c r="H270" s="34" t="str">
        <f aca="false">IF(C270="","",(H269+F270-G270))</f>
        <v/>
      </c>
      <c r="J270" s="30" t="str">
        <f aca="false">IF(AND(H271="",H272="",H273=""),H270,"")</f>
        <v/>
      </c>
      <c r="K270" s="30" t="str">
        <f aca="false">IF(OR(B270="x",B270="X",AND(B270="",F270="",G270="")),"",F270-G270)</f>
        <v/>
      </c>
    </row>
    <row r="271" customFormat="false" ht="15" hidden="false" customHeight="true" outlineLevel="0" collapsed="false">
      <c r="B271" s="23"/>
      <c r="C271" s="31"/>
      <c r="D271" s="25"/>
      <c r="E271" s="26"/>
      <c r="F271" s="32"/>
      <c r="G271" s="35"/>
      <c r="H271" s="34" t="str">
        <f aca="false">IF(C271="","",(H270+F271-G271))</f>
        <v/>
      </c>
      <c r="J271" s="30" t="str">
        <f aca="false">IF(AND(H272="",H273="",H274=""),H271,"")</f>
        <v/>
      </c>
      <c r="K271" s="30" t="str">
        <f aca="false">IF(OR(B271="x",B271="X",AND(B271="",F271="",G271="")),"",F271-G271)</f>
        <v/>
      </c>
    </row>
    <row r="272" customFormat="false" ht="15" hidden="false" customHeight="true" outlineLevel="0" collapsed="false">
      <c r="B272" s="23"/>
      <c r="C272" s="31"/>
      <c r="D272" s="25"/>
      <c r="E272" s="26"/>
      <c r="F272" s="32"/>
      <c r="G272" s="35"/>
      <c r="H272" s="34" t="str">
        <f aca="false">IF(C272="","",(H271+F272-G272))</f>
        <v/>
      </c>
      <c r="J272" s="30" t="str">
        <f aca="false">IF(AND(H273="",H274="",H275=""),H272,"")</f>
        <v/>
      </c>
      <c r="K272" s="30" t="str">
        <f aca="false">IF(OR(B272="x",B272="X",AND(B272="",F272="",G272="")),"",F272-G272)</f>
        <v/>
      </c>
    </row>
    <row r="273" customFormat="false" ht="15" hidden="false" customHeight="true" outlineLevel="0" collapsed="false">
      <c r="B273" s="23"/>
      <c r="C273" s="31"/>
      <c r="D273" s="25"/>
      <c r="E273" s="26"/>
      <c r="F273" s="32"/>
      <c r="G273" s="35"/>
      <c r="H273" s="34" t="str">
        <f aca="false">IF(C273="","",(H272+F273-G273))</f>
        <v/>
      </c>
      <c r="J273" s="30" t="str">
        <f aca="false">IF(AND(H274="",H275="",H276=""),H273,"")</f>
        <v/>
      </c>
      <c r="K273" s="30" t="str">
        <f aca="false">IF(OR(B273="x",B273="X",AND(B273="",F273="",G273="")),"",F273-G273)</f>
        <v/>
      </c>
    </row>
    <row r="274" customFormat="false" ht="15" hidden="false" customHeight="true" outlineLevel="0" collapsed="false">
      <c r="B274" s="23"/>
      <c r="C274" s="31"/>
      <c r="D274" s="25"/>
      <c r="E274" s="26"/>
      <c r="F274" s="32"/>
      <c r="G274" s="35"/>
      <c r="H274" s="34" t="str">
        <f aca="false">IF(C274="","",(H273+F274-G274))</f>
        <v/>
      </c>
      <c r="J274" s="30" t="str">
        <f aca="false">IF(AND(H275="",H276="",H277=""),H274,"")</f>
        <v/>
      </c>
      <c r="K274" s="30" t="str">
        <f aca="false">IF(OR(B274="x",B274="X",AND(B274="",F274="",G274="")),"",F274-G274)</f>
        <v/>
      </c>
    </row>
    <row r="275" customFormat="false" ht="15" hidden="false" customHeight="true" outlineLevel="0" collapsed="false">
      <c r="B275" s="23"/>
      <c r="C275" s="31"/>
      <c r="D275" s="25"/>
      <c r="E275" s="26"/>
      <c r="F275" s="32"/>
      <c r="G275" s="35"/>
      <c r="H275" s="34" t="str">
        <f aca="false">IF(C275="","",(H274+F275-G275))</f>
        <v/>
      </c>
      <c r="J275" s="30" t="str">
        <f aca="false">IF(AND(H276="",H277="",H278=""),H275,"")</f>
        <v/>
      </c>
      <c r="K275" s="30" t="str">
        <f aca="false">IF(OR(B275="x",B275="X",AND(B275="",F275="",G275="")),"",F275-G275)</f>
        <v/>
      </c>
    </row>
    <row r="276" customFormat="false" ht="15" hidden="false" customHeight="true" outlineLevel="0" collapsed="false">
      <c r="B276" s="23"/>
      <c r="C276" s="31"/>
      <c r="D276" s="25"/>
      <c r="E276" s="26"/>
      <c r="F276" s="32"/>
      <c r="G276" s="35"/>
      <c r="H276" s="34" t="str">
        <f aca="false">IF(C276="","",(H275+F276-G276))</f>
        <v/>
      </c>
      <c r="J276" s="30" t="str">
        <f aca="false">IF(AND(H277="",H278="",H279=""),H276,"")</f>
        <v/>
      </c>
      <c r="K276" s="30" t="str">
        <f aca="false">IF(OR(B276="x",B276="X",AND(B276="",F276="",G276="")),"",F276-G276)</f>
        <v/>
      </c>
    </row>
    <row r="277" customFormat="false" ht="15" hidden="false" customHeight="true" outlineLevel="0" collapsed="false">
      <c r="B277" s="23"/>
      <c r="C277" s="31"/>
      <c r="D277" s="25"/>
      <c r="E277" s="26"/>
      <c r="F277" s="32"/>
      <c r="G277" s="35"/>
      <c r="H277" s="34" t="str">
        <f aca="false">IF(C277="","",(H276+F277-G277))</f>
        <v/>
      </c>
      <c r="J277" s="30" t="str">
        <f aca="false">IF(AND(H278="",H279="",H280=""),H277,"")</f>
        <v/>
      </c>
      <c r="K277" s="30" t="str">
        <f aca="false">IF(OR(B277="x",B277="X",AND(B277="",F277="",G277="")),"",F277-G277)</f>
        <v/>
      </c>
    </row>
    <row r="278" customFormat="false" ht="15" hidden="false" customHeight="true" outlineLevel="0" collapsed="false">
      <c r="B278" s="23"/>
      <c r="C278" s="31"/>
      <c r="D278" s="25"/>
      <c r="E278" s="26"/>
      <c r="F278" s="32"/>
      <c r="G278" s="35"/>
      <c r="H278" s="34" t="str">
        <f aca="false">IF(C278="","",(H277+F278-G278))</f>
        <v/>
      </c>
      <c r="J278" s="30" t="str">
        <f aca="false">IF(AND(H279="",H280="",H281=""),H278,"")</f>
        <v/>
      </c>
      <c r="K278" s="30" t="str">
        <f aca="false">IF(OR(B278="x",B278="X",AND(B278="",F278="",G278="")),"",F278-G278)</f>
        <v/>
      </c>
    </row>
    <row r="279" customFormat="false" ht="15" hidden="false" customHeight="true" outlineLevel="0" collapsed="false">
      <c r="B279" s="23"/>
      <c r="C279" s="31"/>
      <c r="D279" s="25"/>
      <c r="E279" s="26"/>
      <c r="F279" s="32"/>
      <c r="G279" s="35"/>
      <c r="H279" s="34" t="str">
        <f aca="false">IF(C279="","",(H278+F279-G279))</f>
        <v/>
      </c>
      <c r="J279" s="30" t="str">
        <f aca="false">IF(AND(H280="",H281="",H282=""),H279,"")</f>
        <v/>
      </c>
      <c r="K279" s="30" t="str">
        <f aca="false">IF(OR(B279="x",B279="X",AND(B279="",F279="",G279="")),"",F279-G279)</f>
        <v/>
      </c>
    </row>
    <row r="280" customFormat="false" ht="15" hidden="false" customHeight="true" outlineLevel="0" collapsed="false">
      <c r="B280" s="23"/>
      <c r="C280" s="31"/>
      <c r="D280" s="25"/>
      <c r="E280" s="26"/>
      <c r="F280" s="32"/>
      <c r="G280" s="35"/>
      <c r="H280" s="34" t="str">
        <f aca="false">IF(C280="","",(H279+F280-G280))</f>
        <v/>
      </c>
      <c r="J280" s="30" t="str">
        <f aca="false">IF(AND(H281="",H282="",H283=""),H280,"")</f>
        <v/>
      </c>
      <c r="K280" s="30" t="str">
        <f aca="false">IF(OR(B280="x",B280="X",AND(B280="",F280="",G280="")),"",F280-G280)</f>
        <v/>
      </c>
    </row>
    <row r="281" customFormat="false" ht="15" hidden="false" customHeight="true" outlineLevel="0" collapsed="false">
      <c r="B281" s="23"/>
      <c r="C281" s="31"/>
      <c r="D281" s="25"/>
      <c r="E281" s="26"/>
      <c r="F281" s="32"/>
      <c r="G281" s="35"/>
      <c r="H281" s="34" t="str">
        <f aca="false">IF(C281="","",(H280+F281-G281))</f>
        <v/>
      </c>
      <c r="J281" s="30" t="str">
        <f aca="false">IF(AND(H282="",H283="",H284=""),H281,"")</f>
        <v/>
      </c>
      <c r="K281" s="30" t="str">
        <f aca="false">IF(OR(B281="x",B281="X",AND(B281="",F281="",G281="")),"",F281-G281)</f>
        <v/>
      </c>
    </row>
    <row r="282" customFormat="false" ht="15" hidden="false" customHeight="true" outlineLevel="0" collapsed="false">
      <c r="B282" s="23"/>
      <c r="C282" s="31"/>
      <c r="D282" s="25"/>
      <c r="E282" s="26"/>
      <c r="F282" s="32"/>
      <c r="G282" s="35"/>
      <c r="H282" s="34" t="str">
        <f aca="false">IF(C282="","",(H281+F282-G282))</f>
        <v/>
      </c>
      <c r="J282" s="30" t="str">
        <f aca="false">IF(AND(H283="",H284="",H285=""),H282,"")</f>
        <v/>
      </c>
      <c r="K282" s="30" t="str">
        <f aca="false">IF(OR(B282="x",B282="X",AND(B282="",F282="",G282="")),"",F282-G282)</f>
        <v/>
      </c>
    </row>
    <row r="283" customFormat="false" ht="15" hidden="false" customHeight="true" outlineLevel="0" collapsed="false">
      <c r="B283" s="23"/>
      <c r="C283" s="31"/>
      <c r="D283" s="25"/>
      <c r="E283" s="26"/>
      <c r="F283" s="32"/>
      <c r="G283" s="35"/>
      <c r="H283" s="34" t="str">
        <f aca="false">IF(C283="","",(H282+F283-G283))</f>
        <v/>
      </c>
      <c r="J283" s="30" t="str">
        <f aca="false">IF(AND(H284="",H285="",H286=""),H283,"")</f>
        <v/>
      </c>
      <c r="K283" s="30" t="str">
        <f aca="false">IF(OR(B283="x",B283="X",AND(B283="",F283="",G283="")),"",F283-G283)</f>
        <v/>
      </c>
    </row>
    <row r="284" customFormat="false" ht="15" hidden="false" customHeight="true" outlineLevel="0" collapsed="false">
      <c r="B284" s="23"/>
      <c r="C284" s="31"/>
      <c r="D284" s="25"/>
      <c r="E284" s="26"/>
      <c r="F284" s="32"/>
      <c r="G284" s="35"/>
      <c r="H284" s="34" t="str">
        <f aca="false">IF(C284="","",(H283+F284-G284))</f>
        <v/>
      </c>
      <c r="J284" s="30" t="str">
        <f aca="false">IF(AND(H285="",H286="",H287=""),H284,"")</f>
        <v/>
      </c>
      <c r="K284" s="30" t="str">
        <f aca="false">IF(OR(B284="x",B284="X",AND(B284="",F284="",G284="")),"",F284-G284)</f>
        <v/>
      </c>
    </row>
    <row r="285" customFormat="false" ht="15" hidden="false" customHeight="true" outlineLevel="0" collapsed="false">
      <c r="B285" s="23"/>
      <c r="C285" s="31"/>
      <c r="D285" s="25"/>
      <c r="E285" s="26"/>
      <c r="F285" s="32"/>
      <c r="G285" s="35"/>
      <c r="H285" s="34" t="str">
        <f aca="false">IF(C285="","",(H284+F285-G285))</f>
        <v/>
      </c>
      <c r="J285" s="30" t="str">
        <f aca="false">IF(AND(H286="",H287="",H288=""),H285,"")</f>
        <v/>
      </c>
      <c r="K285" s="30" t="str">
        <f aca="false">IF(OR(B285="x",B285="X",AND(B285="",F285="",G285="")),"",F285-G285)</f>
        <v/>
      </c>
    </row>
    <row r="286" customFormat="false" ht="15" hidden="false" customHeight="true" outlineLevel="0" collapsed="false">
      <c r="B286" s="23"/>
      <c r="C286" s="31"/>
      <c r="D286" s="25"/>
      <c r="E286" s="26"/>
      <c r="F286" s="32"/>
      <c r="G286" s="35"/>
      <c r="H286" s="34" t="str">
        <f aca="false">IF(C286="","",(H285+F286-G286))</f>
        <v/>
      </c>
      <c r="J286" s="30" t="str">
        <f aca="false">IF(AND(H287="",H288="",H289=""),H286,"")</f>
        <v/>
      </c>
      <c r="K286" s="30" t="str">
        <f aca="false">IF(OR(B286="x",B286="X",AND(B286="",F286="",G286="")),"",F286-G286)</f>
        <v/>
      </c>
    </row>
    <row r="287" customFormat="false" ht="15" hidden="false" customHeight="true" outlineLevel="0" collapsed="false">
      <c r="B287" s="23"/>
      <c r="C287" s="31"/>
      <c r="D287" s="25"/>
      <c r="E287" s="26"/>
      <c r="F287" s="32"/>
      <c r="G287" s="35"/>
      <c r="H287" s="34" t="str">
        <f aca="false">IF(C287="","",(H286+F287-G287))</f>
        <v/>
      </c>
      <c r="J287" s="30" t="str">
        <f aca="false">IF(AND(H288="",H289="",H290=""),H287,"")</f>
        <v/>
      </c>
      <c r="K287" s="30" t="str">
        <f aca="false">IF(OR(B287="x",B287="X",AND(B287="",F287="",G287="")),"",F287-G287)</f>
        <v/>
      </c>
    </row>
    <row r="288" customFormat="false" ht="15" hidden="false" customHeight="true" outlineLevel="0" collapsed="false">
      <c r="B288" s="23"/>
      <c r="C288" s="31"/>
      <c r="D288" s="25"/>
      <c r="E288" s="26"/>
      <c r="F288" s="32"/>
      <c r="G288" s="35"/>
      <c r="H288" s="34" t="str">
        <f aca="false">IF(C288="","",(H287+F288-G288))</f>
        <v/>
      </c>
      <c r="J288" s="30" t="str">
        <f aca="false">IF(AND(H289="",H290="",H291=""),H288,"")</f>
        <v/>
      </c>
      <c r="K288" s="30" t="str">
        <f aca="false">IF(OR(B288="x",B288="X",AND(B288="",F288="",G288="")),"",F288-G288)</f>
        <v/>
      </c>
    </row>
    <row r="289" customFormat="false" ht="15" hidden="false" customHeight="true" outlineLevel="0" collapsed="false">
      <c r="B289" s="23"/>
      <c r="C289" s="31"/>
      <c r="D289" s="25"/>
      <c r="E289" s="26"/>
      <c r="F289" s="32"/>
      <c r="G289" s="35"/>
      <c r="H289" s="34" t="str">
        <f aca="false">IF(C289="","",(H288+F289-G289))</f>
        <v/>
      </c>
      <c r="J289" s="30" t="str">
        <f aca="false">IF(AND(H290="",H291="",H292=""),H289,"")</f>
        <v/>
      </c>
      <c r="K289" s="30" t="str">
        <f aca="false">IF(OR(B289="x",B289="X",AND(B289="",F289="",G289="")),"",F289-G289)</f>
        <v/>
      </c>
    </row>
    <row r="290" customFormat="false" ht="15" hidden="false" customHeight="true" outlineLevel="0" collapsed="false">
      <c r="B290" s="23"/>
      <c r="C290" s="31"/>
      <c r="D290" s="25"/>
      <c r="E290" s="26"/>
      <c r="F290" s="32"/>
      <c r="G290" s="35"/>
      <c r="H290" s="34" t="str">
        <f aca="false">IF(C290="","",(H289+F290-G290))</f>
        <v/>
      </c>
      <c r="J290" s="30" t="str">
        <f aca="false">IF(AND(H291="",H292="",H293=""),H290,"")</f>
        <v/>
      </c>
      <c r="K290" s="30" t="str">
        <f aca="false">IF(OR(B290="x",B290="X",AND(B290="",F290="",G290="")),"",F290-G290)</f>
        <v/>
      </c>
    </row>
    <row r="291" customFormat="false" ht="15" hidden="false" customHeight="true" outlineLevel="0" collapsed="false">
      <c r="B291" s="23"/>
      <c r="C291" s="31"/>
      <c r="D291" s="25"/>
      <c r="E291" s="26"/>
      <c r="F291" s="32"/>
      <c r="G291" s="35"/>
      <c r="H291" s="34" t="str">
        <f aca="false">IF(C291="","",(H290+F291-G291))</f>
        <v/>
      </c>
      <c r="J291" s="30" t="str">
        <f aca="false">IF(AND(H292="",H293="",H294=""),H291,"")</f>
        <v/>
      </c>
      <c r="K291" s="30" t="str">
        <f aca="false">IF(OR(B291="x",B291="X",AND(B291="",F291="",G291="")),"",F291-G291)</f>
        <v/>
      </c>
    </row>
    <row r="292" customFormat="false" ht="15" hidden="false" customHeight="true" outlineLevel="0" collapsed="false">
      <c r="B292" s="23"/>
      <c r="C292" s="31"/>
      <c r="D292" s="25"/>
      <c r="E292" s="26"/>
      <c r="F292" s="32"/>
      <c r="G292" s="35"/>
      <c r="H292" s="34" t="str">
        <f aca="false">IF(C292="","",(H291+F292-G292))</f>
        <v/>
      </c>
      <c r="J292" s="30" t="str">
        <f aca="false">IF(AND(H293="",H294="",H295=""),H292,"")</f>
        <v/>
      </c>
      <c r="K292" s="30" t="str">
        <f aca="false">IF(OR(B292="x",B292="X",AND(B292="",F292="",G292="")),"",F292-G292)</f>
        <v/>
      </c>
    </row>
    <row r="293" customFormat="false" ht="15" hidden="false" customHeight="true" outlineLevel="0" collapsed="false">
      <c r="B293" s="23"/>
      <c r="C293" s="31"/>
      <c r="D293" s="25"/>
      <c r="E293" s="26"/>
      <c r="F293" s="32"/>
      <c r="G293" s="35"/>
      <c r="H293" s="34" t="str">
        <f aca="false">IF(C293="","",(H292+F293-G293))</f>
        <v/>
      </c>
      <c r="J293" s="30" t="str">
        <f aca="false">IF(AND(H294="",H295="",H296=""),H293,"")</f>
        <v/>
      </c>
      <c r="K293" s="30" t="str">
        <f aca="false">IF(OR(B293="x",B293="X",AND(B293="",F293="",G293="")),"",F293-G293)</f>
        <v/>
      </c>
    </row>
    <row r="294" customFormat="false" ht="15" hidden="false" customHeight="true" outlineLevel="0" collapsed="false">
      <c r="B294" s="23"/>
      <c r="C294" s="31"/>
      <c r="D294" s="25"/>
      <c r="E294" s="26"/>
      <c r="F294" s="32"/>
      <c r="G294" s="35"/>
      <c r="H294" s="34" t="str">
        <f aca="false">IF(C294="","",(H293+F294-G294))</f>
        <v/>
      </c>
      <c r="J294" s="30" t="str">
        <f aca="false">IF(AND(H295="",H296="",H297=""),H294,"")</f>
        <v/>
      </c>
      <c r="K294" s="30" t="str">
        <f aca="false">IF(OR(B294="x",B294="X",AND(B294="",F294="",G294="")),"",F294-G294)</f>
        <v/>
      </c>
    </row>
    <row r="295" customFormat="false" ht="15" hidden="false" customHeight="true" outlineLevel="0" collapsed="false">
      <c r="B295" s="23"/>
      <c r="C295" s="31"/>
      <c r="D295" s="25"/>
      <c r="E295" s="26"/>
      <c r="F295" s="32"/>
      <c r="G295" s="35"/>
      <c r="H295" s="34" t="str">
        <f aca="false">IF(C295="","",(H294+F295-G295))</f>
        <v/>
      </c>
      <c r="J295" s="30" t="str">
        <f aca="false">IF(AND(H296="",H297="",H298=""),H295,"")</f>
        <v/>
      </c>
      <c r="K295" s="30" t="str">
        <f aca="false">IF(OR(B295="x",B295="X",AND(B295="",F295="",G295="")),"",F295-G295)</f>
        <v/>
      </c>
    </row>
    <row r="296" customFormat="false" ht="15" hidden="false" customHeight="true" outlineLevel="0" collapsed="false">
      <c r="B296" s="23"/>
      <c r="C296" s="31"/>
      <c r="D296" s="25"/>
      <c r="E296" s="26"/>
      <c r="F296" s="32"/>
      <c r="G296" s="35"/>
      <c r="H296" s="34" t="str">
        <f aca="false">IF(C296="","",(H295+F296-G296))</f>
        <v/>
      </c>
      <c r="J296" s="30" t="str">
        <f aca="false">IF(AND(H297="",H298="",H299=""),H296,"")</f>
        <v/>
      </c>
      <c r="K296" s="30" t="str">
        <f aca="false">IF(OR(B296="x",B296="X",AND(B296="",F296="",G296="")),"",F296-G296)</f>
        <v/>
      </c>
    </row>
    <row r="297" customFormat="false" ht="15" hidden="false" customHeight="true" outlineLevel="0" collapsed="false">
      <c r="B297" s="23"/>
      <c r="C297" s="31"/>
      <c r="D297" s="25"/>
      <c r="E297" s="26"/>
      <c r="F297" s="32"/>
      <c r="G297" s="35"/>
      <c r="H297" s="34" t="str">
        <f aca="false">IF(C297="","",(H296+F297-G297))</f>
        <v/>
      </c>
      <c r="J297" s="30" t="str">
        <f aca="false">IF(AND(H298="",H299="",H300=""),H297,"")</f>
        <v/>
      </c>
      <c r="K297" s="30" t="str">
        <f aca="false">IF(OR(B297="x",B297="X",AND(B297="",F297="",G297="")),"",F297-G297)</f>
        <v/>
      </c>
    </row>
    <row r="298" customFormat="false" ht="15" hidden="false" customHeight="true" outlineLevel="0" collapsed="false">
      <c r="B298" s="23"/>
      <c r="C298" s="31"/>
      <c r="D298" s="25"/>
      <c r="E298" s="26"/>
      <c r="F298" s="32"/>
      <c r="G298" s="35"/>
      <c r="H298" s="34" t="str">
        <f aca="false">IF(C298="","",(H297+F298-G298))</f>
        <v/>
      </c>
      <c r="J298" s="30" t="str">
        <f aca="false">IF(AND(H299="",H300="",H301=""),H298,"")</f>
        <v/>
      </c>
      <c r="K298" s="30" t="str">
        <f aca="false">IF(OR(B298="x",B298="X",AND(B298="",F298="",G298="")),"",F298-G298)</f>
        <v/>
      </c>
    </row>
    <row r="299" customFormat="false" ht="15" hidden="false" customHeight="true" outlineLevel="0" collapsed="false">
      <c r="B299" s="23"/>
      <c r="C299" s="31"/>
      <c r="D299" s="25"/>
      <c r="E299" s="26"/>
      <c r="F299" s="32"/>
      <c r="G299" s="35"/>
      <c r="H299" s="34" t="str">
        <f aca="false">IF(C299="","",(H298+F299-G299))</f>
        <v/>
      </c>
      <c r="J299" s="30" t="str">
        <f aca="false">IF(AND(H300="",H301="",H302=""),H299,"")</f>
        <v/>
      </c>
      <c r="K299" s="30" t="str">
        <f aca="false">IF(OR(B299="x",B299="X",AND(B299="",F299="",G299="")),"",F299-G299)</f>
        <v/>
      </c>
    </row>
    <row r="300" customFormat="false" ht="15" hidden="false" customHeight="true" outlineLevel="0" collapsed="false">
      <c r="B300" s="23"/>
      <c r="C300" s="31"/>
      <c r="D300" s="25"/>
      <c r="E300" s="26"/>
      <c r="F300" s="32"/>
      <c r="G300" s="35"/>
      <c r="H300" s="34" t="str">
        <f aca="false">IF(C300="","",(H299+F300-G300))</f>
        <v/>
      </c>
      <c r="J300" s="30" t="str">
        <f aca="false">IF(AND(H301="",H302="",H303=""),H300,"")</f>
        <v/>
      </c>
      <c r="K300" s="30" t="str">
        <f aca="false">IF(OR(B300="x",B300="X",AND(B300="",F300="",G300="")),"",F300-G300)</f>
        <v/>
      </c>
    </row>
    <row r="301" customFormat="false" ht="15" hidden="false" customHeight="true" outlineLevel="0" collapsed="false">
      <c r="B301" s="23"/>
      <c r="C301" s="31"/>
      <c r="D301" s="25"/>
      <c r="E301" s="26"/>
      <c r="F301" s="32"/>
      <c r="G301" s="35"/>
      <c r="H301" s="34" t="str">
        <f aca="false">IF(C301="","",(H300+F301-G301))</f>
        <v/>
      </c>
      <c r="J301" s="30" t="str">
        <f aca="false">IF(AND(H302="",H303="",H304=""),H301,"")</f>
        <v/>
      </c>
      <c r="K301" s="30" t="str">
        <f aca="false">IF(OR(B301="x",B301="X",AND(B301="",F301="",G301="")),"",F301-G301)</f>
        <v/>
      </c>
    </row>
    <row r="302" customFormat="false" ht="15" hidden="false" customHeight="true" outlineLevel="0" collapsed="false">
      <c r="B302" s="23"/>
      <c r="C302" s="31"/>
      <c r="D302" s="25"/>
      <c r="E302" s="26"/>
      <c r="F302" s="32"/>
      <c r="G302" s="35"/>
      <c r="H302" s="34" t="str">
        <f aca="false">IF(C302="","",(H301+F302-G302))</f>
        <v/>
      </c>
      <c r="J302" s="30" t="str">
        <f aca="false">IF(AND(H303="",H304="",H305=""),H302,"")</f>
        <v/>
      </c>
      <c r="K302" s="30" t="str">
        <f aca="false">IF(OR(B302="x",B302="X",AND(B302="",F302="",G302="")),"",F302-G302)</f>
        <v/>
      </c>
    </row>
    <row r="303" customFormat="false" ht="15" hidden="false" customHeight="true" outlineLevel="0" collapsed="false">
      <c r="B303" s="23"/>
      <c r="C303" s="31"/>
      <c r="D303" s="25"/>
      <c r="E303" s="26"/>
      <c r="F303" s="32"/>
      <c r="G303" s="35"/>
      <c r="H303" s="34" t="str">
        <f aca="false">IF(C303="","",(H302+F303-G303))</f>
        <v/>
      </c>
      <c r="J303" s="30" t="str">
        <f aca="false">IF(AND(H304="",H305="",H306=""),H303,"")</f>
        <v/>
      </c>
      <c r="K303" s="30" t="str">
        <f aca="false">IF(OR(B303="x",B303="X",AND(B303="",F303="",G303="")),"",F303-G303)</f>
        <v/>
      </c>
    </row>
    <row r="304" customFormat="false" ht="15" hidden="false" customHeight="true" outlineLevel="0" collapsed="false">
      <c r="B304" s="23"/>
      <c r="C304" s="31"/>
      <c r="D304" s="25"/>
      <c r="E304" s="26"/>
      <c r="F304" s="32"/>
      <c r="G304" s="35"/>
      <c r="H304" s="34" t="str">
        <f aca="false">IF(C304="","",(H303+F304-G304))</f>
        <v/>
      </c>
      <c r="J304" s="30" t="str">
        <f aca="false">IF(AND(H305="",H306="",H307=""),H304,"")</f>
        <v/>
      </c>
      <c r="K304" s="30" t="str">
        <f aca="false">IF(OR(B304="x",B304="X",AND(B304="",F304="",G304="")),"",F304-G304)</f>
        <v/>
      </c>
    </row>
    <row r="305" customFormat="false" ht="15" hidden="false" customHeight="true" outlineLevel="0" collapsed="false">
      <c r="B305" s="23"/>
      <c r="C305" s="31"/>
      <c r="D305" s="25"/>
      <c r="E305" s="26"/>
      <c r="F305" s="32"/>
      <c r="G305" s="35"/>
      <c r="H305" s="34" t="str">
        <f aca="false">IF(C305="","",(H304+F305-G305))</f>
        <v/>
      </c>
      <c r="J305" s="30" t="str">
        <f aca="false">IF(AND(H306="",H307="",H308=""),H305,"")</f>
        <v/>
      </c>
      <c r="K305" s="30" t="str">
        <f aca="false">IF(OR(B305="x",B305="X",AND(B305="",F305="",G305="")),"",F305-G305)</f>
        <v/>
      </c>
    </row>
    <row r="306" customFormat="false" ht="15" hidden="false" customHeight="true" outlineLevel="0" collapsed="false">
      <c r="B306" s="23"/>
      <c r="C306" s="31"/>
      <c r="D306" s="25"/>
      <c r="E306" s="26"/>
      <c r="F306" s="32"/>
      <c r="G306" s="35"/>
      <c r="H306" s="34" t="str">
        <f aca="false">IF(C306="","",(H305+F306-G306))</f>
        <v/>
      </c>
      <c r="J306" s="30" t="str">
        <f aca="false">IF(AND(H307="",H308="",H309=""),H306,"")</f>
        <v/>
      </c>
      <c r="K306" s="30" t="str">
        <f aca="false">IF(OR(B306="x",B306="X",AND(B306="",F306="",G306="")),"",F306-G306)</f>
        <v/>
      </c>
    </row>
    <row r="307" customFormat="false" ht="15" hidden="false" customHeight="true" outlineLevel="0" collapsed="false">
      <c r="B307" s="23"/>
      <c r="C307" s="31"/>
      <c r="D307" s="25"/>
      <c r="E307" s="26"/>
      <c r="F307" s="32"/>
      <c r="G307" s="35"/>
      <c r="H307" s="34" t="str">
        <f aca="false">IF(C307="","",(H306+F307-G307))</f>
        <v/>
      </c>
      <c r="J307" s="30" t="str">
        <f aca="false">IF(AND(H308="",H309="",H310=""),H307,"")</f>
        <v/>
      </c>
      <c r="K307" s="30" t="str">
        <f aca="false">IF(OR(B307="x",B307="X",AND(B307="",F307="",G307="")),"",F307-G307)</f>
        <v/>
      </c>
    </row>
    <row r="308" customFormat="false" ht="15" hidden="false" customHeight="true" outlineLevel="0" collapsed="false">
      <c r="B308" s="23"/>
      <c r="C308" s="31"/>
      <c r="D308" s="25"/>
      <c r="E308" s="26"/>
      <c r="F308" s="32"/>
      <c r="G308" s="35"/>
      <c r="H308" s="34" t="str">
        <f aca="false">IF(C308="","",(H307+F308-G308))</f>
        <v/>
      </c>
      <c r="J308" s="30" t="str">
        <f aca="false">IF(AND(H309="",H310="",H311=""),H308,"")</f>
        <v/>
      </c>
      <c r="K308" s="30" t="str">
        <f aca="false">IF(OR(B308="x",B308="X",AND(B308="",F308="",G308="")),"",F308-G308)</f>
        <v/>
      </c>
    </row>
    <row r="309" customFormat="false" ht="15" hidden="false" customHeight="true" outlineLevel="0" collapsed="false">
      <c r="B309" s="23"/>
      <c r="C309" s="31"/>
      <c r="D309" s="25"/>
      <c r="E309" s="26"/>
      <c r="F309" s="32"/>
      <c r="G309" s="35"/>
      <c r="H309" s="34" t="str">
        <f aca="false">IF(C309="","",(H308+F309-G309))</f>
        <v/>
      </c>
      <c r="J309" s="30" t="str">
        <f aca="false">IF(AND(H310="",H311="",H312=""),H309,"")</f>
        <v/>
      </c>
      <c r="K309" s="30" t="str">
        <f aca="false">IF(OR(B309="x",B309="X",AND(B309="",F309="",G309="")),"",F309-G309)</f>
        <v/>
      </c>
    </row>
    <row r="310" customFormat="false" ht="15" hidden="false" customHeight="true" outlineLevel="0" collapsed="false">
      <c r="B310" s="23"/>
      <c r="C310" s="31"/>
      <c r="D310" s="25"/>
      <c r="E310" s="26"/>
      <c r="F310" s="32"/>
      <c r="G310" s="35"/>
      <c r="H310" s="34" t="str">
        <f aca="false">IF(C310="","",(H309+F310-G310))</f>
        <v/>
      </c>
      <c r="J310" s="30" t="str">
        <f aca="false">IF(AND(H311="",H312="",H313=""),H310,"")</f>
        <v/>
      </c>
      <c r="K310" s="30" t="str">
        <f aca="false">IF(OR(B310="x",B310="X",AND(B310="",F310="",G310="")),"",F310-G310)</f>
        <v/>
      </c>
    </row>
    <row r="311" customFormat="false" ht="15" hidden="false" customHeight="true" outlineLevel="0" collapsed="false">
      <c r="B311" s="23"/>
      <c r="C311" s="31"/>
      <c r="D311" s="25"/>
      <c r="E311" s="26"/>
      <c r="F311" s="32"/>
      <c r="G311" s="35"/>
      <c r="H311" s="34" t="str">
        <f aca="false">IF(C311="","",(H310+F311-G311))</f>
        <v/>
      </c>
      <c r="J311" s="30" t="str">
        <f aca="false">IF(AND(H312="",H313="",H314=""),H311,"")</f>
        <v/>
      </c>
      <c r="K311" s="30" t="str">
        <f aca="false">IF(OR(B311="x",B311="X",AND(B311="",F311="",G311="")),"",F311-G311)</f>
        <v/>
      </c>
    </row>
    <row r="312" customFormat="false" ht="15" hidden="false" customHeight="true" outlineLevel="0" collapsed="false">
      <c r="B312" s="23"/>
      <c r="C312" s="31"/>
      <c r="D312" s="25"/>
      <c r="E312" s="26"/>
      <c r="F312" s="32"/>
      <c r="G312" s="35"/>
      <c r="H312" s="34" t="str">
        <f aca="false">IF(C312="","",(H311+F312-G312))</f>
        <v/>
      </c>
      <c r="J312" s="30" t="str">
        <f aca="false">IF(AND(H313="",H314="",H315=""),H312,"")</f>
        <v/>
      </c>
      <c r="K312" s="30" t="str">
        <f aca="false">IF(OR(B312="x",B312="X",AND(B312="",F312="",G312="")),"",F312-G312)</f>
        <v/>
      </c>
    </row>
    <row r="313" customFormat="false" ht="15" hidden="false" customHeight="true" outlineLevel="0" collapsed="false">
      <c r="B313" s="23"/>
      <c r="C313" s="31"/>
      <c r="D313" s="25"/>
      <c r="E313" s="26"/>
      <c r="F313" s="32"/>
      <c r="G313" s="35"/>
      <c r="H313" s="34" t="str">
        <f aca="false">IF(C313="","",(H312+F313-G313))</f>
        <v/>
      </c>
      <c r="J313" s="30" t="str">
        <f aca="false">IF(AND(H314="",H315="",H316=""),H313,"")</f>
        <v/>
      </c>
      <c r="K313" s="30" t="str">
        <f aca="false">IF(OR(B313="x",B313="X",AND(B313="",F313="",G313="")),"",F313-G313)</f>
        <v/>
      </c>
    </row>
    <row r="314" customFormat="false" ht="15" hidden="false" customHeight="true" outlineLevel="0" collapsed="false">
      <c r="B314" s="23"/>
      <c r="C314" s="31"/>
      <c r="D314" s="25"/>
      <c r="E314" s="26"/>
      <c r="F314" s="32"/>
      <c r="G314" s="35"/>
      <c r="H314" s="34" t="str">
        <f aca="false">IF(C314="","",(H313+F314-G314))</f>
        <v/>
      </c>
      <c r="J314" s="30" t="str">
        <f aca="false">IF(AND(H315="",H316="",H317=""),H314,"")</f>
        <v/>
      </c>
      <c r="K314" s="30" t="str">
        <f aca="false">IF(OR(B314="x",B314="X",AND(B314="",F314="",G314="")),"",F314-G314)</f>
        <v/>
      </c>
    </row>
    <row r="315" customFormat="false" ht="15" hidden="false" customHeight="true" outlineLevel="0" collapsed="false">
      <c r="B315" s="23"/>
      <c r="C315" s="31"/>
      <c r="D315" s="25"/>
      <c r="E315" s="26"/>
      <c r="F315" s="32"/>
      <c r="G315" s="35"/>
      <c r="H315" s="34" t="str">
        <f aca="false">IF(C315="","",(H314+F315-G315))</f>
        <v/>
      </c>
      <c r="J315" s="30" t="str">
        <f aca="false">IF(AND(H316="",H317="",H318=""),H315,"")</f>
        <v/>
      </c>
      <c r="K315" s="30" t="str">
        <f aca="false">IF(OR(B315="x",B315="X",AND(B315="",F315="",G315="")),"",F315-G315)</f>
        <v/>
      </c>
    </row>
    <row r="316" customFormat="false" ht="15" hidden="false" customHeight="true" outlineLevel="0" collapsed="false">
      <c r="B316" s="23"/>
      <c r="C316" s="31"/>
      <c r="D316" s="25"/>
      <c r="E316" s="26"/>
      <c r="F316" s="32"/>
      <c r="G316" s="35"/>
      <c r="H316" s="34" t="str">
        <f aca="false">IF(C316="","",(H315+F316-G316))</f>
        <v/>
      </c>
      <c r="J316" s="30" t="str">
        <f aca="false">IF(AND(H317="",H318="",H319=""),H316,"")</f>
        <v/>
      </c>
      <c r="K316" s="30" t="str">
        <f aca="false">IF(OR(B316="x",B316="X",AND(B316="",F316="",G316="")),"",F316-G316)</f>
        <v/>
      </c>
    </row>
    <row r="317" customFormat="false" ht="15" hidden="false" customHeight="true" outlineLevel="0" collapsed="false">
      <c r="B317" s="23"/>
      <c r="C317" s="31"/>
      <c r="D317" s="25"/>
      <c r="E317" s="26"/>
      <c r="F317" s="32"/>
      <c r="G317" s="35"/>
      <c r="H317" s="34" t="str">
        <f aca="false">IF(C317="","",(H316+F317-G317))</f>
        <v/>
      </c>
      <c r="J317" s="30" t="str">
        <f aca="false">IF(AND(H318="",H319="",H320=""),H317,"")</f>
        <v/>
      </c>
      <c r="K317" s="30" t="str">
        <f aca="false">IF(OR(B317="x",B317="X",AND(B317="",F317="",G317="")),"",F317-G317)</f>
        <v/>
      </c>
    </row>
    <row r="318" customFormat="false" ht="15" hidden="false" customHeight="true" outlineLevel="0" collapsed="false">
      <c r="B318" s="23"/>
      <c r="C318" s="31"/>
      <c r="D318" s="25"/>
      <c r="E318" s="26"/>
      <c r="F318" s="32"/>
      <c r="G318" s="35"/>
      <c r="H318" s="34" t="str">
        <f aca="false">IF(C318="","",(H317+F318-G318))</f>
        <v/>
      </c>
      <c r="J318" s="30" t="str">
        <f aca="false">IF(AND(H319="",H320="",H321=""),H318,"")</f>
        <v/>
      </c>
      <c r="K318" s="30" t="str">
        <f aca="false">IF(OR(B318="x",B318="X",AND(B318="",F318="",G318="")),"",F318-G318)</f>
        <v/>
      </c>
    </row>
    <row r="319" customFormat="false" ht="15" hidden="false" customHeight="true" outlineLevel="0" collapsed="false">
      <c r="B319" s="23"/>
      <c r="C319" s="31"/>
      <c r="D319" s="25"/>
      <c r="E319" s="26"/>
      <c r="F319" s="32"/>
      <c r="G319" s="35"/>
      <c r="H319" s="34" t="str">
        <f aca="false">IF(C319="","",(H318+F319-G319))</f>
        <v/>
      </c>
      <c r="J319" s="30" t="str">
        <f aca="false">IF(AND(H320="",H321="",H322=""),H319,"")</f>
        <v/>
      </c>
      <c r="K319" s="30" t="str">
        <f aca="false">IF(OR(B319="x",B319="X",AND(B319="",F319="",G319="")),"",F319-G319)</f>
        <v/>
      </c>
    </row>
    <row r="320" customFormat="false" ht="15" hidden="false" customHeight="true" outlineLevel="0" collapsed="false">
      <c r="B320" s="23"/>
      <c r="C320" s="31"/>
      <c r="D320" s="25"/>
      <c r="E320" s="26"/>
      <c r="F320" s="32"/>
      <c r="G320" s="35"/>
      <c r="H320" s="34" t="str">
        <f aca="false">IF(C320="","",(H319+F320-G320))</f>
        <v/>
      </c>
      <c r="J320" s="30" t="str">
        <f aca="false">IF(AND(H321="",H322="",H323=""),H320,"")</f>
        <v/>
      </c>
      <c r="K320" s="30" t="str">
        <f aca="false">IF(OR(B320="x",B320="X",AND(B320="",F320="",G320="")),"",F320-G320)</f>
        <v/>
      </c>
    </row>
    <row r="321" customFormat="false" ht="15" hidden="false" customHeight="true" outlineLevel="0" collapsed="false">
      <c r="B321" s="23"/>
      <c r="C321" s="31"/>
      <c r="D321" s="25"/>
      <c r="E321" s="26"/>
      <c r="F321" s="32"/>
      <c r="G321" s="35"/>
      <c r="H321" s="34" t="str">
        <f aca="false">IF(C321="","",(H320+F321-G321))</f>
        <v/>
      </c>
      <c r="J321" s="30" t="str">
        <f aca="false">IF(AND(H322="",H323="",H324=""),H321,"")</f>
        <v/>
      </c>
      <c r="K321" s="30" t="str">
        <f aca="false">IF(OR(B321="x",B321="X",AND(B321="",F321="",G321="")),"",F321-G321)</f>
        <v/>
      </c>
    </row>
    <row r="322" customFormat="false" ht="15" hidden="false" customHeight="true" outlineLevel="0" collapsed="false">
      <c r="B322" s="23"/>
      <c r="C322" s="31"/>
      <c r="D322" s="25"/>
      <c r="E322" s="26"/>
      <c r="F322" s="32"/>
      <c r="G322" s="35"/>
      <c r="H322" s="34" t="str">
        <f aca="false">IF(C322="","",(H321+F322-G322))</f>
        <v/>
      </c>
      <c r="J322" s="30" t="str">
        <f aca="false">IF(AND(H323="",H324="",H325=""),H322,"")</f>
        <v/>
      </c>
      <c r="K322" s="30" t="str">
        <f aca="false">IF(OR(B322="x",B322="X",AND(B322="",F322="",G322="")),"",F322-G322)</f>
        <v/>
      </c>
    </row>
    <row r="323" customFormat="false" ht="15" hidden="false" customHeight="true" outlineLevel="0" collapsed="false">
      <c r="B323" s="23"/>
      <c r="C323" s="31"/>
      <c r="D323" s="25"/>
      <c r="E323" s="26"/>
      <c r="F323" s="32"/>
      <c r="G323" s="35"/>
      <c r="H323" s="34" t="str">
        <f aca="false">IF(C323="","",(H322+F323-G323))</f>
        <v/>
      </c>
      <c r="J323" s="30" t="str">
        <f aca="false">IF(AND(H324="",H325="",H326=""),H323,"")</f>
        <v/>
      </c>
      <c r="K323" s="30" t="str">
        <f aca="false">IF(OR(B323="x",B323="X",AND(B323="",F323="",G323="")),"",F323-G323)</f>
        <v/>
      </c>
    </row>
    <row r="324" customFormat="false" ht="15" hidden="false" customHeight="true" outlineLevel="0" collapsed="false">
      <c r="B324" s="23"/>
      <c r="C324" s="31"/>
      <c r="D324" s="25"/>
      <c r="E324" s="26"/>
      <c r="F324" s="32"/>
      <c r="G324" s="35"/>
      <c r="H324" s="34" t="str">
        <f aca="false">IF(C324="","",(H323+F324-G324))</f>
        <v/>
      </c>
      <c r="J324" s="30" t="str">
        <f aca="false">IF(AND(H325="",H326="",H327=""),H324,"")</f>
        <v/>
      </c>
      <c r="K324" s="30" t="str">
        <f aca="false">IF(OR(B324="x",B324="X",AND(B324="",F324="",G324="")),"",F324-G324)</f>
        <v/>
      </c>
    </row>
    <row r="325" customFormat="false" ht="15" hidden="false" customHeight="true" outlineLevel="0" collapsed="false">
      <c r="B325" s="23"/>
      <c r="C325" s="31"/>
      <c r="D325" s="25"/>
      <c r="E325" s="26"/>
      <c r="F325" s="32"/>
      <c r="G325" s="35"/>
      <c r="H325" s="34" t="str">
        <f aca="false">IF(C325="","",(H324+F325-G325))</f>
        <v/>
      </c>
      <c r="J325" s="30" t="str">
        <f aca="false">IF(AND(H326="",H327="",H328=""),H325,"")</f>
        <v/>
      </c>
      <c r="K325" s="30" t="str">
        <f aca="false">IF(OR(B325="x",B325="X",AND(B325="",F325="",G325="")),"",F325-G325)</f>
        <v/>
      </c>
    </row>
    <row r="326" customFormat="false" ht="15" hidden="false" customHeight="true" outlineLevel="0" collapsed="false">
      <c r="B326" s="23"/>
      <c r="C326" s="31"/>
      <c r="D326" s="25"/>
      <c r="E326" s="26"/>
      <c r="F326" s="32"/>
      <c r="G326" s="35"/>
      <c r="H326" s="34" t="str">
        <f aca="false">IF(C326="","",(H325+F326-G326))</f>
        <v/>
      </c>
      <c r="J326" s="30" t="str">
        <f aca="false">IF(AND(H327="",H328="",H329=""),H326,"")</f>
        <v/>
      </c>
      <c r="K326" s="30" t="str">
        <f aca="false">IF(OR(B326="x",B326="X",AND(B326="",F326="",G326="")),"",F326-G326)</f>
        <v/>
      </c>
    </row>
    <row r="327" customFormat="false" ht="15" hidden="false" customHeight="true" outlineLevel="0" collapsed="false">
      <c r="B327" s="23"/>
      <c r="C327" s="31"/>
      <c r="D327" s="25"/>
      <c r="E327" s="26"/>
      <c r="F327" s="32"/>
      <c r="G327" s="35"/>
      <c r="H327" s="34" t="str">
        <f aca="false">IF(C327="","",(H326+F327-G327))</f>
        <v/>
      </c>
      <c r="J327" s="30" t="str">
        <f aca="false">IF(AND(H328="",H329="",H330=""),H327,"")</f>
        <v/>
      </c>
      <c r="K327" s="30" t="str">
        <f aca="false">IF(OR(B327="x",B327="X",AND(B327="",F327="",G327="")),"",F327-G327)</f>
        <v/>
      </c>
    </row>
    <row r="328" customFormat="false" ht="15" hidden="false" customHeight="true" outlineLevel="0" collapsed="false">
      <c r="B328" s="23"/>
      <c r="C328" s="31"/>
      <c r="D328" s="25"/>
      <c r="E328" s="26"/>
      <c r="F328" s="32"/>
      <c r="G328" s="35"/>
      <c r="H328" s="34" t="str">
        <f aca="false">IF(C328="","",(H327+F328-G328))</f>
        <v/>
      </c>
      <c r="J328" s="30" t="str">
        <f aca="false">IF(AND(H329="",H330="",H331=""),H328,"")</f>
        <v/>
      </c>
      <c r="K328" s="30" t="str">
        <f aca="false">IF(OR(B328="x",B328="X",AND(B328="",F328="",G328="")),"",F328-G328)</f>
        <v/>
      </c>
    </row>
    <row r="329" customFormat="false" ht="15" hidden="false" customHeight="true" outlineLevel="0" collapsed="false">
      <c r="B329" s="23"/>
      <c r="C329" s="31"/>
      <c r="D329" s="25"/>
      <c r="E329" s="26"/>
      <c r="F329" s="32"/>
      <c r="G329" s="35"/>
      <c r="H329" s="34" t="str">
        <f aca="false">IF(C329="","",(H328+F329-G329))</f>
        <v/>
      </c>
      <c r="J329" s="30" t="str">
        <f aca="false">IF(AND(H330="",H331="",H332=""),H329,"")</f>
        <v/>
      </c>
      <c r="K329" s="30" t="str">
        <f aca="false">IF(OR(B329="x",B329="X",AND(B329="",F329="",G329="")),"",F329-G329)</f>
        <v/>
      </c>
    </row>
    <row r="330" customFormat="false" ht="15" hidden="false" customHeight="true" outlineLevel="0" collapsed="false">
      <c r="B330" s="23"/>
      <c r="C330" s="31"/>
      <c r="D330" s="25"/>
      <c r="E330" s="26"/>
      <c r="F330" s="32"/>
      <c r="G330" s="35"/>
      <c r="H330" s="34" t="str">
        <f aca="false">IF(C330="","",(H329+F330-G330))</f>
        <v/>
      </c>
      <c r="J330" s="30" t="str">
        <f aca="false">IF(AND(H331="",H332="",H333=""),H330,"")</f>
        <v/>
      </c>
      <c r="K330" s="30" t="str">
        <f aca="false">IF(OR(B330="x",B330="X",AND(B330="",F330="",G330="")),"",F330-G330)</f>
        <v/>
      </c>
    </row>
    <row r="331" customFormat="false" ht="15" hidden="false" customHeight="true" outlineLevel="0" collapsed="false">
      <c r="B331" s="23"/>
      <c r="C331" s="31"/>
      <c r="D331" s="25"/>
      <c r="E331" s="26"/>
      <c r="F331" s="32"/>
      <c r="G331" s="35"/>
      <c r="H331" s="34" t="str">
        <f aca="false">IF(C331="","",(H330+F331-G331))</f>
        <v/>
      </c>
      <c r="J331" s="30" t="str">
        <f aca="false">IF(AND(H332="",H333="",H334=""),H331,"")</f>
        <v/>
      </c>
      <c r="K331" s="30" t="str">
        <f aca="false">IF(OR(B331="x",B331="X",AND(B331="",F331="",G331="")),"",F331-G331)</f>
        <v/>
      </c>
    </row>
    <row r="332" customFormat="false" ht="15" hidden="false" customHeight="true" outlineLevel="0" collapsed="false">
      <c r="B332" s="23"/>
      <c r="C332" s="31"/>
      <c r="D332" s="25"/>
      <c r="E332" s="26"/>
      <c r="F332" s="32"/>
      <c r="G332" s="35"/>
      <c r="H332" s="34" t="str">
        <f aca="false">IF(C332="","",(H331+F332-G332))</f>
        <v/>
      </c>
      <c r="J332" s="30" t="str">
        <f aca="false">IF(AND(H333="",H334="",H335=""),H332,"")</f>
        <v/>
      </c>
      <c r="K332" s="30" t="str">
        <f aca="false">IF(OR(B332="x",B332="X",AND(B332="",F332="",G332="")),"",F332-G332)</f>
        <v/>
      </c>
    </row>
    <row r="333" customFormat="false" ht="15" hidden="false" customHeight="true" outlineLevel="0" collapsed="false">
      <c r="B333" s="23"/>
      <c r="C333" s="31"/>
      <c r="D333" s="25"/>
      <c r="E333" s="26"/>
      <c r="F333" s="32"/>
      <c r="G333" s="35"/>
      <c r="H333" s="34" t="str">
        <f aca="false">IF(C333="","",(H332+F333-G333))</f>
        <v/>
      </c>
      <c r="J333" s="30" t="str">
        <f aca="false">IF(AND(H334="",H335="",H336=""),H333,"")</f>
        <v/>
      </c>
      <c r="K333" s="30" t="str">
        <f aca="false">IF(OR(B333="x",B333="X",AND(B333="",F333="",G333="")),"",F333-G333)</f>
        <v/>
      </c>
    </row>
    <row r="334" customFormat="false" ht="15" hidden="false" customHeight="true" outlineLevel="0" collapsed="false">
      <c r="B334" s="23"/>
      <c r="C334" s="31"/>
      <c r="D334" s="25"/>
      <c r="E334" s="26"/>
      <c r="F334" s="32"/>
      <c r="G334" s="35"/>
      <c r="H334" s="34" t="str">
        <f aca="false">IF(C334="","",(H333+F334-G334))</f>
        <v/>
      </c>
      <c r="J334" s="30" t="str">
        <f aca="false">IF(AND(H335="",H336="",H337=""),H334,"")</f>
        <v/>
      </c>
      <c r="K334" s="30" t="str">
        <f aca="false">IF(OR(B334="x",B334="X",AND(B334="",F334="",G334="")),"",F334-G334)</f>
        <v/>
      </c>
    </row>
    <row r="335" customFormat="false" ht="15" hidden="false" customHeight="true" outlineLevel="0" collapsed="false">
      <c r="B335" s="23"/>
      <c r="C335" s="31"/>
      <c r="D335" s="25"/>
      <c r="E335" s="26"/>
      <c r="F335" s="32"/>
      <c r="G335" s="35"/>
      <c r="H335" s="34" t="str">
        <f aca="false">IF(C335="","",(H334+F335-G335))</f>
        <v/>
      </c>
      <c r="J335" s="30" t="str">
        <f aca="false">IF(AND(H336="",H337="",H338=""),H335,"")</f>
        <v/>
      </c>
      <c r="K335" s="30" t="str">
        <f aca="false">IF(OR(B335="x",B335="X",AND(B335="",F335="",G335="")),"",F335-G335)</f>
        <v/>
      </c>
    </row>
    <row r="336" customFormat="false" ht="15" hidden="false" customHeight="true" outlineLevel="0" collapsed="false">
      <c r="B336" s="23"/>
      <c r="C336" s="31"/>
      <c r="D336" s="25"/>
      <c r="E336" s="26"/>
      <c r="F336" s="32"/>
      <c r="G336" s="35"/>
      <c r="H336" s="34" t="str">
        <f aca="false">IF(C336="","",(H335+F336-G336))</f>
        <v/>
      </c>
      <c r="J336" s="30" t="str">
        <f aca="false">IF(AND(H337="",H338="",H339=""),H336,"")</f>
        <v/>
      </c>
      <c r="K336" s="30" t="str">
        <f aca="false">IF(OR(B336="x",B336="X",AND(B336="",F336="",G336="")),"",F336-G336)</f>
        <v/>
      </c>
    </row>
    <row r="337" customFormat="false" ht="15" hidden="false" customHeight="true" outlineLevel="0" collapsed="false">
      <c r="B337" s="23"/>
      <c r="C337" s="31"/>
      <c r="D337" s="25"/>
      <c r="E337" s="26"/>
      <c r="F337" s="32"/>
      <c r="G337" s="35"/>
      <c r="H337" s="34" t="str">
        <f aca="false">IF(C337="","",(H336+F337-G337))</f>
        <v/>
      </c>
      <c r="J337" s="30" t="str">
        <f aca="false">IF(AND(H338="",H339="",H340=""),H337,"")</f>
        <v/>
      </c>
      <c r="K337" s="30" t="str">
        <f aca="false">IF(OR(B337="x",B337="X",AND(B337="",F337="",G337="")),"",F337-G337)</f>
        <v/>
      </c>
    </row>
    <row r="338" customFormat="false" ht="15" hidden="false" customHeight="true" outlineLevel="0" collapsed="false">
      <c r="B338" s="23"/>
      <c r="C338" s="31"/>
      <c r="D338" s="25"/>
      <c r="E338" s="26"/>
      <c r="F338" s="32"/>
      <c r="G338" s="35"/>
      <c r="H338" s="34" t="str">
        <f aca="false">IF(C338="","",(H337+F338-G338))</f>
        <v/>
      </c>
      <c r="J338" s="30" t="str">
        <f aca="false">IF(AND(H339="",H340="",H341=""),H338,"")</f>
        <v/>
      </c>
      <c r="K338" s="30" t="str">
        <f aca="false">IF(OR(B338="x",B338="X",AND(B338="",F338="",G338="")),"",F338-G338)</f>
        <v/>
      </c>
    </row>
    <row r="339" customFormat="false" ht="15" hidden="false" customHeight="true" outlineLevel="0" collapsed="false">
      <c r="B339" s="23"/>
      <c r="C339" s="31"/>
      <c r="D339" s="25"/>
      <c r="E339" s="26"/>
      <c r="F339" s="32"/>
      <c r="G339" s="35"/>
      <c r="H339" s="34" t="str">
        <f aca="false">IF(C339="","",(H338+F339-G339))</f>
        <v/>
      </c>
      <c r="J339" s="30" t="str">
        <f aca="false">IF(AND(H340="",H341="",H342=""),H339,"")</f>
        <v/>
      </c>
      <c r="K339" s="30" t="str">
        <f aca="false">IF(OR(B339="x",B339="X",AND(B339="",F339="",G339="")),"",F339-G339)</f>
        <v/>
      </c>
    </row>
    <row r="340" customFormat="false" ht="15" hidden="false" customHeight="true" outlineLevel="0" collapsed="false">
      <c r="B340" s="23"/>
      <c r="C340" s="31"/>
      <c r="D340" s="25"/>
      <c r="E340" s="26"/>
      <c r="F340" s="32"/>
      <c r="G340" s="35"/>
      <c r="H340" s="34" t="str">
        <f aca="false">IF(C340="","",(H339+F340-G340))</f>
        <v/>
      </c>
      <c r="J340" s="30" t="str">
        <f aca="false">IF(AND(H341="",H342="",H343=""),H340,"")</f>
        <v/>
      </c>
      <c r="K340" s="30" t="str">
        <f aca="false">IF(OR(B340="x",B340="X",AND(B340="",F340="",G340="")),"",F340-G340)</f>
        <v/>
      </c>
    </row>
    <row r="341" customFormat="false" ht="15" hidden="false" customHeight="true" outlineLevel="0" collapsed="false">
      <c r="B341" s="23"/>
      <c r="C341" s="31"/>
      <c r="D341" s="25"/>
      <c r="E341" s="26"/>
      <c r="F341" s="32"/>
      <c r="G341" s="35"/>
      <c r="H341" s="34" t="str">
        <f aca="false">IF(C341="","",(H340+F341-G341))</f>
        <v/>
      </c>
      <c r="J341" s="30" t="str">
        <f aca="false">IF(AND(H342="",H343="",H344=""),H341,"")</f>
        <v/>
      </c>
      <c r="K341" s="30" t="str">
        <f aca="false">IF(OR(B341="x",B341="X",AND(B341="",F341="",G341="")),"",F341-G341)</f>
        <v/>
      </c>
    </row>
    <row r="342" customFormat="false" ht="15" hidden="false" customHeight="true" outlineLevel="0" collapsed="false">
      <c r="B342" s="23"/>
      <c r="C342" s="31"/>
      <c r="D342" s="25"/>
      <c r="E342" s="26"/>
      <c r="F342" s="32"/>
      <c r="G342" s="35"/>
      <c r="H342" s="34" t="str">
        <f aca="false">IF(C342="","",(H341+F342-G342))</f>
        <v/>
      </c>
      <c r="J342" s="30" t="str">
        <f aca="false">IF(AND(H343="",H344="",H345=""),H342,"")</f>
        <v/>
      </c>
      <c r="K342" s="30" t="str">
        <f aca="false">IF(OR(B342="x",B342="X",AND(B342="",F342="",G342="")),"",F342-G342)</f>
        <v/>
      </c>
    </row>
    <row r="343" customFormat="false" ht="15" hidden="false" customHeight="true" outlineLevel="0" collapsed="false">
      <c r="B343" s="23"/>
      <c r="C343" s="31"/>
      <c r="D343" s="25"/>
      <c r="E343" s="26"/>
      <c r="F343" s="32"/>
      <c r="G343" s="35"/>
      <c r="H343" s="34" t="str">
        <f aca="false">IF(C343="","",(H342+F343-G343))</f>
        <v/>
      </c>
      <c r="J343" s="30" t="str">
        <f aca="false">IF(AND(H344="",H345="",H346=""),H343,"")</f>
        <v/>
      </c>
      <c r="K343" s="30" t="str">
        <f aca="false">IF(OR(B343="x",B343="X",AND(B343="",F343="",G343="")),"",F343-G343)</f>
        <v/>
      </c>
    </row>
    <row r="344" customFormat="false" ht="15" hidden="false" customHeight="true" outlineLevel="0" collapsed="false">
      <c r="B344" s="23"/>
      <c r="C344" s="31"/>
      <c r="D344" s="25"/>
      <c r="E344" s="26"/>
      <c r="F344" s="32"/>
      <c r="G344" s="35"/>
      <c r="H344" s="34" t="str">
        <f aca="false">IF(C344="","",(H343+F344-G344))</f>
        <v/>
      </c>
      <c r="J344" s="30" t="str">
        <f aca="false">IF(AND(H345="",H346="",H347=""),H344,"")</f>
        <v/>
      </c>
      <c r="K344" s="30" t="str">
        <f aca="false">IF(OR(B344="x",B344="X",AND(B344="",F344="",G344="")),"",F344-G344)</f>
        <v/>
      </c>
    </row>
    <row r="345" customFormat="false" ht="15" hidden="false" customHeight="true" outlineLevel="0" collapsed="false">
      <c r="B345" s="23"/>
      <c r="C345" s="31"/>
      <c r="D345" s="25"/>
      <c r="E345" s="26"/>
      <c r="F345" s="32"/>
      <c r="G345" s="35"/>
      <c r="H345" s="34" t="str">
        <f aca="false">IF(C345="","",(H344+F345-G345))</f>
        <v/>
      </c>
      <c r="J345" s="30" t="str">
        <f aca="false">IF(AND(H346="",H347="",H348=""),H345,"")</f>
        <v/>
      </c>
      <c r="K345" s="30" t="str">
        <f aca="false">IF(OR(B345="x",B345="X",AND(B345="",F345="",G345="")),"",F345-G345)</f>
        <v/>
      </c>
    </row>
    <row r="346" customFormat="false" ht="15" hidden="false" customHeight="true" outlineLevel="0" collapsed="false">
      <c r="B346" s="23"/>
      <c r="C346" s="31"/>
      <c r="D346" s="25"/>
      <c r="E346" s="26"/>
      <c r="F346" s="32"/>
      <c r="G346" s="35"/>
      <c r="H346" s="34" t="str">
        <f aca="false">IF(C346="","",(H345+F346-G346))</f>
        <v/>
      </c>
      <c r="J346" s="30" t="str">
        <f aca="false">IF(AND(H347="",H348="",H349=""),H346,"")</f>
        <v/>
      </c>
      <c r="K346" s="30" t="str">
        <f aca="false">IF(OR(B346="x",B346="X",AND(B346="",F346="",G346="")),"",F346-G346)</f>
        <v/>
      </c>
    </row>
    <row r="347" customFormat="false" ht="15" hidden="false" customHeight="true" outlineLevel="0" collapsed="false">
      <c r="B347" s="23"/>
      <c r="C347" s="31"/>
      <c r="D347" s="25"/>
      <c r="E347" s="26"/>
      <c r="F347" s="32"/>
      <c r="G347" s="35"/>
      <c r="H347" s="34" t="str">
        <f aca="false">IF(C347="","",(H346+F347-G347))</f>
        <v/>
      </c>
      <c r="J347" s="30" t="str">
        <f aca="false">IF(AND(H348="",H349="",H350=""),H347,"")</f>
        <v/>
      </c>
      <c r="K347" s="30" t="str">
        <f aca="false">IF(OR(B347="x",B347="X",AND(B347="",F347="",G347="")),"",F347-G347)</f>
        <v/>
      </c>
    </row>
    <row r="348" customFormat="false" ht="15" hidden="false" customHeight="true" outlineLevel="0" collapsed="false">
      <c r="B348" s="23"/>
      <c r="C348" s="31"/>
      <c r="D348" s="25"/>
      <c r="E348" s="26"/>
      <c r="F348" s="32"/>
      <c r="G348" s="35"/>
      <c r="H348" s="34" t="str">
        <f aca="false">IF(C348="","",(H347+F348-G348))</f>
        <v/>
      </c>
      <c r="J348" s="30" t="str">
        <f aca="false">IF(AND(H349="",H350="",H351=""),H348,"")</f>
        <v/>
      </c>
      <c r="K348" s="30" t="str">
        <f aca="false">IF(OR(B348="x",B348="X",AND(B348="",F348="",G348="")),"",F348-G348)</f>
        <v/>
      </c>
    </row>
    <row r="349" customFormat="false" ht="15" hidden="false" customHeight="true" outlineLevel="0" collapsed="false">
      <c r="B349" s="23"/>
      <c r="C349" s="31"/>
      <c r="D349" s="25"/>
      <c r="E349" s="26"/>
      <c r="F349" s="32"/>
      <c r="G349" s="35"/>
      <c r="H349" s="34" t="str">
        <f aca="false">IF(C349="","",(H348+F349-G349))</f>
        <v/>
      </c>
      <c r="J349" s="30" t="str">
        <f aca="false">IF(AND(H350="",H351="",H352=""),H349,"")</f>
        <v/>
      </c>
      <c r="K349" s="30" t="str">
        <f aca="false">IF(OR(B349="x",B349="X",AND(B349="",F349="",G349="")),"",F349-G349)</f>
        <v/>
      </c>
    </row>
    <row r="350" customFormat="false" ht="15" hidden="false" customHeight="true" outlineLevel="0" collapsed="false">
      <c r="B350" s="23"/>
      <c r="C350" s="31"/>
      <c r="D350" s="25"/>
      <c r="E350" s="26"/>
      <c r="F350" s="32"/>
      <c r="G350" s="35"/>
      <c r="H350" s="34" t="str">
        <f aca="false">IF(C350="","",(H349+F350-G350))</f>
        <v/>
      </c>
      <c r="J350" s="30" t="str">
        <f aca="false">IF(AND(H351="",H352="",H353=""),H350,"")</f>
        <v/>
      </c>
      <c r="K350" s="30" t="str">
        <f aca="false">IF(OR(B350="x",B350="X",AND(B350="",F350="",G350="")),"",F350-G350)</f>
        <v/>
      </c>
    </row>
    <row r="351" customFormat="false" ht="15" hidden="false" customHeight="true" outlineLevel="0" collapsed="false">
      <c r="B351" s="23"/>
      <c r="C351" s="31"/>
      <c r="D351" s="25"/>
      <c r="E351" s="26"/>
      <c r="F351" s="32"/>
      <c r="G351" s="35"/>
      <c r="H351" s="34" t="str">
        <f aca="false">IF(C351="","",(H350+F351-G351))</f>
        <v/>
      </c>
      <c r="J351" s="30" t="str">
        <f aca="false">IF(AND(H352="",H353="",H354=""),H351,"")</f>
        <v/>
      </c>
      <c r="K351" s="30" t="str">
        <f aca="false">IF(OR(B351="x",B351="X",AND(B351="",F351="",G351="")),"",F351-G351)</f>
        <v/>
      </c>
    </row>
    <row r="352" customFormat="false" ht="15" hidden="false" customHeight="true" outlineLevel="0" collapsed="false">
      <c r="B352" s="23"/>
      <c r="C352" s="31"/>
      <c r="D352" s="25"/>
      <c r="E352" s="26"/>
      <c r="F352" s="32"/>
      <c r="G352" s="35"/>
      <c r="H352" s="34" t="str">
        <f aca="false">IF(C352="","",(H351+F352-G352))</f>
        <v/>
      </c>
      <c r="J352" s="30" t="str">
        <f aca="false">IF(AND(H353="",H354="",H355=""),H352,"")</f>
        <v/>
      </c>
      <c r="K352" s="30" t="str">
        <f aca="false">IF(OR(B352="x",B352="X",AND(B352="",F352="",G352="")),"",F352-G352)</f>
        <v/>
      </c>
    </row>
    <row r="353" customFormat="false" ht="15" hidden="false" customHeight="true" outlineLevel="0" collapsed="false">
      <c r="B353" s="23"/>
      <c r="C353" s="31"/>
      <c r="D353" s="25"/>
      <c r="E353" s="26"/>
      <c r="F353" s="32"/>
      <c r="G353" s="35"/>
      <c r="H353" s="34" t="str">
        <f aca="false">IF(C353="","",(H352+F353-G353))</f>
        <v/>
      </c>
      <c r="J353" s="30" t="str">
        <f aca="false">IF(AND(H354="",H355="",H356=""),H353,"")</f>
        <v/>
      </c>
      <c r="K353" s="30" t="str">
        <f aca="false">IF(OR(B353="x",B353="X",AND(B353="",F353="",G353="")),"",F353-G353)</f>
        <v/>
      </c>
    </row>
    <row r="354" customFormat="false" ht="15" hidden="false" customHeight="true" outlineLevel="0" collapsed="false">
      <c r="B354" s="23"/>
      <c r="C354" s="31"/>
      <c r="D354" s="25"/>
      <c r="E354" s="26"/>
      <c r="F354" s="32"/>
      <c r="G354" s="35"/>
      <c r="H354" s="34" t="str">
        <f aca="false">IF(C354="","",(H353+F354-G354))</f>
        <v/>
      </c>
      <c r="J354" s="30" t="str">
        <f aca="false">IF(AND(H355="",H356="",H357=""),H354,"")</f>
        <v/>
      </c>
      <c r="K354" s="30" t="str">
        <f aca="false">IF(OR(B354="x",B354="X",AND(B354="",F354="",G354="")),"",F354-G354)</f>
        <v/>
      </c>
    </row>
    <row r="355" customFormat="false" ht="15" hidden="false" customHeight="true" outlineLevel="0" collapsed="false">
      <c r="B355" s="23"/>
      <c r="C355" s="31"/>
      <c r="D355" s="25"/>
      <c r="E355" s="26"/>
      <c r="F355" s="32"/>
      <c r="G355" s="35"/>
      <c r="H355" s="34" t="str">
        <f aca="false">IF(C355="","",(H354+F355-G355))</f>
        <v/>
      </c>
      <c r="J355" s="30" t="str">
        <f aca="false">IF(AND(H356="",H357="",H358=""),H355,"")</f>
        <v/>
      </c>
      <c r="K355" s="30" t="str">
        <f aca="false">IF(OR(B355="x",B355="X",AND(B355="",F355="",G355="")),"",F355-G355)</f>
        <v/>
      </c>
    </row>
    <row r="356" customFormat="false" ht="15" hidden="false" customHeight="true" outlineLevel="0" collapsed="false">
      <c r="B356" s="23"/>
      <c r="C356" s="31"/>
      <c r="D356" s="25"/>
      <c r="E356" s="26"/>
      <c r="F356" s="32"/>
      <c r="G356" s="35"/>
      <c r="H356" s="34" t="str">
        <f aca="false">IF(C356="","",(H355+F356-G356))</f>
        <v/>
      </c>
      <c r="J356" s="30" t="str">
        <f aca="false">IF(AND(H357="",H358="",H359=""),H356,"")</f>
        <v/>
      </c>
      <c r="K356" s="30" t="str">
        <f aca="false">IF(OR(B356="x",B356="X",AND(B356="",F356="",G356="")),"",F356-G356)</f>
        <v/>
      </c>
    </row>
    <row r="357" customFormat="false" ht="15" hidden="false" customHeight="true" outlineLevel="0" collapsed="false">
      <c r="B357" s="23"/>
      <c r="C357" s="31"/>
      <c r="D357" s="25"/>
      <c r="E357" s="26"/>
      <c r="F357" s="32"/>
      <c r="G357" s="35"/>
      <c r="H357" s="34" t="str">
        <f aca="false">IF(C357="","",(H356+F357-G357))</f>
        <v/>
      </c>
      <c r="J357" s="30" t="str">
        <f aca="false">IF(AND(H358="",H359="",H360=""),H357,"")</f>
        <v/>
      </c>
      <c r="K357" s="30" t="str">
        <f aca="false">IF(OR(B357="x",B357="X",AND(B357="",F357="",G357="")),"",F357-G357)</f>
        <v/>
      </c>
    </row>
    <row r="358" customFormat="false" ht="15" hidden="false" customHeight="true" outlineLevel="0" collapsed="false">
      <c r="B358" s="23"/>
      <c r="C358" s="31"/>
      <c r="D358" s="25"/>
      <c r="E358" s="26"/>
      <c r="F358" s="32"/>
      <c r="G358" s="35"/>
      <c r="H358" s="34" t="str">
        <f aca="false">IF(C358="","",(H357+F358-G358))</f>
        <v/>
      </c>
      <c r="J358" s="30" t="str">
        <f aca="false">IF(AND(H359="",H360="",H361=""),H358,"")</f>
        <v/>
      </c>
      <c r="K358" s="30" t="str">
        <f aca="false">IF(OR(B358="x",B358="X",AND(B358="",F358="",G358="")),"",F358-G358)</f>
        <v/>
      </c>
    </row>
    <row r="359" customFormat="false" ht="15" hidden="false" customHeight="true" outlineLevel="0" collapsed="false">
      <c r="B359" s="23"/>
      <c r="C359" s="31"/>
      <c r="D359" s="25"/>
      <c r="E359" s="26"/>
      <c r="F359" s="32"/>
      <c r="G359" s="35"/>
      <c r="H359" s="34" t="str">
        <f aca="false">IF(C359="","",(H358+F359-G359))</f>
        <v/>
      </c>
      <c r="J359" s="30" t="str">
        <f aca="false">IF(AND(H360="",H361="",H362=""),H359,"")</f>
        <v/>
      </c>
      <c r="K359" s="30" t="str">
        <f aca="false">IF(OR(B359="x",B359="X",AND(B359="",F359="",G359="")),"",F359-G359)</f>
        <v/>
      </c>
    </row>
    <row r="360" customFormat="false" ht="15" hidden="false" customHeight="true" outlineLevel="0" collapsed="false">
      <c r="B360" s="23"/>
      <c r="C360" s="31"/>
      <c r="D360" s="25"/>
      <c r="E360" s="26"/>
      <c r="F360" s="32"/>
      <c r="G360" s="35"/>
      <c r="H360" s="34" t="str">
        <f aca="false">IF(C360="","",(H359+F360-G360))</f>
        <v/>
      </c>
      <c r="J360" s="30" t="str">
        <f aca="false">IF(AND(H361="",H362="",H363=""),H360,"")</f>
        <v/>
      </c>
      <c r="K360" s="30" t="str">
        <f aca="false">IF(OR(B360="x",B360="X",AND(B360="",F360="",G360="")),"",F360-G360)</f>
        <v/>
      </c>
    </row>
    <row r="361" customFormat="false" ht="15" hidden="false" customHeight="true" outlineLevel="0" collapsed="false">
      <c r="B361" s="23"/>
      <c r="C361" s="31"/>
      <c r="D361" s="25"/>
      <c r="E361" s="26"/>
      <c r="F361" s="32"/>
      <c r="G361" s="35"/>
      <c r="H361" s="34" t="str">
        <f aca="false">IF(C361="","",(H360+F361-G361))</f>
        <v/>
      </c>
      <c r="J361" s="30" t="str">
        <f aca="false">IF(AND(H362="",H363="",H364=""),H361,"")</f>
        <v/>
      </c>
      <c r="K361" s="30" t="str">
        <f aca="false">IF(OR(B361="x",B361="X",AND(B361="",F361="",G361="")),"",F361-G361)</f>
        <v/>
      </c>
    </row>
    <row r="362" customFormat="false" ht="15" hidden="false" customHeight="true" outlineLevel="0" collapsed="false">
      <c r="B362" s="23"/>
      <c r="C362" s="31"/>
      <c r="D362" s="25"/>
      <c r="E362" s="26"/>
      <c r="F362" s="32"/>
      <c r="G362" s="35"/>
      <c r="H362" s="34" t="str">
        <f aca="false">IF(C362="","",(H361+F362-G362))</f>
        <v/>
      </c>
      <c r="J362" s="30" t="str">
        <f aca="false">IF(AND(H363="",H364="",H365=""),H362,"")</f>
        <v/>
      </c>
      <c r="K362" s="30" t="str">
        <f aca="false">IF(OR(B362="x",B362="X",AND(B362="",F362="",G362="")),"",F362-G362)</f>
        <v/>
      </c>
    </row>
    <row r="363" customFormat="false" ht="15" hidden="false" customHeight="true" outlineLevel="0" collapsed="false">
      <c r="B363" s="23"/>
      <c r="C363" s="31"/>
      <c r="D363" s="25"/>
      <c r="E363" s="26"/>
      <c r="F363" s="32"/>
      <c r="G363" s="35"/>
      <c r="H363" s="34" t="str">
        <f aca="false">IF(C363="","",(H362+F363-G363))</f>
        <v/>
      </c>
      <c r="J363" s="30" t="str">
        <f aca="false">IF(AND(H364="",H365="",H366=""),H363,"")</f>
        <v/>
      </c>
      <c r="K363" s="30" t="str">
        <f aca="false">IF(OR(B363="x",B363="X",AND(B363="",F363="",G363="")),"",F363-G363)</f>
        <v/>
      </c>
    </row>
    <row r="364" customFormat="false" ht="15" hidden="false" customHeight="true" outlineLevel="0" collapsed="false">
      <c r="B364" s="23"/>
      <c r="C364" s="31"/>
      <c r="D364" s="25"/>
      <c r="E364" s="26"/>
      <c r="F364" s="32"/>
      <c r="G364" s="35"/>
      <c r="H364" s="34" t="str">
        <f aca="false">IF(C364="","",(H363+F364-G364))</f>
        <v/>
      </c>
      <c r="J364" s="30" t="str">
        <f aca="false">IF(AND(H365="",H366="",H367=""),H364,"")</f>
        <v/>
      </c>
      <c r="K364" s="30" t="str">
        <f aca="false">IF(OR(B364="x",B364="X",AND(B364="",F364="",G364="")),"",F364-G364)</f>
        <v/>
      </c>
    </row>
    <row r="365" customFormat="false" ht="15" hidden="false" customHeight="true" outlineLevel="0" collapsed="false">
      <c r="B365" s="23"/>
      <c r="C365" s="31"/>
      <c r="D365" s="25"/>
      <c r="E365" s="26"/>
      <c r="F365" s="32"/>
      <c r="G365" s="35"/>
      <c r="H365" s="34" t="str">
        <f aca="false">IF(C365="","",(H364+F365-G365))</f>
        <v/>
      </c>
      <c r="J365" s="30" t="str">
        <f aca="false">IF(AND(H366="",H367="",H368=""),H365,"")</f>
        <v/>
      </c>
      <c r="K365" s="30" t="str">
        <f aca="false">IF(OR(B365="x",B365="X",AND(B365="",F365="",G365="")),"",F365-G365)</f>
        <v/>
      </c>
    </row>
    <row r="366" customFormat="false" ht="15" hidden="false" customHeight="true" outlineLevel="0" collapsed="false">
      <c r="B366" s="23"/>
      <c r="C366" s="31"/>
      <c r="D366" s="25"/>
      <c r="E366" s="26"/>
      <c r="F366" s="32"/>
      <c r="G366" s="35"/>
      <c r="H366" s="34" t="str">
        <f aca="false">IF(C366="","",(H365+F366-G366))</f>
        <v/>
      </c>
      <c r="J366" s="30" t="str">
        <f aca="false">IF(AND(H367="",H368="",H369=""),H366,"")</f>
        <v/>
      </c>
      <c r="K366" s="30" t="str">
        <f aca="false">IF(OR(B366="x",B366="X",AND(B366="",F366="",G366="")),"",F366-G366)</f>
        <v/>
      </c>
    </row>
    <row r="367" customFormat="false" ht="15" hidden="false" customHeight="true" outlineLevel="0" collapsed="false">
      <c r="B367" s="23"/>
      <c r="C367" s="31"/>
      <c r="D367" s="25"/>
      <c r="E367" s="26"/>
      <c r="F367" s="32"/>
      <c r="G367" s="35"/>
      <c r="H367" s="34" t="str">
        <f aca="false">IF(C367="","",(H366+F367-G367))</f>
        <v/>
      </c>
      <c r="J367" s="30" t="str">
        <f aca="false">IF(AND(H368="",H369="",H370=""),H367,"")</f>
        <v/>
      </c>
      <c r="K367" s="30" t="str">
        <f aca="false">IF(OR(B367="x",B367="X",AND(B367="",F367="",G367="")),"",F367-G367)</f>
        <v/>
      </c>
    </row>
    <row r="368" customFormat="false" ht="15" hidden="false" customHeight="true" outlineLevel="0" collapsed="false">
      <c r="B368" s="23"/>
      <c r="C368" s="31"/>
      <c r="D368" s="25"/>
      <c r="E368" s="26"/>
      <c r="F368" s="32"/>
      <c r="G368" s="35"/>
      <c r="H368" s="34" t="str">
        <f aca="false">IF(C368="","",(H367+F368-G368))</f>
        <v/>
      </c>
      <c r="J368" s="30" t="str">
        <f aca="false">IF(AND(H369="",H370="",H371=""),H368,"")</f>
        <v/>
      </c>
      <c r="K368" s="30" t="str">
        <f aca="false">IF(OR(B368="x",B368="X",AND(B368="",F368="",G368="")),"",F368-G368)</f>
        <v/>
      </c>
    </row>
    <row r="369" customFormat="false" ht="15" hidden="false" customHeight="true" outlineLevel="0" collapsed="false">
      <c r="B369" s="23"/>
      <c r="C369" s="31"/>
      <c r="D369" s="25"/>
      <c r="E369" s="26"/>
      <c r="F369" s="32"/>
      <c r="G369" s="35"/>
      <c r="H369" s="34" t="str">
        <f aca="false">IF(C369="","",(H368+F369-G369))</f>
        <v/>
      </c>
      <c r="J369" s="30" t="str">
        <f aca="false">IF(AND(H370="",H371="",H372=""),H369,"")</f>
        <v/>
      </c>
      <c r="K369" s="30" t="str">
        <f aca="false">IF(OR(B369="x",B369="X",AND(B369="",F369="",G369="")),"",F369-G369)</f>
        <v/>
      </c>
    </row>
    <row r="370" customFormat="false" ht="15" hidden="false" customHeight="true" outlineLevel="0" collapsed="false">
      <c r="B370" s="23"/>
      <c r="C370" s="31"/>
      <c r="D370" s="25"/>
      <c r="E370" s="26"/>
      <c r="F370" s="32"/>
      <c r="G370" s="35"/>
      <c r="H370" s="34" t="str">
        <f aca="false">IF(C370="","",(H369+F370-G370))</f>
        <v/>
      </c>
      <c r="J370" s="30" t="str">
        <f aca="false">IF(AND(H371="",H372="",H373=""),H370,"")</f>
        <v/>
      </c>
      <c r="K370" s="30" t="str">
        <f aca="false">IF(OR(B370="x",B370="X",AND(B370="",F370="",G370="")),"",F370-G370)</f>
        <v/>
      </c>
    </row>
    <row r="371" customFormat="false" ht="15" hidden="false" customHeight="true" outlineLevel="0" collapsed="false">
      <c r="B371" s="23"/>
      <c r="C371" s="31"/>
      <c r="D371" s="25"/>
      <c r="E371" s="26"/>
      <c r="F371" s="32"/>
      <c r="G371" s="35"/>
      <c r="H371" s="34" t="str">
        <f aca="false">IF(C371="","",(H370+F371-G371))</f>
        <v/>
      </c>
      <c r="J371" s="30" t="str">
        <f aca="false">IF(AND(H372="",H373="",H374=""),H371,"")</f>
        <v/>
      </c>
      <c r="K371" s="30" t="str">
        <f aca="false">IF(OR(B371="x",B371="X",AND(B371="",F371="",G371="")),"",F371-G371)</f>
        <v/>
      </c>
    </row>
    <row r="372" customFormat="false" ht="15" hidden="false" customHeight="true" outlineLevel="0" collapsed="false">
      <c r="B372" s="23"/>
      <c r="C372" s="31"/>
      <c r="D372" s="25"/>
      <c r="E372" s="26"/>
      <c r="F372" s="32"/>
      <c r="G372" s="35"/>
      <c r="H372" s="34" t="str">
        <f aca="false">IF(C372="","",(H371+F372-G372))</f>
        <v/>
      </c>
      <c r="J372" s="30" t="str">
        <f aca="false">IF(AND(H373="",H374="",H375=""),H372,"")</f>
        <v/>
      </c>
      <c r="K372" s="30" t="str">
        <f aca="false">IF(OR(B372="x",B372="X",AND(B372="",F372="",G372="")),"",F372-G372)</f>
        <v/>
      </c>
    </row>
    <row r="373" customFormat="false" ht="15" hidden="false" customHeight="true" outlineLevel="0" collapsed="false">
      <c r="B373" s="23"/>
      <c r="C373" s="31"/>
      <c r="D373" s="25"/>
      <c r="E373" s="26"/>
      <c r="F373" s="32"/>
      <c r="G373" s="35"/>
      <c r="H373" s="34" t="str">
        <f aca="false">IF(C373="","",(H372+F373-G373))</f>
        <v/>
      </c>
      <c r="J373" s="30" t="str">
        <f aca="false">IF(AND(H374="",H375="",H376=""),H373,"")</f>
        <v/>
      </c>
      <c r="K373" s="30" t="str">
        <f aca="false">IF(OR(B373="x",B373="X",AND(B373="",F373="",G373="")),"",F373-G373)</f>
        <v/>
      </c>
    </row>
    <row r="374" customFormat="false" ht="15" hidden="false" customHeight="true" outlineLevel="0" collapsed="false">
      <c r="B374" s="23"/>
      <c r="C374" s="31"/>
      <c r="D374" s="25"/>
      <c r="E374" s="26"/>
      <c r="F374" s="32"/>
      <c r="G374" s="35"/>
      <c r="H374" s="34" t="str">
        <f aca="false">IF(C374="","",(H373+F374-G374))</f>
        <v/>
      </c>
      <c r="J374" s="30" t="str">
        <f aca="false">IF(AND(H375="",H376="",H377=""),H374,"")</f>
        <v/>
      </c>
      <c r="K374" s="30" t="str">
        <f aca="false">IF(OR(B374="x",B374="X",AND(B374="",F374="",G374="")),"",F374-G374)</f>
        <v/>
      </c>
    </row>
    <row r="375" customFormat="false" ht="15" hidden="false" customHeight="true" outlineLevel="0" collapsed="false">
      <c r="B375" s="23"/>
      <c r="C375" s="31"/>
      <c r="D375" s="25"/>
      <c r="E375" s="26"/>
      <c r="F375" s="32"/>
      <c r="G375" s="35"/>
      <c r="H375" s="34" t="str">
        <f aca="false">IF(C375="","",(H374+F375-G375))</f>
        <v/>
      </c>
      <c r="J375" s="30" t="str">
        <f aca="false">IF(AND(H376="",H377="",H378=""),H375,"")</f>
        <v/>
      </c>
      <c r="K375" s="30" t="str">
        <f aca="false">IF(OR(B375="x",B375="X",AND(B375="",F375="",G375="")),"",F375-G375)</f>
        <v/>
      </c>
    </row>
    <row r="376" customFormat="false" ht="15" hidden="false" customHeight="true" outlineLevel="0" collapsed="false">
      <c r="B376" s="23"/>
      <c r="C376" s="31"/>
      <c r="D376" s="25"/>
      <c r="E376" s="26"/>
      <c r="F376" s="32"/>
      <c r="G376" s="35"/>
      <c r="H376" s="34" t="str">
        <f aca="false">IF(C376="","",(H375+F376-G376))</f>
        <v/>
      </c>
      <c r="J376" s="30" t="str">
        <f aca="false">IF(AND(H377="",H378="",H379=""),H376,"")</f>
        <v/>
      </c>
      <c r="K376" s="30" t="str">
        <f aca="false">IF(OR(B376="x",B376="X",AND(B376="",F376="",G376="")),"",F376-G376)</f>
        <v/>
      </c>
    </row>
    <row r="377" customFormat="false" ht="15" hidden="false" customHeight="true" outlineLevel="0" collapsed="false">
      <c r="B377" s="23"/>
      <c r="C377" s="31"/>
      <c r="D377" s="25"/>
      <c r="E377" s="26"/>
      <c r="F377" s="32"/>
      <c r="G377" s="35"/>
      <c r="H377" s="34" t="str">
        <f aca="false">IF(C377="","",(H376+F377-G377))</f>
        <v/>
      </c>
      <c r="J377" s="30" t="str">
        <f aca="false">IF(AND(H378="",H379="",H380=""),H377,"")</f>
        <v/>
      </c>
      <c r="K377" s="30" t="str">
        <f aca="false">IF(OR(B377="x",B377="X",AND(B377="",F377="",G377="")),"",F377-G377)</f>
        <v/>
      </c>
    </row>
    <row r="378" customFormat="false" ht="15" hidden="false" customHeight="true" outlineLevel="0" collapsed="false">
      <c r="B378" s="23"/>
      <c r="C378" s="31"/>
      <c r="D378" s="25"/>
      <c r="E378" s="26"/>
      <c r="F378" s="32"/>
      <c r="G378" s="35"/>
      <c r="H378" s="34" t="str">
        <f aca="false">IF(C378="","",(H377+F378-G378))</f>
        <v/>
      </c>
      <c r="J378" s="30" t="str">
        <f aca="false">IF(AND(H379="",H380="",H381=""),H378,"")</f>
        <v/>
      </c>
      <c r="K378" s="30" t="str">
        <f aca="false">IF(OR(B378="x",B378="X",AND(B378="",F378="",G378="")),"",F378-G378)</f>
        <v/>
      </c>
    </row>
    <row r="379" customFormat="false" ht="15" hidden="false" customHeight="true" outlineLevel="0" collapsed="false">
      <c r="B379" s="23"/>
      <c r="C379" s="31"/>
      <c r="D379" s="25"/>
      <c r="E379" s="26"/>
      <c r="F379" s="32"/>
      <c r="G379" s="35"/>
      <c r="H379" s="34" t="str">
        <f aca="false">IF(C379="","",(H378+F379-G379))</f>
        <v/>
      </c>
      <c r="J379" s="30" t="str">
        <f aca="false">IF(AND(H380="",H381="",H382=""),H379,"")</f>
        <v/>
      </c>
      <c r="K379" s="30" t="str">
        <f aca="false">IF(OR(B379="x",B379="X",AND(B379="",F379="",G379="")),"",F379-G379)</f>
        <v/>
      </c>
    </row>
    <row r="380" customFormat="false" ht="15" hidden="false" customHeight="true" outlineLevel="0" collapsed="false">
      <c r="B380" s="23"/>
      <c r="C380" s="31"/>
      <c r="D380" s="25"/>
      <c r="E380" s="26"/>
      <c r="F380" s="32"/>
      <c r="G380" s="35"/>
      <c r="H380" s="34" t="str">
        <f aca="false">IF(C380="","",(H379+F380-G380))</f>
        <v/>
      </c>
      <c r="J380" s="30" t="str">
        <f aca="false">IF(AND(H381="",H382="",H383=""),H380,"")</f>
        <v/>
      </c>
      <c r="K380" s="30" t="str">
        <f aca="false">IF(OR(B380="x",B380="X",AND(B380="",F380="",G380="")),"",F380-G380)</f>
        <v/>
      </c>
    </row>
    <row r="381" customFormat="false" ht="15" hidden="false" customHeight="true" outlineLevel="0" collapsed="false">
      <c r="B381" s="23"/>
      <c r="C381" s="31"/>
      <c r="D381" s="25"/>
      <c r="E381" s="26"/>
      <c r="F381" s="32"/>
      <c r="G381" s="35"/>
      <c r="H381" s="34" t="str">
        <f aca="false">IF(C381="","",(H380+F381-G381))</f>
        <v/>
      </c>
      <c r="J381" s="30" t="str">
        <f aca="false">IF(AND(H382="",H383="",H384=""),H381,"")</f>
        <v/>
      </c>
      <c r="K381" s="30" t="str">
        <f aca="false">IF(OR(B381="x",B381="X",AND(B381="",F381="",G381="")),"",F381-G381)</f>
        <v/>
      </c>
    </row>
    <row r="382" customFormat="false" ht="15" hidden="false" customHeight="true" outlineLevel="0" collapsed="false">
      <c r="B382" s="23"/>
      <c r="C382" s="31"/>
      <c r="D382" s="25"/>
      <c r="E382" s="26"/>
      <c r="F382" s="32"/>
      <c r="G382" s="35"/>
      <c r="H382" s="34" t="str">
        <f aca="false">IF(C382="","",(H381+F382-G382))</f>
        <v/>
      </c>
      <c r="J382" s="30" t="str">
        <f aca="false">IF(AND(H383="",H384="",H385=""),H382,"")</f>
        <v/>
      </c>
      <c r="K382" s="30" t="str">
        <f aca="false">IF(OR(B382="x",B382="X",AND(B382="",F382="",G382="")),"",F382-G382)</f>
        <v/>
      </c>
    </row>
    <row r="383" customFormat="false" ht="15" hidden="false" customHeight="true" outlineLevel="0" collapsed="false">
      <c r="B383" s="23"/>
      <c r="C383" s="31"/>
      <c r="D383" s="25"/>
      <c r="E383" s="26"/>
      <c r="F383" s="32"/>
      <c r="G383" s="35"/>
      <c r="H383" s="34" t="str">
        <f aca="false">IF(C383="","",(H382+F383-G383))</f>
        <v/>
      </c>
      <c r="J383" s="30" t="str">
        <f aca="false">IF(AND(H384="",H385="",H386=""),H383,"")</f>
        <v/>
      </c>
      <c r="K383" s="30" t="str">
        <f aca="false">IF(OR(B383="x",B383="X",AND(B383="",F383="",G383="")),"",F383-G383)</f>
        <v/>
      </c>
    </row>
    <row r="384" customFormat="false" ht="15" hidden="false" customHeight="true" outlineLevel="0" collapsed="false">
      <c r="B384" s="23"/>
      <c r="C384" s="31"/>
      <c r="D384" s="25"/>
      <c r="E384" s="26"/>
      <c r="F384" s="32"/>
      <c r="G384" s="35"/>
      <c r="H384" s="34" t="str">
        <f aca="false">IF(C384="","",(H383+F384-G384))</f>
        <v/>
      </c>
      <c r="J384" s="30" t="str">
        <f aca="false">IF(AND(H385="",H386="",H387=""),H384,"")</f>
        <v/>
      </c>
      <c r="K384" s="30" t="str">
        <f aca="false">IF(OR(B384="x",B384="X",AND(B384="",F384="",G384="")),"",F384-G384)</f>
        <v/>
      </c>
    </row>
    <row r="385" customFormat="false" ht="15" hidden="false" customHeight="true" outlineLevel="0" collapsed="false">
      <c r="B385" s="23"/>
      <c r="C385" s="31"/>
      <c r="D385" s="25"/>
      <c r="E385" s="26"/>
      <c r="F385" s="32"/>
      <c r="G385" s="35"/>
      <c r="H385" s="34" t="str">
        <f aca="false">IF(C385="","",(H384+F385-G385))</f>
        <v/>
      </c>
      <c r="J385" s="30" t="str">
        <f aca="false">IF(AND(H386="",H387="",H388=""),H385,"")</f>
        <v/>
      </c>
      <c r="K385" s="30" t="str">
        <f aca="false">IF(OR(B385="x",B385="X",AND(B385="",F385="",G385="")),"",F385-G385)</f>
        <v/>
      </c>
    </row>
    <row r="386" customFormat="false" ht="15" hidden="false" customHeight="true" outlineLevel="0" collapsed="false">
      <c r="B386" s="23"/>
      <c r="C386" s="31"/>
      <c r="D386" s="25"/>
      <c r="E386" s="26"/>
      <c r="F386" s="32"/>
      <c r="G386" s="35"/>
      <c r="H386" s="34" t="str">
        <f aca="false">IF(C386="","",(H385+F386-G386))</f>
        <v/>
      </c>
      <c r="J386" s="30" t="str">
        <f aca="false">IF(AND(H387="",H388="",H389=""),H386,"")</f>
        <v/>
      </c>
      <c r="K386" s="30" t="str">
        <f aca="false">IF(OR(B386="x",B386="X",AND(B386="",F386="",G386="")),"",F386-G386)</f>
        <v/>
      </c>
    </row>
    <row r="387" customFormat="false" ht="15" hidden="false" customHeight="true" outlineLevel="0" collapsed="false">
      <c r="B387" s="23"/>
      <c r="C387" s="31"/>
      <c r="D387" s="25"/>
      <c r="E387" s="26"/>
      <c r="F387" s="32"/>
      <c r="G387" s="35"/>
      <c r="H387" s="34" t="str">
        <f aca="false">IF(C387="","",(H386+F387-G387))</f>
        <v/>
      </c>
      <c r="J387" s="30" t="str">
        <f aca="false">IF(AND(H388="",H389="",H390=""),H387,"")</f>
        <v/>
      </c>
      <c r="K387" s="30" t="str">
        <f aca="false">IF(OR(B387="x",B387="X",AND(B387="",F387="",G387="")),"",F387-G387)</f>
        <v/>
      </c>
    </row>
    <row r="388" customFormat="false" ht="15" hidden="false" customHeight="true" outlineLevel="0" collapsed="false">
      <c r="B388" s="23"/>
      <c r="C388" s="31"/>
      <c r="D388" s="25"/>
      <c r="E388" s="26"/>
      <c r="F388" s="32"/>
      <c r="G388" s="35"/>
      <c r="H388" s="34" t="str">
        <f aca="false">IF(C388="","",(H387+F388-G388))</f>
        <v/>
      </c>
      <c r="J388" s="30" t="str">
        <f aca="false">IF(AND(H389="",H390="",H391=""),H388,"")</f>
        <v/>
      </c>
      <c r="K388" s="30" t="str">
        <f aca="false">IF(OR(B388="x",B388="X",AND(B388="",F388="",G388="")),"",F388-G388)</f>
        <v/>
      </c>
    </row>
    <row r="389" customFormat="false" ht="15" hidden="false" customHeight="true" outlineLevel="0" collapsed="false">
      <c r="B389" s="23"/>
      <c r="C389" s="31"/>
      <c r="D389" s="25"/>
      <c r="E389" s="26"/>
      <c r="F389" s="32"/>
      <c r="G389" s="35"/>
      <c r="H389" s="34" t="str">
        <f aca="false">IF(C389="","",(H388+F389-G389))</f>
        <v/>
      </c>
      <c r="J389" s="30" t="str">
        <f aca="false">IF(AND(H390="",H391="",H392=""),H389,"")</f>
        <v/>
      </c>
      <c r="K389" s="30" t="str">
        <f aca="false">IF(OR(B389="x",B389="X",AND(B389="",F389="",G389="")),"",F389-G389)</f>
        <v/>
      </c>
    </row>
    <row r="390" customFormat="false" ht="15" hidden="false" customHeight="true" outlineLevel="0" collapsed="false">
      <c r="B390" s="23"/>
      <c r="C390" s="31"/>
      <c r="D390" s="25"/>
      <c r="E390" s="26"/>
      <c r="F390" s="32"/>
      <c r="G390" s="35"/>
      <c r="H390" s="34" t="str">
        <f aca="false">IF(C390="","",(H389+F390-G390))</f>
        <v/>
      </c>
      <c r="J390" s="30" t="str">
        <f aca="false">IF(AND(H391="",H392="",H393=""),H390,"")</f>
        <v/>
      </c>
      <c r="K390" s="30" t="str">
        <f aca="false">IF(OR(B390="x",B390="X",AND(B390="",F390="",G390="")),"",F390-G390)</f>
        <v/>
      </c>
    </row>
    <row r="391" customFormat="false" ht="15" hidden="false" customHeight="true" outlineLevel="0" collapsed="false">
      <c r="B391" s="23"/>
      <c r="C391" s="31"/>
      <c r="D391" s="25"/>
      <c r="E391" s="26"/>
      <c r="F391" s="32"/>
      <c r="G391" s="35"/>
      <c r="H391" s="34" t="str">
        <f aca="false">IF(C391="","",(H390+F391-G391))</f>
        <v/>
      </c>
      <c r="J391" s="30" t="str">
        <f aca="false">IF(AND(H392="",H393="",H394=""),H391,"")</f>
        <v/>
      </c>
      <c r="K391" s="30" t="str">
        <f aca="false">IF(OR(B391="x",B391="X",AND(B391="",F391="",G391="")),"",F391-G391)</f>
        <v/>
      </c>
    </row>
    <row r="392" customFormat="false" ht="15" hidden="false" customHeight="true" outlineLevel="0" collapsed="false">
      <c r="B392" s="23"/>
      <c r="C392" s="31"/>
      <c r="D392" s="25"/>
      <c r="E392" s="26"/>
      <c r="F392" s="32"/>
      <c r="G392" s="35"/>
      <c r="H392" s="34" t="str">
        <f aca="false">IF(C392="","",(H391+F392-G392))</f>
        <v/>
      </c>
      <c r="J392" s="30" t="str">
        <f aca="false">IF(AND(H393="",H394="",H395=""),H392,"")</f>
        <v/>
      </c>
      <c r="K392" s="30" t="str">
        <f aca="false">IF(OR(B392="x",B392="X",AND(B392="",F392="",G392="")),"",F392-G392)</f>
        <v/>
      </c>
    </row>
    <row r="393" customFormat="false" ht="15" hidden="false" customHeight="true" outlineLevel="0" collapsed="false">
      <c r="B393" s="23"/>
      <c r="C393" s="31"/>
      <c r="D393" s="25"/>
      <c r="E393" s="26"/>
      <c r="F393" s="32"/>
      <c r="G393" s="35"/>
      <c r="H393" s="34" t="str">
        <f aca="false">IF(C393="","",(H392+F393-G393))</f>
        <v/>
      </c>
      <c r="J393" s="30" t="str">
        <f aca="false">IF(AND(H394="",H395="",H396=""),H393,"")</f>
        <v/>
      </c>
      <c r="K393" s="30" t="str">
        <f aca="false">IF(OR(B393="x",B393="X",AND(B393="",F393="",G393="")),"",F393-G393)</f>
        <v/>
      </c>
    </row>
    <row r="394" customFormat="false" ht="15" hidden="false" customHeight="true" outlineLevel="0" collapsed="false">
      <c r="B394" s="23"/>
      <c r="C394" s="31"/>
      <c r="D394" s="25"/>
      <c r="E394" s="26"/>
      <c r="F394" s="32"/>
      <c r="G394" s="35"/>
      <c r="H394" s="34" t="str">
        <f aca="false">IF(C394="","",(H393+F394-G394))</f>
        <v/>
      </c>
      <c r="J394" s="30" t="str">
        <f aca="false">IF(AND(H395="",H396="",H397=""),H394,"")</f>
        <v/>
      </c>
      <c r="K394" s="30" t="str">
        <f aca="false">IF(OR(B394="x",B394="X",AND(B394="",F394="",G394="")),"",F394-G394)</f>
        <v/>
      </c>
    </row>
    <row r="395" customFormat="false" ht="15" hidden="false" customHeight="true" outlineLevel="0" collapsed="false">
      <c r="B395" s="23"/>
      <c r="C395" s="31"/>
      <c r="D395" s="25"/>
      <c r="E395" s="26"/>
      <c r="F395" s="32"/>
      <c r="G395" s="35"/>
      <c r="H395" s="34" t="str">
        <f aca="false">IF(C395="","",(H394+F395-G395))</f>
        <v/>
      </c>
      <c r="J395" s="30" t="str">
        <f aca="false">IF(AND(H396="",H397="",H398=""),H395,"")</f>
        <v/>
      </c>
      <c r="K395" s="30" t="str">
        <f aca="false">IF(OR(B395="x",B395="X",AND(B395="",F395="",G395="")),"",F395-G395)</f>
        <v/>
      </c>
    </row>
    <row r="396" customFormat="false" ht="15" hidden="false" customHeight="true" outlineLevel="0" collapsed="false">
      <c r="B396" s="23"/>
      <c r="C396" s="31"/>
      <c r="D396" s="25"/>
      <c r="E396" s="26"/>
      <c r="F396" s="32"/>
      <c r="G396" s="35"/>
      <c r="H396" s="34" t="str">
        <f aca="false">IF(C396="","",(H395+F396-G396))</f>
        <v/>
      </c>
      <c r="J396" s="30" t="str">
        <f aca="false">IF(AND(H397="",H398="",H399=""),H396,"")</f>
        <v/>
      </c>
      <c r="K396" s="30" t="str">
        <f aca="false">IF(OR(B396="x",B396="X",AND(B396="",F396="",G396="")),"",F396-G396)</f>
        <v/>
      </c>
    </row>
    <row r="397" customFormat="false" ht="15" hidden="false" customHeight="true" outlineLevel="0" collapsed="false">
      <c r="B397" s="23"/>
      <c r="C397" s="31"/>
      <c r="D397" s="25"/>
      <c r="E397" s="26"/>
      <c r="F397" s="32"/>
      <c r="G397" s="35"/>
      <c r="H397" s="34" t="str">
        <f aca="false">IF(C397="","",(H396+F397-G397))</f>
        <v/>
      </c>
      <c r="J397" s="30" t="str">
        <f aca="false">IF(AND(H398="",H399="",H400=""),H397,"")</f>
        <v/>
      </c>
      <c r="K397" s="30" t="str">
        <f aca="false">IF(OR(B397="x",B397="X",AND(B397="",F397="",G397="")),"",F397-G397)</f>
        <v/>
      </c>
    </row>
    <row r="398" customFormat="false" ht="15" hidden="false" customHeight="true" outlineLevel="0" collapsed="false">
      <c r="B398" s="23"/>
      <c r="C398" s="31"/>
      <c r="D398" s="25"/>
      <c r="E398" s="26"/>
      <c r="F398" s="32"/>
      <c r="G398" s="35"/>
      <c r="H398" s="34" t="str">
        <f aca="false">IF(C398="","",(H397+F398-G398))</f>
        <v/>
      </c>
      <c r="J398" s="30" t="str">
        <f aca="false">IF(AND(H399="",H400="",H401=""),H398,"")</f>
        <v/>
      </c>
      <c r="K398" s="30" t="str">
        <f aca="false">IF(OR(B398="x",B398="X",AND(B398="",F398="",G398="")),"",F398-G398)</f>
        <v/>
      </c>
    </row>
    <row r="399" customFormat="false" ht="15" hidden="false" customHeight="true" outlineLevel="0" collapsed="false">
      <c r="B399" s="23"/>
      <c r="C399" s="31"/>
      <c r="D399" s="25"/>
      <c r="E399" s="26"/>
      <c r="F399" s="32"/>
      <c r="G399" s="35"/>
      <c r="H399" s="34" t="str">
        <f aca="false">IF(C399="","",(H398+F399-G399))</f>
        <v/>
      </c>
      <c r="J399" s="30" t="str">
        <f aca="false">IF(AND(H400="",H401="",H402=""),H399,"")</f>
        <v/>
      </c>
      <c r="K399" s="30" t="str">
        <f aca="false">IF(OR(B399="x",B399="X",AND(B399="",F399="",G399="")),"",F399-G399)</f>
        <v/>
      </c>
    </row>
    <row r="400" customFormat="false" ht="15" hidden="false" customHeight="true" outlineLevel="0" collapsed="false">
      <c r="B400" s="23"/>
      <c r="C400" s="31"/>
      <c r="D400" s="25"/>
      <c r="E400" s="26"/>
      <c r="F400" s="32"/>
      <c r="G400" s="35"/>
      <c r="H400" s="34" t="str">
        <f aca="false">IF(C400="","",(H399+F400-G400))</f>
        <v/>
      </c>
      <c r="J400" s="30" t="str">
        <f aca="false">IF(AND(H401="",H402="",H403=""),H400,"")</f>
        <v/>
      </c>
      <c r="K400" s="30" t="str">
        <f aca="false">IF(OR(B400="x",B400="X",AND(B400="",F400="",G400="")),"",F400-G400)</f>
        <v/>
      </c>
    </row>
    <row r="401" customFormat="false" ht="15" hidden="false" customHeight="true" outlineLevel="0" collapsed="false">
      <c r="B401" s="23"/>
      <c r="C401" s="31"/>
      <c r="D401" s="25"/>
      <c r="E401" s="26"/>
      <c r="F401" s="32"/>
      <c r="G401" s="35"/>
      <c r="H401" s="34" t="str">
        <f aca="false">IF(C401="","",(H400+F401-G401))</f>
        <v/>
      </c>
      <c r="J401" s="30" t="str">
        <f aca="false">IF(AND(H402="",H403="",H404=""),H401,"")</f>
        <v/>
      </c>
      <c r="K401" s="30" t="str">
        <f aca="false">IF(OR(B401="x",B401="X",AND(B401="",F401="",G401="")),"",F401-G401)</f>
        <v/>
      </c>
    </row>
    <row r="402" customFormat="false" ht="15" hidden="false" customHeight="true" outlineLevel="0" collapsed="false">
      <c r="B402" s="23"/>
      <c r="C402" s="31"/>
      <c r="D402" s="25"/>
      <c r="E402" s="26"/>
      <c r="F402" s="32"/>
      <c r="G402" s="35"/>
      <c r="H402" s="34" t="str">
        <f aca="false">IF(C402="","",(H401+F402-G402))</f>
        <v/>
      </c>
      <c r="J402" s="30" t="str">
        <f aca="false">IF(AND(H403="",H404="",H405=""),H402,"")</f>
        <v/>
      </c>
      <c r="K402" s="30" t="str">
        <f aca="false">IF(OR(B402="x",B402="X",AND(B402="",F402="",G402="")),"",F402-G402)</f>
        <v/>
      </c>
    </row>
    <row r="403" customFormat="false" ht="15" hidden="false" customHeight="true" outlineLevel="0" collapsed="false">
      <c r="B403" s="23"/>
      <c r="C403" s="31"/>
      <c r="D403" s="25"/>
      <c r="E403" s="26"/>
      <c r="F403" s="32"/>
      <c r="G403" s="35"/>
      <c r="H403" s="34" t="str">
        <f aca="false">IF(C403="","",(H402+F403-G403))</f>
        <v/>
      </c>
      <c r="J403" s="30" t="str">
        <f aca="false">IF(AND(H404="",H405="",H406=""),H403,"")</f>
        <v/>
      </c>
      <c r="K403" s="30" t="str">
        <f aca="false">IF(OR(B403="x",B403="X",AND(B403="",F403="",G403="")),"",F403-G403)</f>
        <v/>
      </c>
    </row>
    <row r="404" customFormat="false" ht="15" hidden="false" customHeight="true" outlineLevel="0" collapsed="false">
      <c r="B404" s="23"/>
      <c r="C404" s="31"/>
      <c r="D404" s="25"/>
      <c r="E404" s="26"/>
      <c r="F404" s="32"/>
      <c r="G404" s="35"/>
      <c r="H404" s="34" t="str">
        <f aca="false">IF(C404="","",(H403+F404-G404))</f>
        <v/>
      </c>
      <c r="J404" s="30" t="str">
        <f aca="false">IF(AND(H405="",H406="",H407=""),H404,"")</f>
        <v/>
      </c>
      <c r="K404" s="30" t="str">
        <f aca="false">IF(OR(B404="x",B404="X",AND(B404="",F404="",G404="")),"",F404-G404)</f>
        <v/>
      </c>
    </row>
    <row r="405" customFormat="false" ht="15" hidden="false" customHeight="true" outlineLevel="0" collapsed="false">
      <c r="B405" s="23"/>
      <c r="C405" s="31"/>
      <c r="D405" s="25"/>
      <c r="E405" s="26"/>
      <c r="F405" s="32"/>
      <c r="G405" s="35"/>
      <c r="H405" s="34" t="str">
        <f aca="false">IF(C405="","",(H404+F405-G405))</f>
        <v/>
      </c>
      <c r="J405" s="30" t="str">
        <f aca="false">IF(AND(H406="",H407="",H408=""),H405,"")</f>
        <v/>
      </c>
      <c r="K405" s="30" t="str">
        <f aca="false">IF(OR(B405="x",B405="X",AND(B405="",F405="",G405="")),"",F405-G405)</f>
        <v/>
      </c>
    </row>
    <row r="406" customFormat="false" ht="15" hidden="false" customHeight="true" outlineLevel="0" collapsed="false">
      <c r="B406" s="23"/>
      <c r="C406" s="31"/>
      <c r="D406" s="25"/>
      <c r="E406" s="26"/>
      <c r="F406" s="32"/>
      <c r="G406" s="35"/>
      <c r="H406" s="34" t="str">
        <f aca="false">IF(C406="","",(H405+F406-G406))</f>
        <v/>
      </c>
      <c r="J406" s="30" t="str">
        <f aca="false">IF(AND(H407="",H408="",H409=""),H406,"")</f>
        <v/>
      </c>
      <c r="K406" s="30" t="str">
        <f aca="false">IF(OR(B406="x",B406="X",AND(B406="",F406="",G406="")),"",F406-G406)</f>
        <v/>
      </c>
    </row>
    <row r="407" customFormat="false" ht="15" hidden="false" customHeight="true" outlineLevel="0" collapsed="false">
      <c r="B407" s="23"/>
      <c r="C407" s="31"/>
      <c r="D407" s="25"/>
      <c r="E407" s="26"/>
      <c r="F407" s="32"/>
      <c r="G407" s="35"/>
      <c r="H407" s="34" t="str">
        <f aca="false">IF(C407="","",(H406+F407-G407))</f>
        <v/>
      </c>
      <c r="J407" s="30" t="str">
        <f aca="false">IF(AND(H408="",H409="",H410=""),H407,"")</f>
        <v/>
      </c>
      <c r="K407" s="30" t="str">
        <f aca="false">IF(OR(B407="x",B407="X",AND(B407="",F407="",G407="")),"",F407-G407)</f>
        <v/>
      </c>
    </row>
    <row r="408" customFormat="false" ht="15" hidden="false" customHeight="true" outlineLevel="0" collapsed="false">
      <c r="B408" s="23"/>
      <c r="C408" s="31"/>
      <c r="D408" s="25"/>
      <c r="E408" s="26"/>
      <c r="F408" s="32"/>
      <c r="G408" s="35"/>
      <c r="H408" s="34" t="str">
        <f aca="false">IF(C408="","",(H407+F408-G408))</f>
        <v/>
      </c>
      <c r="J408" s="30" t="str">
        <f aca="false">IF(AND(H409="",H410="",H411=""),H408,"")</f>
        <v/>
      </c>
      <c r="K408" s="30" t="str">
        <f aca="false">IF(OR(B408="x",B408="X",AND(B408="",F408="",G408="")),"",F408-G408)</f>
        <v/>
      </c>
    </row>
    <row r="409" customFormat="false" ht="15" hidden="false" customHeight="true" outlineLevel="0" collapsed="false">
      <c r="B409" s="23"/>
      <c r="C409" s="31"/>
      <c r="D409" s="25"/>
      <c r="E409" s="26"/>
      <c r="F409" s="32"/>
      <c r="G409" s="35"/>
      <c r="H409" s="34" t="str">
        <f aca="false">IF(C409="","",(H408+F409-G409))</f>
        <v/>
      </c>
      <c r="J409" s="30" t="str">
        <f aca="false">IF(AND(H410="",H411="",H412=""),H409,"")</f>
        <v/>
      </c>
      <c r="K409" s="30" t="str">
        <f aca="false">IF(OR(B409="x",B409="X",AND(B409="",F409="",G409="")),"",F409-G409)</f>
        <v/>
      </c>
    </row>
    <row r="410" customFormat="false" ht="15" hidden="false" customHeight="true" outlineLevel="0" collapsed="false">
      <c r="B410" s="23"/>
      <c r="C410" s="31"/>
      <c r="D410" s="25"/>
      <c r="E410" s="26"/>
      <c r="F410" s="32"/>
      <c r="G410" s="35"/>
      <c r="H410" s="34" t="str">
        <f aca="false">IF(C410="","",(H409+F410-G410))</f>
        <v/>
      </c>
      <c r="J410" s="30" t="str">
        <f aca="false">IF(AND(H411="",H412="",H413=""),H410,"")</f>
        <v/>
      </c>
      <c r="K410" s="30" t="str">
        <f aca="false">IF(OR(B410="x",B410="X",AND(B410="",F410="",G410="")),"",F410-G410)</f>
        <v/>
      </c>
    </row>
    <row r="411" customFormat="false" ht="15" hidden="false" customHeight="true" outlineLevel="0" collapsed="false">
      <c r="B411" s="23"/>
      <c r="C411" s="31"/>
      <c r="D411" s="25"/>
      <c r="E411" s="26"/>
      <c r="F411" s="32"/>
      <c r="G411" s="35"/>
      <c r="H411" s="34" t="str">
        <f aca="false">IF(C411="","",(H410+F411-G411))</f>
        <v/>
      </c>
      <c r="J411" s="30" t="str">
        <f aca="false">IF(AND(H412="",H413="",H414=""),H411,"")</f>
        <v/>
      </c>
      <c r="K411" s="30" t="str">
        <f aca="false">IF(OR(B411="x",B411="X",AND(B411="",F411="",G411="")),"",F411-G411)</f>
        <v/>
      </c>
    </row>
    <row r="412" customFormat="false" ht="15" hidden="false" customHeight="true" outlineLevel="0" collapsed="false">
      <c r="B412" s="23"/>
      <c r="C412" s="31"/>
      <c r="D412" s="25"/>
      <c r="E412" s="26"/>
      <c r="F412" s="32"/>
      <c r="G412" s="35"/>
      <c r="H412" s="34" t="str">
        <f aca="false">IF(C412="","",(H411+F412-G412))</f>
        <v/>
      </c>
      <c r="J412" s="30" t="str">
        <f aca="false">IF(AND(H413="",H414="",H415=""),H412,"")</f>
        <v/>
      </c>
      <c r="K412" s="30" t="str">
        <f aca="false">IF(OR(B412="x",B412="X",AND(B412="",F412="",G412="")),"",F412-G412)</f>
        <v/>
      </c>
    </row>
    <row r="413" customFormat="false" ht="15" hidden="false" customHeight="true" outlineLevel="0" collapsed="false">
      <c r="B413" s="23"/>
      <c r="C413" s="31"/>
      <c r="D413" s="25"/>
      <c r="E413" s="26"/>
      <c r="F413" s="32"/>
      <c r="G413" s="35"/>
      <c r="H413" s="34" t="str">
        <f aca="false">IF(C413="","",(H412+F413-G413))</f>
        <v/>
      </c>
      <c r="J413" s="30" t="str">
        <f aca="false">IF(AND(H414="",H415="",H416=""),H413,"")</f>
        <v/>
      </c>
      <c r="K413" s="30" t="str">
        <f aca="false">IF(OR(B413="x",B413="X",AND(B413="",F413="",G413="")),"",F413-G413)</f>
        <v/>
      </c>
    </row>
    <row r="414" customFormat="false" ht="15" hidden="false" customHeight="true" outlineLevel="0" collapsed="false">
      <c r="B414" s="23"/>
      <c r="C414" s="31"/>
      <c r="D414" s="25"/>
      <c r="E414" s="26"/>
      <c r="F414" s="32"/>
      <c r="G414" s="35"/>
      <c r="H414" s="34" t="str">
        <f aca="false">IF(C414="","",(H413+F414-G414))</f>
        <v/>
      </c>
      <c r="J414" s="30" t="str">
        <f aca="false">IF(AND(H415="",H416="",H417=""),H414,"")</f>
        <v/>
      </c>
      <c r="K414" s="30" t="str">
        <f aca="false">IF(OR(B414="x",B414="X",AND(B414="",F414="",G414="")),"",F414-G414)</f>
        <v/>
      </c>
    </row>
    <row r="415" customFormat="false" ht="15" hidden="false" customHeight="true" outlineLevel="0" collapsed="false">
      <c r="B415" s="23"/>
      <c r="C415" s="31"/>
      <c r="D415" s="25"/>
      <c r="E415" s="26"/>
      <c r="F415" s="32"/>
      <c r="G415" s="35"/>
      <c r="H415" s="34" t="str">
        <f aca="false">IF(C415="","",(H414+F415-G415))</f>
        <v/>
      </c>
      <c r="J415" s="30" t="str">
        <f aca="false">IF(AND(H416="",H417="",H418=""),H415,"")</f>
        <v/>
      </c>
      <c r="K415" s="30" t="str">
        <f aca="false">IF(OR(B415="x",B415="X",AND(B415="",F415="",G415="")),"",F415-G415)</f>
        <v/>
      </c>
    </row>
    <row r="416" customFormat="false" ht="15" hidden="false" customHeight="true" outlineLevel="0" collapsed="false">
      <c r="B416" s="23"/>
      <c r="C416" s="31"/>
      <c r="D416" s="25"/>
      <c r="E416" s="26"/>
      <c r="F416" s="32"/>
      <c r="G416" s="35"/>
      <c r="H416" s="34" t="str">
        <f aca="false">IF(C416="","",(H415+F416-G416))</f>
        <v/>
      </c>
      <c r="J416" s="30" t="str">
        <f aca="false">IF(AND(H417="",H418="",H419=""),H416,"")</f>
        <v/>
      </c>
      <c r="K416" s="30" t="str">
        <f aca="false">IF(OR(B416="x",B416="X",AND(B416="",F416="",G416="")),"",F416-G416)</f>
        <v/>
      </c>
    </row>
    <row r="417" customFormat="false" ht="15" hidden="false" customHeight="true" outlineLevel="0" collapsed="false">
      <c r="B417" s="23"/>
      <c r="C417" s="31"/>
      <c r="D417" s="25"/>
      <c r="E417" s="26"/>
      <c r="F417" s="32"/>
      <c r="G417" s="35"/>
      <c r="H417" s="34" t="str">
        <f aca="false">IF(C417="","",(H416+F417-G417))</f>
        <v/>
      </c>
      <c r="J417" s="30" t="str">
        <f aca="false">IF(AND(H418="",H419="",H420=""),H417,"")</f>
        <v/>
      </c>
      <c r="K417" s="30" t="str">
        <f aca="false">IF(OR(B417="x",B417="X",AND(B417="",F417="",G417="")),"",F417-G417)</f>
        <v/>
      </c>
    </row>
    <row r="418" customFormat="false" ht="15" hidden="false" customHeight="true" outlineLevel="0" collapsed="false">
      <c r="B418" s="23"/>
      <c r="C418" s="31"/>
      <c r="D418" s="25"/>
      <c r="E418" s="26"/>
      <c r="F418" s="32"/>
      <c r="G418" s="35"/>
      <c r="H418" s="34" t="str">
        <f aca="false">IF(C418="","",(H417+F418-G418))</f>
        <v/>
      </c>
      <c r="J418" s="30" t="str">
        <f aca="false">IF(AND(H419="",H420="",H421=""),H418,"")</f>
        <v/>
      </c>
      <c r="K418" s="30" t="str">
        <f aca="false">IF(OR(B418="x",B418="X",AND(B418="",F418="",G418="")),"",F418-G418)</f>
        <v/>
      </c>
    </row>
    <row r="419" customFormat="false" ht="15" hidden="false" customHeight="true" outlineLevel="0" collapsed="false">
      <c r="B419" s="23"/>
      <c r="C419" s="31"/>
      <c r="D419" s="25"/>
      <c r="E419" s="26"/>
      <c r="F419" s="32"/>
      <c r="G419" s="35"/>
      <c r="H419" s="34" t="str">
        <f aca="false">IF(C419="","",(H418+F419-G419))</f>
        <v/>
      </c>
      <c r="J419" s="30" t="str">
        <f aca="false">IF(AND(H420="",H421="",H422=""),H419,"")</f>
        <v/>
      </c>
      <c r="K419" s="30" t="str">
        <f aca="false">IF(OR(B419="x",B419="X",AND(B419="",F419="",G419="")),"",F419-G419)</f>
        <v/>
      </c>
    </row>
    <row r="420" customFormat="false" ht="15" hidden="false" customHeight="true" outlineLevel="0" collapsed="false">
      <c r="B420" s="23"/>
      <c r="C420" s="31"/>
      <c r="D420" s="25"/>
      <c r="E420" s="26"/>
      <c r="F420" s="32"/>
      <c r="G420" s="35"/>
      <c r="H420" s="34" t="str">
        <f aca="false">IF(C420="","",(H419+F420-G420))</f>
        <v/>
      </c>
      <c r="J420" s="30" t="str">
        <f aca="false">IF(AND(H421="",H422="",H423=""),H420,"")</f>
        <v/>
      </c>
      <c r="K420" s="30" t="str">
        <f aca="false">IF(OR(B420="x",B420="X",AND(B420="",F420="",G420="")),"",F420-G420)</f>
        <v/>
      </c>
    </row>
    <row r="421" customFormat="false" ht="15" hidden="false" customHeight="true" outlineLevel="0" collapsed="false">
      <c r="B421" s="23"/>
      <c r="C421" s="31"/>
      <c r="D421" s="25"/>
      <c r="E421" s="26"/>
      <c r="F421" s="32"/>
      <c r="G421" s="35"/>
      <c r="H421" s="34" t="str">
        <f aca="false">IF(C421="","",(H420+F421-G421))</f>
        <v/>
      </c>
      <c r="J421" s="30" t="str">
        <f aca="false">IF(AND(H422="",H423="",H424=""),H421,"")</f>
        <v/>
      </c>
      <c r="K421" s="30" t="str">
        <f aca="false">IF(OR(B421="x",B421="X",AND(B421="",F421="",G421="")),"",F421-G421)</f>
        <v/>
      </c>
    </row>
    <row r="422" customFormat="false" ht="15" hidden="false" customHeight="true" outlineLevel="0" collapsed="false">
      <c r="B422" s="23"/>
      <c r="C422" s="31"/>
      <c r="D422" s="25"/>
      <c r="E422" s="26"/>
      <c r="F422" s="32"/>
      <c r="G422" s="35"/>
      <c r="H422" s="34" t="str">
        <f aca="false">IF(C422="","",(H421+F422-G422))</f>
        <v/>
      </c>
      <c r="J422" s="30" t="str">
        <f aca="false">IF(AND(H423="",H424="",H425=""),H422,"")</f>
        <v/>
      </c>
      <c r="K422" s="30" t="str">
        <f aca="false">IF(OR(B422="x",B422="X",AND(B422="",F422="",G422="")),"",F422-G422)</f>
        <v/>
      </c>
    </row>
    <row r="423" customFormat="false" ht="15" hidden="false" customHeight="true" outlineLevel="0" collapsed="false">
      <c r="B423" s="23"/>
      <c r="C423" s="31"/>
      <c r="D423" s="25"/>
      <c r="E423" s="26"/>
      <c r="F423" s="32"/>
      <c r="G423" s="35"/>
      <c r="H423" s="34" t="str">
        <f aca="false">IF(C423="","",(H422+F423-G423))</f>
        <v/>
      </c>
      <c r="J423" s="30" t="str">
        <f aca="false">IF(AND(H424="",H425="",H426=""),H423,"")</f>
        <v/>
      </c>
      <c r="K423" s="30" t="str">
        <f aca="false">IF(OR(B423="x",B423="X",AND(B423="",F423="",G423="")),"",F423-G423)</f>
        <v/>
      </c>
    </row>
    <row r="424" customFormat="false" ht="15" hidden="false" customHeight="true" outlineLevel="0" collapsed="false">
      <c r="B424" s="23"/>
      <c r="C424" s="31"/>
      <c r="D424" s="25"/>
      <c r="E424" s="26"/>
      <c r="F424" s="32"/>
      <c r="G424" s="35"/>
      <c r="H424" s="34" t="str">
        <f aca="false">IF(C424="","",(H423+F424-G424))</f>
        <v/>
      </c>
      <c r="J424" s="30" t="str">
        <f aca="false">IF(AND(H425="",H426="",H427=""),H424,"")</f>
        <v/>
      </c>
      <c r="K424" s="30" t="str">
        <f aca="false">IF(OR(B424="x",B424="X",AND(B424="",F424="",G424="")),"",F424-G424)</f>
        <v/>
      </c>
    </row>
    <row r="425" customFormat="false" ht="15" hidden="false" customHeight="true" outlineLevel="0" collapsed="false">
      <c r="B425" s="23"/>
      <c r="C425" s="31"/>
      <c r="D425" s="25"/>
      <c r="E425" s="26"/>
      <c r="F425" s="32"/>
      <c r="G425" s="35"/>
      <c r="H425" s="34" t="str">
        <f aca="false">IF(C425="","",(H424+F425-G425))</f>
        <v/>
      </c>
      <c r="J425" s="30" t="str">
        <f aca="false">IF(AND(H426="",H427="",H428=""),H425,"")</f>
        <v/>
      </c>
      <c r="K425" s="30" t="str">
        <f aca="false">IF(OR(B425="x",B425="X",AND(B425="",F425="",G425="")),"",F425-G425)</f>
        <v/>
      </c>
    </row>
    <row r="426" customFormat="false" ht="15" hidden="false" customHeight="true" outlineLevel="0" collapsed="false">
      <c r="B426" s="23"/>
      <c r="C426" s="31"/>
      <c r="D426" s="25"/>
      <c r="E426" s="26"/>
      <c r="F426" s="32"/>
      <c r="G426" s="35"/>
      <c r="H426" s="34" t="str">
        <f aca="false">IF(C426="","",(H425+F426-G426))</f>
        <v/>
      </c>
      <c r="J426" s="30" t="str">
        <f aca="false">IF(AND(H427="",H428="",H429=""),H426,"")</f>
        <v/>
      </c>
      <c r="K426" s="30" t="str">
        <f aca="false">IF(OR(B426="x",B426="X",AND(B426="",F426="",G426="")),"",F426-G426)</f>
        <v/>
      </c>
    </row>
    <row r="427" customFormat="false" ht="15" hidden="false" customHeight="true" outlineLevel="0" collapsed="false">
      <c r="B427" s="23"/>
      <c r="C427" s="31"/>
      <c r="D427" s="25"/>
      <c r="E427" s="26"/>
      <c r="F427" s="32"/>
      <c r="G427" s="35"/>
      <c r="H427" s="34" t="str">
        <f aca="false">IF(C427="","",(H426+F427-G427))</f>
        <v/>
      </c>
      <c r="J427" s="30" t="str">
        <f aca="false">IF(AND(H428="",H429="",H430=""),H427,"")</f>
        <v/>
      </c>
      <c r="K427" s="30" t="str">
        <f aca="false">IF(OR(B427="x",B427="X",AND(B427="",F427="",G427="")),"",F427-G427)</f>
        <v/>
      </c>
    </row>
    <row r="428" customFormat="false" ht="15" hidden="false" customHeight="true" outlineLevel="0" collapsed="false">
      <c r="B428" s="23"/>
      <c r="C428" s="31"/>
      <c r="D428" s="25"/>
      <c r="E428" s="26"/>
      <c r="F428" s="32"/>
      <c r="G428" s="35"/>
      <c r="H428" s="34" t="str">
        <f aca="false">IF(C428="","",(H427+F428-G428))</f>
        <v/>
      </c>
      <c r="J428" s="30" t="str">
        <f aca="false">IF(AND(H429="",H430="",H431=""),H428,"")</f>
        <v/>
      </c>
      <c r="K428" s="30" t="str">
        <f aca="false">IF(OR(B428="x",B428="X",AND(B428="",F428="",G428="")),"",F428-G428)</f>
        <v/>
      </c>
    </row>
    <row r="429" customFormat="false" ht="15" hidden="false" customHeight="true" outlineLevel="0" collapsed="false">
      <c r="B429" s="23"/>
      <c r="C429" s="31"/>
      <c r="D429" s="25"/>
      <c r="E429" s="26"/>
      <c r="F429" s="32"/>
      <c r="G429" s="35"/>
      <c r="H429" s="34" t="str">
        <f aca="false">IF(C429="","",(H428+F429-G429))</f>
        <v/>
      </c>
      <c r="J429" s="30" t="str">
        <f aca="false">IF(AND(H430="",H431="",H432=""),H429,"")</f>
        <v/>
      </c>
      <c r="K429" s="30" t="str">
        <f aca="false">IF(OR(B429="x",B429="X",AND(B429="",F429="",G429="")),"",F429-G429)</f>
        <v/>
      </c>
    </row>
    <row r="430" customFormat="false" ht="15" hidden="false" customHeight="true" outlineLevel="0" collapsed="false">
      <c r="B430" s="23"/>
      <c r="C430" s="31"/>
      <c r="D430" s="25"/>
      <c r="E430" s="26"/>
      <c r="F430" s="32"/>
      <c r="G430" s="35"/>
      <c r="H430" s="34" t="str">
        <f aca="false">IF(C430="","",(H429+F430-G430))</f>
        <v/>
      </c>
      <c r="J430" s="30" t="str">
        <f aca="false">IF(AND(H431="",H432="",H433=""),H430,"")</f>
        <v/>
      </c>
      <c r="K430" s="30" t="str">
        <f aca="false">IF(OR(B430="x",B430="X",AND(B430="",F430="",G430="")),"",F430-G430)</f>
        <v/>
      </c>
    </row>
    <row r="431" customFormat="false" ht="15" hidden="false" customHeight="true" outlineLevel="0" collapsed="false">
      <c r="B431" s="23"/>
      <c r="C431" s="31"/>
      <c r="D431" s="25"/>
      <c r="E431" s="26"/>
      <c r="F431" s="32"/>
      <c r="G431" s="35"/>
      <c r="H431" s="34" t="str">
        <f aca="false">IF(C431="","",(H430+F431-G431))</f>
        <v/>
      </c>
      <c r="J431" s="30" t="str">
        <f aca="false">IF(AND(H432="",H433="",H434=""),H431,"")</f>
        <v/>
      </c>
      <c r="K431" s="30" t="str">
        <f aca="false">IF(OR(B431="x",B431="X",AND(B431="",F431="",G431="")),"",F431-G431)</f>
        <v/>
      </c>
    </row>
    <row r="432" customFormat="false" ht="15" hidden="false" customHeight="true" outlineLevel="0" collapsed="false">
      <c r="B432" s="23"/>
      <c r="C432" s="31"/>
      <c r="D432" s="25"/>
      <c r="E432" s="26"/>
      <c r="F432" s="32"/>
      <c r="G432" s="35"/>
      <c r="H432" s="34" t="str">
        <f aca="false">IF(C432="","",(H431+F432-G432))</f>
        <v/>
      </c>
      <c r="J432" s="30" t="str">
        <f aca="false">IF(AND(H433="",H434="",H435=""),H432,"")</f>
        <v/>
      </c>
      <c r="K432" s="30" t="str">
        <f aca="false">IF(OR(B432="x",B432="X",AND(B432="",F432="",G432="")),"",F432-G432)</f>
        <v/>
      </c>
    </row>
    <row r="433" customFormat="false" ht="15" hidden="false" customHeight="true" outlineLevel="0" collapsed="false">
      <c r="B433" s="23"/>
      <c r="C433" s="31"/>
      <c r="D433" s="25"/>
      <c r="E433" s="26"/>
      <c r="F433" s="32"/>
      <c r="G433" s="35"/>
      <c r="H433" s="34" t="str">
        <f aca="false">IF(C433="","",(H432+F433-G433))</f>
        <v/>
      </c>
      <c r="J433" s="30" t="str">
        <f aca="false">IF(AND(H434="",H435="",H436=""),H433,"")</f>
        <v/>
      </c>
      <c r="K433" s="30" t="str">
        <f aca="false">IF(OR(B433="x",B433="X",AND(B433="",F433="",G433="")),"",F433-G433)</f>
        <v/>
      </c>
    </row>
    <row r="434" customFormat="false" ht="15" hidden="false" customHeight="true" outlineLevel="0" collapsed="false">
      <c r="B434" s="23"/>
      <c r="C434" s="31"/>
      <c r="D434" s="25"/>
      <c r="E434" s="26"/>
      <c r="F434" s="32"/>
      <c r="G434" s="35"/>
      <c r="H434" s="34" t="str">
        <f aca="false">IF(C434="","",(H433+F434-G434))</f>
        <v/>
      </c>
      <c r="J434" s="30" t="str">
        <f aca="false">IF(AND(H435="",H436="",H437=""),H434,"")</f>
        <v/>
      </c>
      <c r="K434" s="30" t="str">
        <f aca="false">IF(OR(B434="x",B434="X",AND(B434="",F434="",G434="")),"",F434-G434)</f>
        <v/>
      </c>
    </row>
    <row r="435" customFormat="false" ht="15" hidden="false" customHeight="true" outlineLevel="0" collapsed="false">
      <c r="B435" s="23"/>
      <c r="C435" s="31"/>
      <c r="D435" s="25"/>
      <c r="E435" s="26"/>
      <c r="F435" s="32"/>
      <c r="G435" s="35"/>
      <c r="H435" s="34" t="str">
        <f aca="false">IF(C435="","",(H434+F435-G435))</f>
        <v/>
      </c>
      <c r="J435" s="30" t="str">
        <f aca="false">IF(AND(H436="",H437="",H438=""),H435,"")</f>
        <v/>
      </c>
      <c r="K435" s="30" t="str">
        <f aca="false">IF(OR(B435="x",B435="X",AND(B435="",F435="",G435="")),"",F435-G435)</f>
        <v/>
      </c>
    </row>
    <row r="436" customFormat="false" ht="15" hidden="false" customHeight="true" outlineLevel="0" collapsed="false">
      <c r="B436" s="23"/>
      <c r="C436" s="31"/>
      <c r="D436" s="25"/>
      <c r="E436" s="26"/>
      <c r="F436" s="32"/>
      <c r="G436" s="35"/>
      <c r="H436" s="34" t="str">
        <f aca="false">IF(C436="","",(H435+F436-G436))</f>
        <v/>
      </c>
      <c r="J436" s="30" t="str">
        <f aca="false">IF(AND(H437="",H438="",H439=""),H436,"")</f>
        <v/>
      </c>
      <c r="K436" s="30" t="str">
        <f aca="false">IF(OR(B436="x",B436="X",AND(B436="",F436="",G436="")),"",F436-G436)</f>
        <v/>
      </c>
    </row>
    <row r="437" customFormat="false" ht="15" hidden="false" customHeight="true" outlineLevel="0" collapsed="false">
      <c r="B437" s="23"/>
      <c r="C437" s="31"/>
      <c r="D437" s="25"/>
      <c r="E437" s="26"/>
      <c r="F437" s="32"/>
      <c r="G437" s="35"/>
      <c r="H437" s="34" t="str">
        <f aca="false">IF(C437="","",(H436+F437-G437))</f>
        <v/>
      </c>
      <c r="J437" s="30" t="str">
        <f aca="false">IF(AND(H438="",H439="",H440=""),H437,"")</f>
        <v/>
      </c>
      <c r="K437" s="30" t="str">
        <f aca="false">IF(OR(B437="x",B437="X",AND(B437="",F437="",G437="")),"",F437-G437)</f>
        <v/>
      </c>
    </row>
    <row r="438" customFormat="false" ht="15" hidden="false" customHeight="true" outlineLevel="0" collapsed="false">
      <c r="B438" s="23"/>
      <c r="C438" s="31"/>
      <c r="D438" s="25"/>
      <c r="E438" s="26"/>
      <c r="F438" s="32"/>
      <c r="G438" s="35"/>
      <c r="H438" s="34" t="str">
        <f aca="false">IF(C438="","",(H437+F438-G438))</f>
        <v/>
      </c>
      <c r="J438" s="30" t="str">
        <f aca="false">IF(AND(H439="",H440="",H441=""),H438,"")</f>
        <v/>
      </c>
      <c r="K438" s="30" t="str">
        <f aca="false">IF(OR(B438="x",B438="X",AND(B438="",F438="",G438="")),"",F438-G438)</f>
        <v/>
      </c>
    </row>
    <row r="439" customFormat="false" ht="15" hidden="false" customHeight="true" outlineLevel="0" collapsed="false">
      <c r="B439" s="23"/>
      <c r="C439" s="31"/>
      <c r="D439" s="25"/>
      <c r="E439" s="26"/>
      <c r="F439" s="32"/>
      <c r="G439" s="35"/>
      <c r="H439" s="34" t="str">
        <f aca="false">IF(C439="","",(H438+F439-G439))</f>
        <v/>
      </c>
      <c r="J439" s="30" t="str">
        <f aca="false">IF(AND(H440="",H441="",H442=""),H439,"")</f>
        <v/>
      </c>
      <c r="K439" s="30" t="str">
        <f aca="false">IF(OR(B439="x",B439="X",AND(B439="",F439="",G439="")),"",F439-G439)</f>
        <v/>
      </c>
    </row>
    <row r="440" customFormat="false" ht="15" hidden="false" customHeight="true" outlineLevel="0" collapsed="false">
      <c r="B440" s="23"/>
      <c r="C440" s="31"/>
      <c r="D440" s="25"/>
      <c r="E440" s="26"/>
      <c r="F440" s="32"/>
      <c r="G440" s="35"/>
      <c r="H440" s="34" t="str">
        <f aca="false">IF(C440="","",(H439+F440-G440))</f>
        <v/>
      </c>
      <c r="J440" s="30" t="str">
        <f aca="false">IF(AND(H441="",H442="",H443=""),H440,"")</f>
        <v/>
      </c>
      <c r="K440" s="30" t="str">
        <f aca="false">IF(OR(B440="x",B440="X",AND(B440="",F440="",G440="")),"",F440-G440)</f>
        <v/>
      </c>
    </row>
    <row r="441" customFormat="false" ht="15" hidden="false" customHeight="true" outlineLevel="0" collapsed="false">
      <c r="B441" s="23"/>
      <c r="C441" s="31"/>
      <c r="D441" s="25"/>
      <c r="E441" s="26"/>
      <c r="F441" s="32"/>
      <c r="G441" s="35"/>
      <c r="H441" s="34" t="str">
        <f aca="false">IF(C441="","",(H440+F441-G441))</f>
        <v/>
      </c>
      <c r="J441" s="30" t="str">
        <f aca="false">IF(AND(H442="",H443="",H444=""),H441,"")</f>
        <v/>
      </c>
      <c r="K441" s="30" t="str">
        <f aca="false">IF(OR(B441="x",B441="X",AND(B441="",F441="",G441="")),"",F441-G441)</f>
        <v/>
      </c>
    </row>
    <row r="442" customFormat="false" ht="15" hidden="false" customHeight="true" outlineLevel="0" collapsed="false">
      <c r="B442" s="23"/>
      <c r="C442" s="31"/>
      <c r="D442" s="25"/>
      <c r="E442" s="26"/>
      <c r="F442" s="32"/>
      <c r="G442" s="35"/>
      <c r="H442" s="34" t="str">
        <f aca="false">IF(C442="","",(H441+F442-G442))</f>
        <v/>
      </c>
      <c r="J442" s="30" t="str">
        <f aca="false">IF(AND(H443="",H444="",H445=""),H442,"")</f>
        <v/>
      </c>
      <c r="K442" s="30" t="str">
        <f aca="false">IF(OR(B442="x",B442="X",AND(B442="",F442="",G442="")),"",F442-G442)</f>
        <v/>
      </c>
    </row>
    <row r="443" customFormat="false" ht="15" hidden="false" customHeight="true" outlineLevel="0" collapsed="false">
      <c r="B443" s="23"/>
      <c r="C443" s="31"/>
      <c r="D443" s="25"/>
      <c r="E443" s="26"/>
      <c r="F443" s="32"/>
      <c r="G443" s="35"/>
      <c r="H443" s="34" t="str">
        <f aca="false">IF(C443="","",(H442+F443-G443))</f>
        <v/>
      </c>
      <c r="J443" s="30" t="str">
        <f aca="false">IF(AND(H444="",H445="",H446=""),H443,"")</f>
        <v/>
      </c>
      <c r="K443" s="30" t="str">
        <f aca="false">IF(OR(B443="x",B443="X",AND(B443="",F443="",G443="")),"",F443-G443)</f>
        <v/>
      </c>
    </row>
    <row r="444" customFormat="false" ht="15" hidden="false" customHeight="true" outlineLevel="0" collapsed="false">
      <c r="B444" s="23"/>
      <c r="C444" s="31"/>
      <c r="D444" s="25"/>
      <c r="E444" s="26"/>
      <c r="F444" s="32"/>
      <c r="G444" s="35"/>
      <c r="H444" s="34" t="str">
        <f aca="false">IF(C444="","",(H443+F444-G444))</f>
        <v/>
      </c>
      <c r="J444" s="30" t="str">
        <f aca="false">IF(AND(H445="",H446="",H447=""),H444,"")</f>
        <v/>
      </c>
      <c r="K444" s="30" t="str">
        <f aca="false">IF(OR(B444="x",B444="X",AND(B444="",F444="",G444="")),"",F444-G444)</f>
        <v/>
      </c>
    </row>
    <row r="445" customFormat="false" ht="15" hidden="false" customHeight="true" outlineLevel="0" collapsed="false">
      <c r="B445" s="23"/>
      <c r="C445" s="31"/>
      <c r="D445" s="25"/>
      <c r="E445" s="26"/>
      <c r="F445" s="32"/>
      <c r="G445" s="35"/>
      <c r="H445" s="34" t="str">
        <f aca="false">IF(C445="","",(H444+F445-G445))</f>
        <v/>
      </c>
      <c r="J445" s="30" t="str">
        <f aca="false">IF(AND(H446="",H447="",H448=""),H445,"")</f>
        <v/>
      </c>
      <c r="K445" s="30" t="str">
        <f aca="false">IF(OR(B445="x",B445="X",AND(B445="",F445="",G445="")),"",F445-G445)</f>
        <v/>
      </c>
    </row>
    <row r="446" customFormat="false" ht="15" hidden="false" customHeight="true" outlineLevel="0" collapsed="false">
      <c r="B446" s="23"/>
      <c r="C446" s="31"/>
      <c r="D446" s="25"/>
      <c r="E446" s="26"/>
      <c r="F446" s="32"/>
      <c r="G446" s="35"/>
      <c r="H446" s="34" t="str">
        <f aca="false">IF(C446="","",(H445+F446-G446))</f>
        <v/>
      </c>
      <c r="J446" s="30" t="str">
        <f aca="false">IF(AND(H447="",H448="",H449=""),H446,"")</f>
        <v/>
      </c>
      <c r="K446" s="30" t="str">
        <f aca="false">IF(OR(B446="x",B446="X",AND(B446="",F446="",G446="")),"",F446-G446)</f>
        <v/>
      </c>
    </row>
    <row r="447" customFormat="false" ht="15" hidden="false" customHeight="true" outlineLevel="0" collapsed="false">
      <c r="B447" s="23"/>
      <c r="C447" s="31"/>
      <c r="D447" s="25"/>
      <c r="E447" s="26"/>
      <c r="F447" s="32"/>
      <c r="G447" s="35"/>
      <c r="H447" s="34" t="str">
        <f aca="false">IF(C447="","",(H446+F447-G447))</f>
        <v/>
      </c>
      <c r="J447" s="30" t="str">
        <f aca="false">IF(AND(H448="",H449="",H450=""),H447,"")</f>
        <v/>
      </c>
      <c r="K447" s="30" t="str">
        <f aca="false">IF(OR(B447="x",B447="X",AND(B447="",F447="",G447="")),"",F447-G447)</f>
        <v/>
      </c>
    </row>
    <row r="448" customFormat="false" ht="15" hidden="false" customHeight="true" outlineLevel="0" collapsed="false">
      <c r="B448" s="23"/>
      <c r="C448" s="31"/>
      <c r="D448" s="25"/>
      <c r="E448" s="26"/>
      <c r="F448" s="32"/>
      <c r="G448" s="35"/>
      <c r="H448" s="34" t="str">
        <f aca="false">IF(C448="","",(H447+F448-G448))</f>
        <v/>
      </c>
      <c r="J448" s="30" t="str">
        <f aca="false">IF(AND(H449="",H450="",H451=""),H448,"")</f>
        <v/>
      </c>
      <c r="K448" s="30" t="str">
        <f aca="false">IF(OR(B448="x",B448="X",AND(B448="",F448="",G448="")),"",F448-G448)</f>
        <v/>
      </c>
    </row>
    <row r="449" customFormat="false" ht="15" hidden="false" customHeight="true" outlineLevel="0" collapsed="false">
      <c r="B449" s="23"/>
      <c r="C449" s="31"/>
      <c r="D449" s="25"/>
      <c r="E449" s="26"/>
      <c r="F449" s="32"/>
      <c r="G449" s="35"/>
      <c r="H449" s="34" t="str">
        <f aca="false">IF(C449="","",(H448+F449-G449))</f>
        <v/>
      </c>
      <c r="J449" s="30" t="str">
        <f aca="false">IF(AND(H450="",H451="",H452=""),H449,"")</f>
        <v/>
      </c>
      <c r="K449" s="30" t="str">
        <f aca="false">IF(OR(B449="x",B449="X",AND(B449="",F449="",G449="")),"",F449-G449)</f>
        <v/>
      </c>
    </row>
    <row r="450" customFormat="false" ht="15" hidden="false" customHeight="true" outlineLevel="0" collapsed="false">
      <c r="B450" s="23"/>
      <c r="C450" s="31"/>
      <c r="D450" s="25"/>
      <c r="E450" s="26"/>
      <c r="F450" s="32"/>
      <c r="G450" s="35"/>
      <c r="H450" s="34" t="str">
        <f aca="false">IF(C450="","",(H449+F450-G450))</f>
        <v/>
      </c>
      <c r="J450" s="30" t="str">
        <f aca="false">IF(AND(H451="",H452="",H453=""),H450,"")</f>
        <v/>
      </c>
      <c r="K450" s="30" t="str">
        <f aca="false">IF(OR(B450="x",B450="X",AND(B450="",F450="",G450="")),"",F450-G450)</f>
        <v/>
      </c>
    </row>
    <row r="451" customFormat="false" ht="15" hidden="false" customHeight="true" outlineLevel="0" collapsed="false">
      <c r="B451" s="23"/>
      <c r="C451" s="31"/>
      <c r="D451" s="25"/>
      <c r="E451" s="26"/>
      <c r="F451" s="32"/>
      <c r="G451" s="35"/>
      <c r="H451" s="34" t="str">
        <f aca="false">IF(C451="","",(H450+F451-G451))</f>
        <v/>
      </c>
      <c r="J451" s="30" t="str">
        <f aca="false">IF(AND(H452="",H453="",H454=""),H451,"")</f>
        <v/>
      </c>
      <c r="K451" s="30" t="str">
        <f aca="false">IF(OR(B451="x",B451="X",AND(B451="",F451="",G451="")),"",F451-G451)</f>
        <v/>
      </c>
    </row>
    <row r="452" customFormat="false" ht="15" hidden="false" customHeight="true" outlineLevel="0" collapsed="false">
      <c r="B452" s="23"/>
      <c r="C452" s="31"/>
      <c r="D452" s="25"/>
      <c r="E452" s="26"/>
      <c r="F452" s="32"/>
      <c r="G452" s="35"/>
      <c r="H452" s="34" t="str">
        <f aca="false">IF(C452="","",(H451+F452-G452))</f>
        <v/>
      </c>
      <c r="J452" s="30" t="str">
        <f aca="false">IF(AND(H453="",H454="",H455=""),H452,"")</f>
        <v/>
      </c>
      <c r="K452" s="30" t="str">
        <f aca="false">IF(OR(B452="x",B452="X",AND(B452="",F452="",G452="")),"",F452-G452)</f>
        <v/>
      </c>
    </row>
    <row r="453" customFormat="false" ht="15" hidden="false" customHeight="true" outlineLevel="0" collapsed="false">
      <c r="B453" s="23"/>
      <c r="C453" s="31"/>
      <c r="D453" s="25"/>
      <c r="E453" s="26"/>
      <c r="F453" s="32"/>
      <c r="G453" s="35"/>
      <c r="H453" s="34" t="str">
        <f aca="false">IF(C453="","",(H452+F453-G453))</f>
        <v/>
      </c>
      <c r="J453" s="30" t="str">
        <f aca="false">IF(AND(H454="",H455="",H456=""),H453,"")</f>
        <v/>
      </c>
      <c r="K453" s="30" t="str">
        <f aca="false">IF(OR(B453="x",B453="X",AND(B453="",F453="",G453="")),"",F453-G453)</f>
        <v/>
      </c>
    </row>
    <row r="454" customFormat="false" ht="15" hidden="false" customHeight="true" outlineLevel="0" collapsed="false">
      <c r="B454" s="23"/>
      <c r="C454" s="31"/>
      <c r="D454" s="25"/>
      <c r="E454" s="26"/>
      <c r="F454" s="32"/>
      <c r="G454" s="35"/>
      <c r="H454" s="34" t="str">
        <f aca="false">IF(C454="","",(H453+F454-G454))</f>
        <v/>
      </c>
      <c r="J454" s="30" t="str">
        <f aca="false">IF(AND(H455="",H456="",H457=""),H454,"")</f>
        <v/>
      </c>
      <c r="K454" s="30" t="str">
        <f aca="false">IF(OR(B454="x",B454="X",AND(B454="",F454="",G454="")),"",F454-G454)</f>
        <v/>
      </c>
    </row>
    <row r="455" customFormat="false" ht="15" hidden="false" customHeight="true" outlineLevel="0" collapsed="false">
      <c r="B455" s="23"/>
      <c r="C455" s="31"/>
      <c r="D455" s="25"/>
      <c r="E455" s="26"/>
      <c r="F455" s="32"/>
      <c r="G455" s="35"/>
      <c r="H455" s="34" t="str">
        <f aca="false">IF(C455="","",(H454+F455-G455))</f>
        <v/>
      </c>
      <c r="J455" s="30" t="str">
        <f aca="false">IF(AND(H456="",H457="",H458=""),H455,"")</f>
        <v/>
      </c>
      <c r="K455" s="30" t="str">
        <f aca="false">IF(OR(B455="x",B455="X",AND(B455="",F455="",G455="")),"",F455-G455)</f>
        <v/>
      </c>
    </row>
    <row r="456" customFormat="false" ht="15" hidden="false" customHeight="true" outlineLevel="0" collapsed="false">
      <c r="B456" s="23"/>
      <c r="C456" s="31"/>
      <c r="D456" s="25"/>
      <c r="E456" s="26"/>
      <c r="F456" s="32"/>
      <c r="G456" s="35"/>
      <c r="H456" s="34" t="str">
        <f aca="false">IF(C456="","",(H455+F456-G456))</f>
        <v/>
      </c>
      <c r="J456" s="30" t="str">
        <f aca="false">IF(AND(H457="",H458="",H459=""),H456,"")</f>
        <v/>
      </c>
      <c r="K456" s="30" t="str">
        <f aca="false">IF(OR(B456="x",B456="X",AND(B456="",F456="",G456="")),"",F456-G456)</f>
        <v/>
      </c>
    </row>
    <row r="457" customFormat="false" ht="15" hidden="false" customHeight="true" outlineLevel="0" collapsed="false">
      <c r="B457" s="23"/>
      <c r="C457" s="31"/>
      <c r="D457" s="25"/>
      <c r="E457" s="26"/>
      <c r="F457" s="32"/>
      <c r="G457" s="35"/>
      <c r="H457" s="34" t="str">
        <f aca="false">IF(C457="","",(H456+F457-G457))</f>
        <v/>
      </c>
      <c r="J457" s="30" t="str">
        <f aca="false">IF(AND(H458="",H459="",H460=""),H457,"")</f>
        <v/>
      </c>
      <c r="K457" s="30" t="str">
        <f aca="false">IF(OR(B457="x",B457="X",AND(B457="",F457="",G457="")),"",F457-G457)</f>
        <v/>
      </c>
    </row>
    <row r="458" customFormat="false" ht="15" hidden="false" customHeight="true" outlineLevel="0" collapsed="false">
      <c r="B458" s="23"/>
      <c r="C458" s="31"/>
      <c r="D458" s="25"/>
      <c r="E458" s="26"/>
      <c r="F458" s="32"/>
      <c r="G458" s="35"/>
      <c r="H458" s="34" t="str">
        <f aca="false">IF(C458="","",(H457+F458-G458))</f>
        <v/>
      </c>
      <c r="J458" s="30" t="str">
        <f aca="false">IF(AND(H459="",H460="",H461=""),H458,"")</f>
        <v/>
      </c>
      <c r="K458" s="30" t="str">
        <f aca="false">IF(OR(B458="x",B458="X",AND(B458="",F458="",G458="")),"",F458-G458)</f>
        <v/>
      </c>
    </row>
    <row r="459" customFormat="false" ht="15" hidden="false" customHeight="true" outlineLevel="0" collapsed="false">
      <c r="B459" s="23"/>
      <c r="C459" s="31"/>
      <c r="D459" s="25"/>
      <c r="E459" s="26"/>
      <c r="F459" s="32"/>
      <c r="G459" s="35"/>
      <c r="H459" s="34" t="str">
        <f aca="false">IF(C459="","",(H458+F459-G459))</f>
        <v/>
      </c>
      <c r="J459" s="30" t="str">
        <f aca="false">IF(AND(H460="",H461="",H462=""),H459,"")</f>
        <v/>
      </c>
      <c r="K459" s="30" t="str">
        <f aca="false">IF(OR(B459="x",B459="X",AND(B459="",F459="",G459="")),"",F459-G459)</f>
        <v/>
      </c>
    </row>
    <row r="460" customFormat="false" ht="15" hidden="false" customHeight="true" outlineLevel="0" collapsed="false">
      <c r="B460" s="23"/>
      <c r="C460" s="31"/>
      <c r="D460" s="25"/>
      <c r="E460" s="26"/>
      <c r="F460" s="32"/>
      <c r="G460" s="35"/>
      <c r="H460" s="34" t="str">
        <f aca="false">IF(C460="","",(H459+F460-G460))</f>
        <v/>
      </c>
      <c r="J460" s="30" t="str">
        <f aca="false">IF(AND(H461="",H462="",H463=""),H460,"")</f>
        <v/>
      </c>
      <c r="K460" s="30" t="str">
        <f aca="false">IF(OR(B460="x",B460="X",AND(B460="",F460="",G460="")),"",F460-G460)</f>
        <v/>
      </c>
    </row>
    <row r="461" customFormat="false" ht="15" hidden="false" customHeight="true" outlineLevel="0" collapsed="false">
      <c r="B461" s="23"/>
      <c r="C461" s="31"/>
      <c r="D461" s="25"/>
      <c r="E461" s="26"/>
      <c r="F461" s="32"/>
      <c r="G461" s="35"/>
      <c r="H461" s="34" t="str">
        <f aca="false">IF(C461="","",(H460+F461-G461))</f>
        <v/>
      </c>
      <c r="J461" s="30" t="str">
        <f aca="false">IF(AND(H462="",H463="",H464=""),H461,"")</f>
        <v/>
      </c>
      <c r="K461" s="30" t="str">
        <f aca="false">IF(OR(B461="x",B461="X",AND(B461="",F461="",G461="")),"",F461-G461)</f>
        <v/>
      </c>
    </row>
    <row r="462" customFormat="false" ht="15" hidden="false" customHeight="true" outlineLevel="0" collapsed="false">
      <c r="B462" s="23"/>
      <c r="C462" s="31"/>
      <c r="D462" s="25"/>
      <c r="E462" s="26"/>
      <c r="F462" s="32"/>
      <c r="G462" s="35"/>
      <c r="H462" s="34" t="str">
        <f aca="false">IF(C462="","",(H461+F462-G462))</f>
        <v/>
      </c>
      <c r="J462" s="30" t="str">
        <f aca="false">IF(AND(H463="",H464="",H465=""),H462,"")</f>
        <v/>
      </c>
      <c r="K462" s="30" t="str">
        <f aca="false">IF(OR(B462="x",B462="X",AND(B462="",F462="",G462="")),"",F462-G462)</f>
        <v/>
      </c>
    </row>
    <row r="463" customFormat="false" ht="15" hidden="false" customHeight="true" outlineLevel="0" collapsed="false">
      <c r="B463" s="23"/>
      <c r="C463" s="31"/>
      <c r="D463" s="25"/>
      <c r="E463" s="26"/>
      <c r="F463" s="32"/>
      <c r="G463" s="35"/>
      <c r="H463" s="34" t="str">
        <f aca="false">IF(C463="","",(H462+F463-G463))</f>
        <v/>
      </c>
      <c r="J463" s="30" t="str">
        <f aca="false">IF(AND(H464="",H465="",H466=""),H463,"")</f>
        <v/>
      </c>
      <c r="K463" s="30" t="str">
        <f aca="false">IF(OR(B463="x",B463="X",AND(B463="",F463="",G463="")),"",F463-G463)</f>
        <v/>
      </c>
    </row>
    <row r="464" customFormat="false" ht="15" hidden="false" customHeight="true" outlineLevel="0" collapsed="false">
      <c r="B464" s="23"/>
      <c r="C464" s="31"/>
      <c r="D464" s="25"/>
      <c r="E464" s="26"/>
      <c r="F464" s="32"/>
      <c r="G464" s="35"/>
      <c r="H464" s="34" t="str">
        <f aca="false">IF(C464="","",(H463+F464-G464))</f>
        <v/>
      </c>
      <c r="J464" s="30" t="str">
        <f aca="false">IF(AND(H465="",H466="",H467=""),H464,"")</f>
        <v/>
      </c>
      <c r="K464" s="30" t="str">
        <f aca="false">IF(OR(B464="x",B464="X",AND(B464="",F464="",G464="")),"",F464-G464)</f>
        <v/>
      </c>
    </row>
    <row r="465" customFormat="false" ht="15" hidden="false" customHeight="true" outlineLevel="0" collapsed="false">
      <c r="B465" s="23"/>
      <c r="C465" s="31"/>
      <c r="D465" s="25"/>
      <c r="E465" s="26"/>
      <c r="F465" s="32"/>
      <c r="G465" s="35"/>
      <c r="H465" s="34" t="str">
        <f aca="false">IF(C465="","",(H464+F465-G465))</f>
        <v/>
      </c>
      <c r="J465" s="30" t="str">
        <f aca="false">IF(AND(H466="",H467="",H468=""),H465,"")</f>
        <v/>
      </c>
      <c r="K465" s="30" t="str">
        <f aca="false">IF(OR(B465="x",B465="X",AND(B465="",F465="",G465="")),"",F465-G465)</f>
        <v/>
      </c>
    </row>
    <row r="466" customFormat="false" ht="15" hidden="false" customHeight="true" outlineLevel="0" collapsed="false">
      <c r="B466" s="23"/>
      <c r="C466" s="31"/>
      <c r="D466" s="25"/>
      <c r="E466" s="26"/>
      <c r="F466" s="32"/>
      <c r="G466" s="35"/>
      <c r="H466" s="34" t="str">
        <f aca="false">IF(C466="","",(H465+F466-G466))</f>
        <v/>
      </c>
      <c r="J466" s="30" t="str">
        <f aca="false">IF(AND(H467="",H468="",H469=""),H466,"")</f>
        <v/>
      </c>
      <c r="K466" s="30" t="str">
        <f aca="false">IF(OR(B466="x",B466="X",AND(B466="",F466="",G466="")),"",F466-G466)</f>
        <v/>
      </c>
    </row>
    <row r="467" customFormat="false" ht="15" hidden="false" customHeight="true" outlineLevel="0" collapsed="false">
      <c r="B467" s="23"/>
      <c r="C467" s="31"/>
      <c r="D467" s="25"/>
      <c r="E467" s="26"/>
      <c r="F467" s="32"/>
      <c r="G467" s="35"/>
      <c r="H467" s="34" t="str">
        <f aca="false">IF(C467="","",(H466+F467-G467))</f>
        <v/>
      </c>
      <c r="J467" s="30" t="str">
        <f aca="false">IF(AND(H468="",H469="",H470=""),H467,"")</f>
        <v/>
      </c>
      <c r="K467" s="30" t="str">
        <f aca="false">IF(OR(B467="x",B467="X",AND(B467="",F467="",G467="")),"",F467-G467)</f>
        <v/>
      </c>
    </row>
    <row r="468" customFormat="false" ht="15" hidden="false" customHeight="true" outlineLevel="0" collapsed="false">
      <c r="B468" s="23"/>
      <c r="C468" s="31"/>
      <c r="D468" s="25"/>
      <c r="E468" s="26"/>
      <c r="F468" s="32"/>
      <c r="G468" s="35"/>
      <c r="H468" s="34" t="str">
        <f aca="false">IF(C468="","",(H467+F468-G468))</f>
        <v/>
      </c>
      <c r="J468" s="30" t="str">
        <f aca="false">IF(AND(H469="",H470="",H471=""),H468,"")</f>
        <v/>
      </c>
      <c r="K468" s="30" t="str">
        <f aca="false">IF(OR(B468="x",B468="X",AND(B468="",F468="",G468="")),"",F468-G468)</f>
        <v/>
      </c>
    </row>
    <row r="469" customFormat="false" ht="15" hidden="false" customHeight="true" outlineLevel="0" collapsed="false">
      <c r="B469" s="23"/>
      <c r="C469" s="31"/>
      <c r="D469" s="25"/>
      <c r="E469" s="26"/>
      <c r="F469" s="32"/>
      <c r="G469" s="35"/>
      <c r="H469" s="34" t="str">
        <f aca="false">IF(C469="","",(H468+F469-G469))</f>
        <v/>
      </c>
      <c r="J469" s="30" t="str">
        <f aca="false">IF(AND(H470="",H471="",H472=""),H469,"")</f>
        <v/>
      </c>
      <c r="K469" s="30" t="str">
        <f aca="false">IF(OR(B469="x",B469="X",AND(B469="",F469="",G469="")),"",F469-G469)</f>
        <v/>
      </c>
    </row>
    <row r="470" customFormat="false" ht="15" hidden="false" customHeight="true" outlineLevel="0" collapsed="false">
      <c r="B470" s="23"/>
      <c r="C470" s="31"/>
      <c r="D470" s="25"/>
      <c r="E470" s="26"/>
      <c r="F470" s="32"/>
      <c r="G470" s="35"/>
      <c r="H470" s="34" t="str">
        <f aca="false">IF(C470="","",(H469+F470-G470))</f>
        <v/>
      </c>
      <c r="J470" s="30" t="str">
        <f aca="false">IF(AND(H471="",H472="",H473=""),H470,"")</f>
        <v/>
      </c>
      <c r="K470" s="30" t="str">
        <f aca="false">IF(OR(B470="x",B470="X",AND(B470="",F470="",G470="")),"",F470-G470)</f>
        <v/>
      </c>
    </row>
    <row r="471" customFormat="false" ht="15" hidden="false" customHeight="true" outlineLevel="0" collapsed="false">
      <c r="B471" s="23"/>
      <c r="C471" s="31"/>
      <c r="D471" s="25"/>
      <c r="E471" s="26"/>
      <c r="F471" s="32"/>
      <c r="G471" s="35"/>
      <c r="H471" s="34" t="str">
        <f aca="false">IF(C471="","",(H470+F471-G471))</f>
        <v/>
      </c>
      <c r="J471" s="30" t="str">
        <f aca="false">IF(AND(H472="",H473="",H474=""),H471,"")</f>
        <v/>
      </c>
      <c r="K471" s="30" t="str">
        <f aca="false">IF(OR(B471="x",B471="X",AND(B471="",F471="",G471="")),"",F471-G471)</f>
        <v/>
      </c>
    </row>
    <row r="472" customFormat="false" ht="15" hidden="false" customHeight="true" outlineLevel="0" collapsed="false">
      <c r="B472" s="23"/>
      <c r="C472" s="31"/>
      <c r="D472" s="25"/>
      <c r="E472" s="26"/>
      <c r="F472" s="32"/>
      <c r="G472" s="35"/>
      <c r="H472" s="34" t="str">
        <f aca="false">IF(C472="","",(H471+F472-G472))</f>
        <v/>
      </c>
      <c r="J472" s="30" t="str">
        <f aca="false">IF(AND(H473="",H474="",H475=""),H472,"")</f>
        <v/>
      </c>
      <c r="K472" s="30" t="str">
        <f aca="false">IF(OR(B472="x",B472="X",AND(B472="",F472="",G472="")),"",F472-G472)</f>
        <v/>
      </c>
    </row>
    <row r="473" customFormat="false" ht="15" hidden="false" customHeight="true" outlineLevel="0" collapsed="false">
      <c r="B473" s="23"/>
      <c r="C473" s="31"/>
      <c r="D473" s="25"/>
      <c r="E473" s="26"/>
      <c r="F473" s="32"/>
      <c r="G473" s="35"/>
      <c r="H473" s="34" t="str">
        <f aca="false">IF(C473="","",(H472+F473-G473))</f>
        <v/>
      </c>
      <c r="J473" s="30" t="str">
        <f aca="false">IF(AND(H474="",H475="",H476=""),H473,"")</f>
        <v/>
      </c>
      <c r="K473" s="30" t="str">
        <f aca="false">IF(OR(B473="x",B473="X",AND(B473="",F473="",G473="")),"",F473-G473)</f>
        <v/>
      </c>
    </row>
    <row r="474" customFormat="false" ht="15" hidden="false" customHeight="true" outlineLevel="0" collapsed="false">
      <c r="B474" s="23"/>
      <c r="C474" s="31"/>
      <c r="D474" s="25"/>
      <c r="E474" s="26"/>
      <c r="F474" s="32"/>
      <c r="G474" s="35"/>
      <c r="H474" s="34" t="str">
        <f aca="false">IF(C474="","",(H473+F474-G474))</f>
        <v/>
      </c>
      <c r="J474" s="30" t="str">
        <f aca="false">IF(AND(H475="",H476="",H477=""),H474,"")</f>
        <v/>
      </c>
      <c r="K474" s="30" t="str">
        <f aca="false">IF(OR(B474="x",B474="X",AND(B474="",F474="",G474="")),"",F474-G474)</f>
        <v/>
      </c>
    </row>
    <row r="475" customFormat="false" ht="15" hidden="false" customHeight="true" outlineLevel="0" collapsed="false">
      <c r="B475" s="23"/>
      <c r="C475" s="31"/>
      <c r="D475" s="25"/>
      <c r="E475" s="26"/>
      <c r="F475" s="32"/>
      <c r="G475" s="35"/>
      <c r="H475" s="34" t="str">
        <f aca="false">IF(C475="","",(H474+F475-G475))</f>
        <v/>
      </c>
      <c r="J475" s="30" t="str">
        <f aca="false">IF(AND(H476="",H477="",H478=""),H475,"")</f>
        <v/>
      </c>
      <c r="K475" s="30" t="str">
        <f aca="false">IF(OR(B475="x",B475="X",AND(B475="",F475="",G475="")),"",F475-G475)</f>
        <v/>
      </c>
    </row>
    <row r="476" customFormat="false" ht="15" hidden="false" customHeight="true" outlineLevel="0" collapsed="false">
      <c r="B476" s="23"/>
      <c r="C476" s="31"/>
      <c r="D476" s="25"/>
      <c r="E476" s="26"/>
      <c r="F476" s="32"/>
      <c r="G476" s="35"/>
      <c r="H476" s="34" t="str">
        <f aca="false">IF(C476="","",(H475+F476-G476))</f>
        <v/>
      </c>
      <c r="J476" s="30" t="str">
        <f aca="false">IF(AND(H477="",H478="",H479=""),H476,"")</f>
        <v/>
      </c>
      <c r="K476" s="30" t="str">
        <f aca="false">IF(OR(B476="x",B476="X",AND(B476="",F476="",G476="")),"",F476-G476)</f>
        <v/>
      </c>
    </row>
    <row r="477" customFormat="false" ht="15" hidden="false" customHeight="true" outlineLevel="0" collapsed="false">
      <c r="B477" s="23"/>
      <c r="C477" s="31"/>
      <c r="D477" s="25"/>
      <c r="E477" s="26"/>
      <c r="F477" s="32"/>
      <c r="G477" s="35"/>
      <c r="H477" s="34" t="str">
        <f aca="false">IF(C477="","",(H476+F477-G477))</f>
        <v/>
      </c>
      <c r="J477" s="30" t="str">
        <f aca="false">IF(AND(H478="",H479="",H480=""),H477,"")</f>
        <v/>
      </c>
      <c r="K477" s="30" t="str">
        <f aca="false">IF(OR(B477="x",B477="X",AND(B477="",F477="",G477="")),"",F477-G477)</f>
        <v/>
      </c>
    </row>
    <row r="478" customFormat="false" ht="15" hidden="false" customHeight="true" outlineLevel="0" collapsed="false">
      <c r="B478" s="23"/>
      <c r="C478" s="31"/>
      <c r="D478" s="25"/>
      <c r="E478" s="26"/>
      <c r="F478" s="32"/>
      <c r="G478" s="35"/>
      <c r="H478" s="34" t="str">
        <f aca="false">IF(C478="","",(H477+F478-G478))</f>
        <v/>
      </c>
      <c r="J478" s="30" t="str">
        <f aca="false">IF(AND(H479="",H480="",H481=""),H478,"")</f>
        <v/>
      </c>
      <c r="K478" s="30" t="str">
        <f aca="false">IF(OR(B478="x",B478="X",AND(B478="",F478="",G478="")),"",F478-G478)</f>
        <v/>
      </c>
    </row>
    <row r="479" customFormat="false" ht="15" hidden="false" customHeight="true" outlineLevel="0" collapsed="false">
      <c r="B479" s="23"/>
      <c r="C479" s="31"/>
      <c r="D479" s="25"/>
      <c r="E479" s="26"/>
      <c r="F479" s="32"/>
      <c r="G479" s="35"/>
      <c r="H479" s="34" t="str">
        <f aca="false">IF(C479="","",(H478+F479-G479))</f>
        <v/>
      </c>
      <c r="J479" s="30" t="str">
        <f aca="false">IF(AND(H480="",H481="",H482=""),H479,"")</f>
        <v/>
      </c>
      <c r="K479" s="30" t="str">
        <f aca="false">IF(OR(B479="x",B479="X",AND(B479="",F479="",G479="")),"",F479-G479)</f>
        <v/>
      </c>
    </row>
    <row r="480" customFormat="false" ht="15" hidden="false" customHeight="true" outlineLevel="0" collapsed="false">
      <c r="B480" s="23"/>
      <c r="C480" s="31"/>
      <c r="D480" s="25"/>
      <c r="E480" s="26"/>
      <c r="F480" s="32"/>
      <c r="G480" s="35"/>
      <c r="H480" s="34" t="str">
        <f aca="false">IF(C480="","",(H479+F480-G480))</f>
        <v/>
      </c>
      <c r="J480" s="30" t="str">
        <f aca="false">IF(AND(H481="",H482="",H483=""),H480,"")</f>
        <v/>
      </c>
      <c r="K480" s="30" t="str">
        <f aca="false">IF(OR(B480="x",B480="X",AND(B480="",F480="",G480="")),"",F480-G480)</f>
        <v/>
      </c>
    </row>
    <row r="481" customFormat="false" ht="15" hidden="false" customHeight="true" outlineLevel="0" collapsed="false">
      <c r="B481" s="23"/>
      <c r="C481" s="31"/>
      <c r="D481" s="25"/>
      <c r="E481" s="26"/>
      <c r="F481" s="32"/>
      <c r="G481" s="35"/>
      <c r="H481" s="34" t="str">
        <f aca="false">IF(C481="","",(H480+F481-G481))</f>
        <v/>
      </c>
      <c r="J481" s="30" t="str">
        <f aca="false">IF(AND(H482="",H483="",H484=""),H481,"")</f>
        <v/>
      </c>
      <c r="K481" s="30" t="str">
        <f aca="false">IF(OR(B481="x",B481="X",AND(B481="",F481="",G481="")),"",F481-G481)</f>
        <v/>
      </c>
    </row>
    <row r="482" customFormat="false" ht="15" hidden="false" customHeight="true" outlineLevel="0" collapsed="false">
      <c r="B482" s="23"/>
      <c r="C482" s="31"/>
      <c r="D482" s="25"/>
      <c r="E482" s="26"/>
      <c r="F482" s="32"/>
      <c r="G482" s="35"/>
      <c r="H482" s="34" t="str">
        <f aca="false">IF(C482="","",(H481+F482-G482))</f>
        <v/>
      </c>
      <c r="J482" s="30" t="str">
        <f aca="false">IF(AND(H483="",H484="",H485=""),H482,"")</f>
        <v/>
      </c>
      <c r="K482" s="30" t="str">
        <f aca="false">IF(OR(B482="x",B482="X",AND(B482="",F482="",G482="")),"",F482-G482)</f>
        <v/>
      </c>
    </row>
    <row r="483" customFormat="false" ht="15" hidden="false" customHeight="true" outlineLevel="0" collapsed="false">
      <c r="B483" s="23"/>
      <c r="C483" s="31"/>
      <c r="D483" s="25"/>
      <c r="E483" s="26"/>
      <c r="F483" s="32"/>
      <c r="G483" s="35"/>
      <c r="H483" s="34" t="str">
        <f aca="false">IF(C483="","",(H482+F483-G483))</f>
        <v/>
      </c>
      <c r="J483" s="30" t="str">
        <f aca="false">IF(AND(H484="",H485="",H486=""),H483,"")</f>
        <v/>
      </c>
      <c r="K483" s="30" t="str">
        <f aca="false">IF(OR(B483="x",B483="X",AND(B483="",F483="",G483="")),"",F483-G483)</f>
        <v/>
      </c>
    </row>
    <row r="484" customFormat="false" ht="15" hidden="false" customHeight="true" outlineLevel="0" collapsed="false">
      <c r="B484" s="23"/>
      <c r="C484" s="31"/>
      <c r="D484" s="25"/>
      <c r="E484" s="26"/>
      <c r="F484" s="32"/>
      <c r="G484" s="35"/>
      <c r="H484" s="34" t="str">
        <f aca="false">IF(C484="","",(H483+F484-G484))</f>
        <v/>
      </c>
      <c r="J484" s="30" t="str">
        <f aca="false">IF(AND(H485="",H486="",H487=""),H484,"")</f>
        <v/>
      </c>
      <c r="K484" s="30" t="str">
        <f aca="false">IF(OR(B484="x",B484="X",AND(B484="",F484="",G484="")),"",F484-G484)</f>
        <v/>
      </c>
    </row>
    <row r="485" customFormat="false" ht="15" hidden="false" customHeight="true" outlineLevel="0" collapsed="false">
      <c r="B485" s="23"/>
      <c r="C485" s="31"/>
      <c r="D485" s="25"/>
      <c r="E485" s="26"/>
      <c r="F485" s="32"/>
      <c r="G485" s="35"/>
      <c r="H485" s="34" t="str">
        <f aca="false">IF(C485="","",(H484+F485-G485))</f>
        <v/>
      </c>
      <c r="J485" s="30" t="str">
        <f aca="false">IF(AND(H486="",H487="",H488=""),H485,"")</f>
        <v/>
      </c>
      <c r="K485" s="30" t="str">
        <f aca="false">IF(OR(B485="x",B485="X",AND(B485="",F485="",G485="")),"",F485-G485)</f>
        <v/>
      </c>
    </row>
    <row r="486" customFormat="false" ht="15" hidden="false" customHeight="true" outlineLevel="0" collapsed="false">
      <c r="B486" s="23"/>
      <c r="C486" s="31"/>
      <c r="D486" s="25"/>
      <c r="E486" s="26"/>
      <c r="F486" s="32"/>
      <c r="G486" s="35"/>
      <c r="H486" s="34" t="str">
        <f aca="false">IF(C486="","",(H485+F486-G486))</f>
        <v/>
      </c>
      <c r="J486" s="30" t="str">
        <f aca="false">IF(AND(H487="",H488="",H489=""),H486,"")</f>
        <v/>
      </c>
      <c r="K486" s="30" t="str">
        <f aca="false">IF(OR(B486="x",B486="X",AND(B486="",F486="",G486="")),"",F486-G486)</f>
        <v/>
      </c>
    </row>
    <row r="487" customFormat="false" ht="15" hidden="false" customHeight="true" outlineLevel="0" collapsed="false">
      <c r="B487" s="23"/>
      <c r="C487" s="31"/>
      <c r="D487" s="25"/>
      <c r="E487" s="26"/>
      <c r="F487" s="32"/>
      <c r="G487" s="35"/>
      <c r="H487" s="34" t="str">
        <f aca="false">IF(C487="","",(H486+F487-G487))</f>
        <v/>
      </c>
      <c r="J487" s="30" t="str">
        <f aca="false">IF(AND(H488="",H489="",H490=""),H487,"")</f>
        <v/>
      </c>
      <c r="K487" s="30" t="str">
        <f aca="false">IF(OR(B487="x",B487="X",AND(B487="",F487="",G487="")),"",F487-G487)</f>
        <v/>
      </c>
    </row>
    <row r="488" customFormat="false" ht="15" hidden="false" customHeight="true" outlineLevel="0" collapsed="false">
      <c r="B488" s="23"/>
      <c r="C488" s="31"/>
      <c r="D488" s="25"/>
      <c r="E488" s="26"/>
      <c r="F488" s="32"/>
      <c r="G488" s="35"/>
      <c r="H488" s="34" t="str">
        <f aca="false">IF(C488="","",(H487+F488-G488))</f>
        <v/>
      </c>
      <c r="J488" s="30" t="str">
        <f aca="false">IF(AND(H489="",H490="",H491=""),H488,"")</f>
        <v/>
      </c>
      <c r="K488" s="30" t="str">
        <f aca="false">IF(OR(B488="x",B488="X",AND(B488="",F488="",G488="")),"",F488-G488)</f>
        <v/>
      </c>
    </row>
    <row r="489" customFormat="false" ht="15" hidden="false" customHeight="true" outlineLevel="0" collapsed="false">
      <c r="B489" s="23"/>
      <c r="C489" s="31"/>
      <c r="D489" s="25"/>
      <c r="E489" s="26"/>
      <c r="F489" s="32"/>
      <c r="G489" s="35"/>
      <c r="H489" s="34" t="str">
        <f aca="false">IF(C489="","",(H488+F489-G489))</f>
        <v/>
      </c>
      <c r="J489" s="30" t="str">
        <f aca="false">IF(AND(H490="",H491="",H492=""),H489,"")</f>
        <v/>
      </c>
      <c r="K489" s="30" t="str">
        <f aca="false">IF(OR(B489="x",B489="X",AND(B489="",F489="",G489="")),"",F489-G489)</f>
        <v/>
      </c>
    </row>
    <row r="490" customFormat="false" ht="15" hidden="false" customHeight="true" outlineLevel="0" collapsed="false">
      <c r="B490" s="23"/>
      <c r="C490" s="31"/>
      <c r="D490" s="25"/>
      <c r="E490" s="26"/>
      <c r="F490" s="32"/>
      <c r="G490" s="35"/>
      <c r="H490" s="34" t="str">
        <f aca="false">IF(C490="","",(H489+F490-G490))</f>
        <v/>
      </c>
      <c r="J490" s="30" t="str">
        <f aca="false">IF(AND(H491="",H492="",H493=""),H490,"")</f>
        <v/>
      </c>
      <c r="K490" s="30" t="str">
        <f aca="false">IF(OR(B490="x",B490="X",AND(B490="",F490="",G490="")),"",F490-G490)</f>
        <v/>
      </c>
    </row>
    <row r="491" customFormat="false" ht="15" hidden="false" customHeight="true" outlineLevel="0" collapsed="false">
      <c r="B491" s="23"/>
      <c r="C491" s="31"/>
      <c r="D491" s="25"/>
      <c r="E491" s="26"/>
      <c r="F491" s="32"/>
      <c r="G491" s="35"/>
      <c r="H491" s="34" t="str">
        <f aca="false">IF(C491="","",(H490+F491-G491))</f>
        <v/>
      </c>
      <c r="J491" s="30" t="str">
        <f aca="false">IF(AND(H492="",H493="",H494=""),H491,"")</f>
        <v/>
      </c>
      <c r="K491" s="30" t="str">
        <f aca="false">IF(OR(B491="x",B491="X",AND(B491="",F491="",G491="")),"",F491-G491)</f>
        <v/>
      </c>
    </row>
    <row r="492" customFormat="false" ht="15" hidden="false" customHeight="true" outlineLevel="0" collapsed="false">
      <c r="B492" s="23"/>
      <c r="C492" s="31"/>
      <c r="D492" s="25"/>
      <c r="E492" s="26"/>
      <c r="F492" s="32"/>
      <c r="G492" s="35"/>
      <c r="H492" s="34" t="str">
        <f aca="false">IF(C492="","",(H491+F492-G492))</f>
        <v/>
      </c>
      <c r="J492" s="30" t="str">
        <f aca="false">IF(AND(H493="",H494="",H495=""),H492,"")</f>
        <v/>
      </c>
      <c r="K492" s="30" t="str">
        <f aca="false">IF(OR(B492="x",B492="X",AND(B492="",F492="",G492="")),"",F492-G492)</f>
        <v/>
      </c>
    </row>
    <row r="493" customFormat="false" ht="15" hidden="false" customHeight="true" outlineLevel="0" collapsed="false">
      <c r="B493" s="23"/>
      <c r="C493" s="31"/>
      <c r="D493" s="25"/>
      <c r="E493" s="26"/>
      <c r="F493" s="32"/>
      <c r="G493" s="35"/>
      <c r="H493" s="34" t="str">
        <f aca="false">IF(C493="","",(H492+F493-G493))</f>
        <v/>
      </c>
      <c r="J493" s="30" t="str">
        <f aca="false">IF(AND(H494="",H495="",H496=""),H493,"")</f>
        <v/>
      </c>
      <c r="K493" s="30" t="str">
        <f aca="false">IF(OR(B493="x",B493="X",AND(B493="",F493="",G493="")),"",F493-G493)</f>
        <v/>
      </c>
    </row>
    <row r="494" customFormat="false" ht="15" hidden="false" customHeight="true" outlineLevel="0" collapsed="false">
      <c r="B494" s="23"/>
      <c r="C494" s="31"/>
      <c r="D494" s="25"/>
      <c r="E494" s="26"/>
      <c r="F494" s="32"/>
      <c r="G494" s="35"/>
      <c r="H494" s="34" t="str">
        <f aca="false">IF(C494="","",(H493+F494-G494))</f>
        <v/>
      </c>
      <c r="J494" s="30" t="str">
        <f aca="false">IF(AND(H495="",H496="",H497=""),H494,"")</f>
        <v/>
      </c>
      <c r="K494" s="30" t="str">
        <f aca="false">IF(OR(B494="x",B494="X",AND(B494="",F494="",G494="")),"",F494-G494)</f>
        <v/>
      </c>
    </row>
    <row r="495" customFormat="false" ht="15" hidden="false" customHeight="true" outlineLevel="0" collapsed="false">
      <c r="B495" s="23"/>
      <c r="C495" s="31"/>
      <c r="D495" s="25"/>
      <c r="E495" s="26"/>
      <c r="F495" s="32"/>
      <c r="G495" s="35"/>
      <c r="H495" s="34" t="str">
        <f aca="false">IF(C495="","",(H494+F495-G495))</f>
        <v/>
      </c>
      <c r="J495" s="30" t="str">
        <f aca="false">IF(AND(H496="",H497="",H498=""),H495,"")</f>
        <v/>
      </c>
      <c r="K495" s="30" t="str">
        <f aca="false">IF(OR(B495="x",B495="X",AND(B495="",F495="",G495="")),"",F495-G495)</f>
        <v/>
      </c>
    </row>
    <row r="496" customFormat="false" ht="15" hidden="false" customHeight="true" outlineLevel="0" collapsed="false">
      <c r="B496" s="23"/>
      <c r="C496" s="31"/>
      <c r="D496" s="25"/>
      <c r="E496" s="26"/>
      <c r="F496" s="32"/>
      <c r="G496" s="35"/>
      <c r="H496" s="34" t="str">
        <f aca="false">IF(C496="","",(H495+F496-G496))</f>
        <v/>
      </c>
      <c r="J496" s="30" t="str">
        <f aca="false">IF(AND(H497="",H498="",H499=""),H496,"")</f>
        <v/>
      </c>
      <c r="K496" s="30" t="str">
        <f aca="false">IF(OR(B496="x",B496="X",AND(B496="",F496="",G496="")),"",F496-G496)</f>
        <v/>
      </c>
    </row>
    <row r="497" customFormat="false" ht="15" hidden="false" customHeight="true" outlineLevel="0" collapsed="false">
      <c r="B497" s="23"/>
      <c r="C497" s="31"/>
      <c r="D497" s="25"/>
      <c r="E497" s="26"/>
      <c r="F497" s="32"/>
      <c r="G497" s="35"/>
      <c r="H497" s="34" t="str">
        <f aca="false">IF(C497="","",(H496+F497-G497))</f>
        <v/>
      </c>
      <c r="J497" s="30" t="str">
        <f aca="false">IF(AND(H498="",H499="",H500=""),H497,"")</f>
        <v/>
      </c>
      <c r="K497" s="30" t="str">
        <f aca="false">IF(OR(B497="x",B497="X",AND(B497="",F497="",G497="")),"",F497-G497)</f>
        <v/>
      </c>
    </row>
    <row r="498" customFormat="false" ht="15" hidden="false" customHeight="true" outlineLevel="0" collapsed="false">
      <c r="B498" s="23"/>
      <c r="C498" s="31"/>
      <c r="D498" s="25"/>
      <c r="E498" s="26"/>
      <c r="F498" s="32"/>
      <c r="G498" s="35"/>
      <c r="H498" s="34" t="str">
        <f aca="false">IF(C498="","",(H497+F498-G498))</f>
        <v/>
      </c>
      <c r="J498" s="30" t="str">
        <f aca="false">IF(AND(H499="",H500="",H501=""),H498,"")</f>
        <v/>
      </c>
      <c r="K498" s="30" t="str">
        <f aca="false">IF(OR(B498="x",B498="X",AND(B498="",F498="",G498="")),"",F498-G498)</f>
        <v/>
      </c>
    </row>
    <row r="499" customFormat="false" ht="15" hidden="false" customHeight="true" outlineLevel="0" collapsed="false">
      <c r="B499" s="23"/>
      <c r="C499" s="31"/>
      <c r="D499" s="25"/>
      <c r="E499" s="26"/>
      <c r="F499" s="32"/>
      <c r="G499" s="35"/>
      <c r="H499" s="34" t="str">
        <f aca="false">IF(C499="","",(H498+F499-G499))</f>
        <v/>
      </c>
      <c r="J499" s="30" t="str">
        <f aca="false">IF(AND(H500="",H501="",H502=""),H499,"")</f>
        <v/>
      </c>
      <c r="K499" s="30" t="str">
        <f aca="false">IF(OR(B499="x",B499="X",AND(B499="",F499="",G499="")),"",F499-G499)</f>
        <v/>
      </c>
    </row>
    <row r="500" customFormat="false" ht="15" hidden="false" customHeight="true" outlineLevel="0" collapsed="false">
      <c r="B500" s="23"/>
      <c r="C500" s="31"/>
      <c r="D500" s="25"/>
      <c r="E500" s="26"/>
      <c r="F500" s="32"/>
      <c r="G500" s="35"/>
      <c r="H500" s="34" t="str">
        <f aca="false">IF(C500="","",(H499+F500-G500))</f>
        <v/>
      </c>
      <c r="J500" s="30" t="str">
        <f aca="false">IF(AND(H501="",H502="",H503=""),H500,"")</f>
        <v/>
      </c>
      <c r="K500" s="30" t="str">
        <f aca="false">IF(OR(B500="x",B500="X",AND(B500="",F500="",G500="")),"",F500-G500)</f>
        <v/>
      </c>
    </row>
    <row r="501" customFormat="false" ht="15" hidden="false" customHeight="true" outlineLevel="0" collapsed="false">
      <c r="B501" s="23"/>
      <c r="C501" s="31"/>
      <c r="D501" s="25"/>
      <c r="E501" s="26"/>
      <c r="F501" s="32"/>
      <c r="G501" s="35"/>
      <c r="H501" s="34" t="str">
        <f aca="false">IF(C501="","",(H500+F501-G501))</f>
        <v/>
      </c>
      <c r="J501" s="30" t="str">
        <f aca="false">IF(AND(H502="",H503="",H504=""),H501,"")</f>
        <v/>
      </c>
      <c r="K501" s="30" t="str">
        <f aca="false">IF(OR(B501="x",B501="X",AND(B501="",F501="",G501="")),"",F501-G501)</f>
        <v/>
      </c>
    </row>
    <row r="502" customFormat="false" ht="15" hidden="false" customHeight="true" outlineLevel="0" collapsed="false">
      <c r="B502" s="23"/>
      <c r="C502" s="31"/>
      <c r="D502" s="25"/>
      <c r="E502" s="26"/>
      <c r="F502" s="32"/>
      <c r="G502" s="35"/>
      <c r="H502" s="34" t="str">
        <f aca="false">IF(C502="","",(H501+F502-G502))</f>
        <v/>
      </c>
      <c r="J502" s="30" t="str">
        <f aca="false">IF(AND(H503="",H504="",H505=""),H502,"")</f>
        <v/>
      </c>
      <c r="K502" s="30" t="str">
        <f aca="false">IF(OR(B502="x",B502="X",AND(B502="",F502="",G502="")),"",F502-G502)</f>
        <v/>
      </c>
    </row>
    <row r="503" customFormat="false" ht="15" hidden="false" customHeight="true" outlineLevel="0" collapsed="false">
      <c r="B503" s="23"/>
      <c r="C503" s="31"/>
      <c r="D503" s="25"/>
      <c r="E503" s="26"/>
      <c r="F503" s="32"/>
      <c r="G503" s="35"/>
      <c r="H503" s="34" t="str">
        <f aca="false">IF(C503="","",(H502+F503-G503))</f>
        <v/>
      </c>
      <c r="J503" s="30" t="str">
        <f aca="false">IF(AND(H504="",H505="",H506=""),H503,"")</f>
        <v/>
      </c>
      <c r="K503" s="30" t="str">
        <f aca="false">IF(OR(B503="x",B503="X",AND(B503="",F503="",G503="")),"",F503-G503)</f>
        <v/>
      </c>
    </row>
    <row r="504" customFormat="false" ht="15" hidden="false" customHeight="true" outlineLevel="0" collapsed="false">
      <c r="B504" s="23"/>
      <c r="C504" s="31"/>
      <c r="D504" s="25"/>
      <c r="E504" s="26"/>
      <c r="F504" s="32"/>
      <c r="G504" s="35"/>
      <c r="H504" s="34" t="str">
        <f aca="false">IF(C504="","",(H503+F504-G504))</f>
        <v/>
      </c>
      <c r="J504" s="30" t="str">
        <f aca="false">IF(AND(H505="",H506="",H507=""),H504,"")</f>
        <v/>
      </c>
      <c r="K504" s="30" t="str">
        <f aca="false">IF(OR(B504="x",B504="X",AND(B504="",F504="",G504="")),"",F504-G504)</f>
        <v/>
      </c>
    </row>
    <row r="505" customFormat="false" ht="15" hidden="false" customHeight="true" outlineLevel="0" collapsed="false">
      <c r="B505" s="23"/>
      <c r="C505" s="31"/>
      <c r="D505" s="25"/>
      <c r="E505" s="26"/>
      <c r="F505" s="32"/>
      <c r="G505" s="35"/>
      <c r="H505" s="34" t="str">
        <f aca="false">IF(C505="","",(H504+F505-G505))</f>
        <v/>
      </c>
      <c r="J505" s="30" t="str">
        <f aca="false">IF(AND(H506="",H507="",H508=""),H505,"")</f>
        <v/>
      </c>
      <c r="K505" s="30" t="str">
        <f aca="false">IF(OR(B505="x",B505="X",AND(B505="",F505="",G505="")),"",F505-G505)</f>
        <v/>
      </c>
    </row>
    <row r="506" customFormat="false" ht="15" hidden="false" customHeight="true" outlineLevel="0" collapsed="false">
      <c r="B506" s="23"/>
      <c r="C506" s="31"/>
      <c r="D506" s="25"/>
      <c r="E506" s="26"/>
      <c r="F506" s="32"/>
      <c r="G506" s="35"/>
      <c r="H506" s="34" t="str">
        <f aca="false">IF(C506="","",(H505+F506-G506))</f>
        <v/>
      </c>
      <c r="J506" s="30" t="str">
        <f aca="false">IF(AND(H507="",H508="",H509=""),H506,"")</f>
        <v/>
      </c>
      <c r="K506" s="30" t="str">
        <f aca="false">IF(OR(B506="x",B506="X",AND(B506="",F506="",G506="")),"",F506-G506)</f>
        <v/>
      </c>
    </row>
    <row r="507" customFormat="false" ht="15" hidden="false" customHeight="true" outlineLevel="0" collapsed="false">
      <c r="B507" s="23"/>
      <c r="C507" s="31"/>
      <c r="D507" s="25"/>
      <c r="E507" s="26"/>
      <c r="F507" s="32"/>
      <c r="G507" s="35"/>
      <c r="H507" s="34" t="str">
        <f aca="false">IF(C507="","",(H506+F507-G507))</f>
        <v/>
      </c>
      <c r="J507" s="30" t="str">
        <f aca="false">IF(AND(H508="",H509="",H510=""),H507,"")</f>
        <v/>
      </c>
      <c r="K507" s="30" t="str">
        <f aca="false">IF(OR(B507="x",B507="X",AND(B507="",F507="",G507="")),"",F507-G507)</f>
        <v/>
      </c>
    </row>
    <row r="508" customFormat="false" ht="15" hidden="false" customHeight="true" outlineLevel="0" collapsed="false">
      <c r="B508" s="23"/>
      <c r="C508" s="31"/>
      <c r="D508" s="25"/>
      <c r="E508" s="26"/>
      <c r="F508" s="32"/>
      <c r="G508" s="35"/>
      <c r="H508" s="34" t="str">
        <f aca="false">IF(C508="","",(H507+F508-G508))</f>
        <v/>
      </c>
      <c r="J508" s="30" t="str">
        <f aca="false">IF(AND(H509="",H510="",H511=""),H508,"")</f>
        <v/>
      </c>
      <c r="K508" s="30" t="str">
        <f aca="false">IF(OR(B508="x",B508="X",AND(B508="",F508="",G508="")),"",F508-G508)</f>
        <v/>
      </c>
    </row>
    <row r="509" customFormat="false" ht="15" hidden="false" customHeight="true" outlineLevel="0" collapsed="false">
      <c r="B509" s="23"/>
      <c r="C509" s="31"/>
      <c r="D509" s="25"/>
      <c r="E509" s="26"/>
      <c r="F509" s="32"/>
      <c r="G509" s="35"/>
      <c r="H509" s="34" t="str">
        <f aca="false">IF(C509="","",(H508+F509-G509))</f>
        <v/>
      </c>
      <c r="J509" s="30" t="str">
        <f aca="false">IF(AND(H510="",H511="",H512=""),H509,"")</f>
        <v/>
      </c>
      <c r="K509" s="30" t="str">
        <f aca="false">IF(OR(B509="x",B509="X",AND(B509="",F509="",G509="")),"",F509-G509)</f>
        <v/>
      </c>
    </row>
    <row r="510" customFormat="false" ht="15" hidden="false" customHeight="true" outlineLevel="0" collapsed="false">
      <c r="B510" s="23"/>
      <c r="C510" s="31"/>
      <c r="D510" s="25"/>
      <c r="E510" s="26"/>
      <c r="F510" s="32"/>
      <c r="G510" s="35"/>
      <c r="H510" s="34" t="str">
        <f aca="false">IF(C510="","",(H509+F510-G510))</f>
        <v/>
      </c>
      <c r="J510" s="30" t="str">
        <f aca="false">IF(AND(H511="",H512="",H513=""),H510,"")</f>
        <v/>
      </c>
      <c r="K510" s="30" t="str">
        <f aca="false">IF(OR(B510="x",B510="X",AND(B510="",F510="",G510="")),"",F510-G510)</f>
        <v/>
      </c>
    </row>
    <row r="511" customFormat="false" ht="15" hidden="false" customHeight="true" outlineLevel="0" collapsed="false">
      <c r="B511" s="23"/>
      <c r="C511" s="31"/>
      <c r="D511" s="25"/>
      <c r="E511" s="26"/>
      <c r="F511" s="32"/>
      <c r="G511" s="35"/>
      <c r="H511" s="34" t="str">
        <f aca="false">IF(C511="","",(H510+F511-G511))</f>
        <v/>
      </c>
      <c r="J511" s="30" t="str">
        <f aca="false">IF(AND(H512="",H513="",H514=""),H511,"")</f>
        <v/>
      </c>
      <c r="K511" s="30" t="str">
        <f aca="false">IF(OR(B511="x",B511="X",AND(B511="",F511="",G511="")),"",F511-G511)</f>
        <v/>
      </c>
    </row>
    <row r="512" customFormat="false" ht="15" hidden="false" customHeight="true" outlineLevel="0" collapsed="false">
      <c r="B512" s="23"/>
      <c r="C512" s="31"/>
      <c r="D512" s="25"/>
      <c r="E512" s="26"/>
      <c r="F512" s="32"/>
      <c r="G512" s="35"/>
      <c r="H512" s="34" t="str">
        <f aca="false">IF(C512="","",(H511+F512-G512))</f>
        <v/>
      </c>
      <c r="J512" s="30" t="str">
        <f aca="false">IF(AND(H513="",H514="",H515=""),H512,"")</f>
        <v/>
      </c>
      <c r="K512" s="30" t="str">
        <f aca="false">IF(OR(B512="x",B512="X",AND(B512="",F512="",G512="")),"",F512-G512)</f>
        <v/>
      </c>
    </row>
    <row r="513" customFormat="false" ht="15" hidden="false" customHeight="true" outlineLevel="0" collapsed="false">
      <c r="B513" s="23"/>
      <c r="C513" s="31"/>
      <c r="D513" s="25"/>
      <c r="E513" s="26"/>
      <c r="F513" s="32"/>
      <c r="G513" s="35"/>
      <c r="H513" s="34" t="str">
        <f aca="false">IF(C513="","",(H512+F513-G513))</f>
        <v/>
      </c>
      <c r="J513" s="30" t="str">
        <f aca="false">IF(AND(H514="",H515="",H516=""),H513,"")</f>
        <v/>
      </c>
      <c r="K513" s="30" t="str">
        <f aca="false">IF(OR(B513="x",B513="X",AND(B513="",F513="",G513="")),"",F513-G513)</f>
        <v/>
      </c>
    </row>
    <row r="514" customFormat="false" ht="15" hidden="false" customHeight="true" outlineLevel="0" collapsed="false">
      <c r="B514" s="23"/>
      <c r="C514" s="31"/>
      <c r="D514" s="25"/>
      <c r="E514" s="26"/>
      <c r="F514" s="32"/>
      <c r="G514" s="35"/>
      <c r="H514" s="34" t="str">
        <f aca="false">IF(C514="","",(H513+F514-G514))</f>
        <v/>
      </c>
      <c r="J514" s="30" t="str">
        <f aca="false">IF(AND(H515="",H516="",H517=""),H514,"")</f>
        <v/>
      </c>
      <c r="K514" s="30" t="str">
        <f aca="false">IF(OR(B514="x",B514="X",AND(B514="",F514="",G514="")),"",F514-G514)</f>
        <v/>
      </c>
    </row>
    <row r="515" customFormat="false" ht="15" hidden="false" customHeight="true" outlineLevel="0" collapsed="false">
      <c r="B515" s="23"/>
      <c r="C515" s="31"/>
      <c r="D515" s="25"/>
      <c r="E515" s="26"/>
      <c r="F515" s="32"/>
      <c r="G515" s="35"/>
      <c r="H515" s="34" t="str">
        <f aca="false">IF(C515="","",(H514+F515-G515))</f>
        <v/>
      </c>
      <c r="J515" s="30" t="str">
        <f aca="false">IF(AND(H516="",H517="",H518=""),H515,"")</f>
        <v/>
      </c>
      <c r="K515" s="30" t="str">
        <f aca="false">IF(OR(B515="x",B515="X",AND(B515="",F515="",G515="")),"",F515-G515)</f>
        <v/>
      </c>
    </row>
    <row r="516" customFormat="false" ht="15" hidden="false" customHeight="true" outlineLevel="0" collapsed="false">
      <c r="B516" s="23"/>
      <c r="C516" s="31"/>
      <c r="D516" s="25"/>
      <c r="E516" s="26"/>
      <c r="F516" s="32"/>
      <c r="G516" s="35"/>
      <c r="H516" s="34" t="str">
        <f aca="false">IF(C516="","",(H515+F516-G516))</f>
        <v/>
      </c>
      <c r="J516" s="30" t="str">
        <f aca="false">IF(AND(H517="",H518="",H519=""),H516,"")</f>
        <v/>
      </c>
      <c r="K516" s="30" t="str">
        <f aca="false">IF(OR(B516="x",B516="X",AND(B516="",F516="",G516="")),"",F516-G516)</f>
        <v/>
      </c>
    </row>
    <row r="517" customFormat="false" ht="15" hidden="false" customHeight="true" outlineLevel="0" collapsed="false">
      <c r="B517" s="23"/>
      <c r="C517" s="31"/>
      <c r="D517" s="25"/>
      <c r="E517" s="26"/>
      <c r="F517" s="32"/>
      <c r="G517" s="35"/>
      <c r="H517" s="34" t="str">
        <f aca="false">IF(C517="","",(H516+F517-G517))</f>
        <v/>
      </c>
      <c r="J517" s="30" t="str">
        <f aca="false">IF(AND(H518="",H519="",H520=""),H517,"")</f>
        <v/>
      </c>
      <c r="K517" s="30" t="str">
        <f aca="false">IF(OR(B517="x",B517="X",AND(B517="",F517="",G517="")),"",F517-G517)</f>
        <v/>
      </c>
    </row>
    <row r="518" customFormat="false" ht="15" hidden="false" customHeight="true" outlineLevel="0" collapsed="false">
      <c r="B518" s="23"/>
      <c r="C518" s="31"/>
      <c r="D518" s="25"/>
      <c r="E518" s="26"/>
      <c r="F518" s="32"/>
      <c r="G518" s="35"/>
      <c r="H518" s="34" t="str">
        <f aca="false">IF(C518="","",(H517+F518-G518))</f>
        <v/>
      </c>
      <c r="J518" s="30" t="str">
        <f aca="false">IF(AND(H519="",H520="",H521=""),H518,"")</f>
        <v/>
      </c>
      <c r="K518" s="30" t="str">
        <f aca="false">IF(OR(B518="x",B518="X",AND(B518="",F518="",G518="")),"",F518-G518)</f>
        <v/>
      </c>
    </row>
    <row r="519" customFormat="false" ht="15" hidden="false" customHeight="true" outlineLevel="0" collapsed="false">
      <c r="B519" s="23"/>
      <c r="C519" s="31"/>
      <c r="D519" s="25"/>
      <c r="E519" s="26"/>
      <c r="F519" s="32"/>
      <c r="G519" s="35"/>
      <c r="H519" s="34" t="str">
        <f aca="false">IF(C519="","",(H518+F519-G519))</f>
        <v/>
      </c>
      <c r="J519" s="30" t="str">
        <f aca="false">IF(AND(H520="",H521="",H522=""),H519,"")</f>
        <v/>
      </c>
      <c r="K519" s="30" t="str">
        <f aca="false">IF(OR(B519="x",B519="X",AND(B519="",F519="",G519="")),"",F519-G519)</f>
        <v/>
      </c>
    </row>
    <row r="520" customFormat="false" ht="15" hidden="false" customHeight="true" outlineLevel="0" collapsed="false">
      <c r="B520" s="23"/>
      <c r="C520" s="31"/>
      <c r="D520" s="25"/>
      <c r="E520" s="26"/>
      <c r="F520" s="32"/>
      <c r="G520" s="35"/>
      <c r="H520" s="34" t="str">
        <f aca="false">IF(C520="","",(H519+F520-G520))</f>
        <v/>
      </c>
      <c r="J520" s="30" t="str">
        <f aca="false">IF(AND(H521="",H522="",H523=""),H520,"")</f>
        <v/>
      </c>
      <c r="K520" s="30" t="str">
        <f aca="false">IF(OR(B520="x",B520="X",AND(B520="",F520="",G520="")),"",F520-G520)</f>
        <v/>
      </c>
    </row>
    <row r="521" customFormat="false" ht="15" hidden="false" customHeight="true" outlineLevel="0" collapsed="false">
      <c r="B521" s="23"/>
      <c r="C521" s="31"/>
      <c r="D521" s="25"/>
      <c r="E521" s="26"/>
      <c r="F521" s="32"/>
      <c r="G521" s="35"/>
      <c r="H521" s="34" t="str">
        <f aca="false">IF(C521="","",(H520+F521-G521))</f>
        <v/>
      </c>
      <c r="J521" s="30" t="str">
        <f aca="false">IF(AND(H522="",H523="",H524=""),H521,"")</f>
        <v/>
      </c>
      <c r="K521" s="30" t="str">
        <f aca="false">IF(OR(B521="x",B521="X",AND(B521="",F521="",G521="")),"",F521-G521)</f>
        <v/>
      </c>
    </row>
    <row r="522" customFormat="false" ht="15" hidden="false" customHeight="true" outlineLevel="0" collapsed="false">
      <c r="B522" s="23"/>
      <c r="C522" s="31"/>
      <c r="D522" s="25"/>
      <c r="E522" s="26"/>
      <c r="F522" s="32"/>
      <c r="G522" s="35"/>
      <c r="H522" s="34" t="str">
        <f aca="false">IF(C522="","",(H521+F522-G522))</f>
        <v/>
      </c>
      <c r="J522" s="30" t="str">
        <f aca="false">IF(AND(H523="",H524="",H525=""),H522,"")</f>
        <v/>
      </c>
      <c r="K522" s="30" t="str">
        <f aca="false">IF(OR(B522="x",B522="X",AND(B522="",F522="",G522="")),"",F522-G522)</f>
        <v/>
      </c>
    </row>
    <row r="523" customFormat="false" ht="15" hidden="false" customHeight="true" outlineLevel="0" collapsed="false">
      <c r="B523" s="23"/>
      <c r="C523" s="31"/>
      <c r="D523" s="25"/>
      <c r="E523" s="26"/>
      <c r="F523" s="32"/>
      <c r="G523" s="35"/>
      <c r="H523" s="34" t="str">
        <f aca="false">IF(C523="","",(H522+F523-G523))</f>
        <v/>
      </c>
      <c r="J523" s="30" t="str">
        <f aca="false">IF(AND(H524="",H525="",H526=""),H523,"")</f>
        <v/>
      </c>
      <c r="K523" s="30" t="str">
        <f aca="false">IF(OR(B523="x",B523="X",AND(B523="",F523="",G523="")),"",F523-G523)</f>
        <v/>
      </c>
    </row>
    <row r="524" customFormat="false" ht="15" hidden="false" customHeight="true" outlineLevel="0" collapsed="false">
      <c r="B524" s="23"/>
      <c r="C524" s="31"/>
      <c r="D524" s="25"/>
      <c r="E524" s="26"/>
      <c r="F524" s="32"/>
      <c r="G524" s="35"/>
      <c r="H524" s="34" t="str">
        <f aca="false">IF(C524="","",(H523+F524-G524))</f>
        <v/>
      </c>
      <c r="J524" s="30" t="str">
        <f aca="false">IF(AND(H525="",H526="",H527=""),H524,"")</f>
        <v/>
      </c>
      <c r="K524" s="30" t="str">
        <f aca="false">IF(OR(B524="x",B524="X",AND(B524="",F524="",G524="")),"",F524-G524)</f>
        <v/>
      </c>
    </row>
    <row r="525" customFormat="false" ht="15" hidden="false" customHeight="true" outlineLevel="0" collapsed="false">
      <c r="B525" s="23"/>
      <c r="C525" s="31"/>
      <c r="D525" s="25"/>
      <c r="E525" s="26"/>
      <c r="F525" s="32"/>
      <c r="G525" s="35"/>
      <c r="H525" s="34" t="str">
        <f aca="false">IF(C525="","",(H524+F525-G525))</f>
        <v/>
      </c>
      <c r="J525" s="30" t="str">
        <f aca="false">IF(AND(H526="",H527="",H528=""),H525,"")</f>
        <v/>
      </c>
      <c r="K525" s="30" t="str">
        <f aca="false">IF(OR(B525="x",B525="X",AND(B525="",F525="",G525="")),"",F525-G525)</f>
        <v/>
      </c>
    </row>
    <row r="526" customFormat="false" ht="15" hidden="false" customHeight="true" outlineLevel="0" collapsed="false">
      <c r="B526" s="23"/>
      <c r="C526" s="31"/>
      <c r="D526" s="25"/>
      <c r="E526" s="26"/>
      <c r="F526" s="32"/>
      <c r="G526" s="35"/>
      <c r="H526" s="34" t="str">
        <f aca="false">IF(C526="","",(H525+F526-G526))</f>
        <v/>
      </c>
      <c r="J526" s="30" t="str">
        <f aca="false">IF(AND(H527="",H528="",H529=""),H526,"")</f>
        <v/>
      </c>
      <c r="K526" s="30" t="str">
        <f aca="false">IF(OR(B526="x",B526="X",AND(B526="",F526="",G526="")),"",F526-G526)</f>
        <v/>
      </c>
    </row>
    <row r="527" customFormat="false" ht="15" hidden="false" customHeight="true" outlineLevel="0" collapsed="false">
      <c r="B527" s="23"/>
      <c r="C527" s="31"/>
      <c r="D527" s="25"/>
      <c r="E527" s="26"/>
      <c r="F527" s="32"/>
      <c r="G527" s="35"/>
      <c r="H527" s="34" t="str">
        <f aca="false">IF(C527="","",(H526+F527-G527))</f>
        <v/>
      </c>
      <c r="J527" s="30" t="str">
        <f aca="false">IF(AND(H528="",H529="",H530=""),H527,"")</f>
        <v/>
      </c>
      <c r="K527" s="30" t="str">
        <f aca="false">IF(OR(B527="x",B527="X",AND(B527="",F527="",G527="")),"",F527-G527)</f>
        <v/>
      </c>
    </row>
    <row r="528" customFormat="false" ht="15" hidden="false" customHeight="true" outlineLevel="0" collapsed="false">
      <c r="B528" s="23"/>
      <c r="C528" s="31"/>
      <c r="D528" s="25"/>
      <c r="E528" s="26"/>
      <c r="F528" s="32"/>
      <c r="G528" s="35"/>
      <c r="H528" s="34" t="str">
        <f aca="false">IF(C528="","",(H527+F528-G528))</f>
        <v/>
      </c>
      <c r="J528" s="30" t="str">
        <f aca="false">IF(AND(H529="",H530="",H531=""),H528,"")</f>
        <v/>
      </c>
      <c r="K528" s="30" t="str">
        <f aca="false">IF(OR(B528="x",B528="X",AND(B528="",F528="",G528="")),"",F528-G528)</f>
        <v/>
      </c>
    </row>
    <row r="529" customFormat="false" ht="15" hidden="false" customHeight="true" outlineLevel="0" collapsed="false">
      <c r="B529" s="23"/>
      <c r="C529" s="31"/>
      <c r="D529" s="25"/>
      <c r="E529" s="26"/>
      <c r="F529" s="32"/>
      <c r="G529" s="35"/>
      <c r="H529" s="34" t="str">
        <f aca="false">IF(C529="","",(H528+F529-G529))</f>
        <v/>
      </c>
      <c r="J529" s="30" t="str">
        <f aca="false">IF(AND(H530="",H531="",H532=""),H529,"")</f>
        <v/>
      </c>
      <c r="K529" s="30" t="str">
        <f aca="false">IF(OR(B529="x",B529="X",AND(B529="",F529="",G529="")),"",F529-G529)</f>
        <v/>
      </c>
    </row>
    <row r="530" customFormat="false" ht="15" hidden="false" customHeight="true" outlineLevel="0" collapsed="false">
      <c r="B530" s="23"/>
      <c r="C530" s="31"/>
      <c r="D530" s="25"/>
      <c r="E530" s="26"/>
      <c r="F530" s="32"/>
      <c r="G530" s="35"/>
      <c r="H530" s="34" t="str">
        <f aca="false">IF(C530="","",(H529+F530-G530))</f>
        <v/>
      </c>
      <c r="J530" s="30" t="str">
        <f aca="false">IF(AND(H531="",H532="",H533=""),H530,"")</f>
        <v/>
      </c>
      <c r="K530" s="30" t="str">
        <f aca="false">IF(OR(B530="x",B530="X",AND(B530="",F530="",G530="")),"",F530-G530)</f>
        <v/>
      </c>
    </row>
    <row r="531" customFormat="false" ht="15" hidden="false" customHeight="true" outlineLevel="0" collapsed="false">
      <c r="B531" s="23"/>
      <c r="C531" s="31"/>
      <c r="D531" s="25"/>
      <c r="E531" s="26"/>
      <c r="F531" s="32"/>
      <c r="G531" s="35"/>
      <c r="H531" s="34" t="str">
        <f aca="false">IF(C531="","",(H530+F531-G531))</f>
        <v/>
      </c>
      <c r="J531" s="30" t="str">
        <f aca="false">IF(AND(H532="",H533="",H534=""),H531,"")</f>
        <v/>
      </c>
      <c r="K531" s="30" t="str">
        <f aca="false">IF(OR(B531="x",B531="X",AND(B531="",F531="",G531="")),"",F531-G531)</f>
        <v/>
      </c>
    </row>
    <row r="532" customFormat="false" ht="15" hidden="false" customHeight="true" outlineLevel="0" collapsed="false">
      <c r="B532" s="23"/>
      <c r="C532" s="31"/>
      <c r="D532" s="25"/>
      <c r="E532" s="26"/>
      <c r="F532" s="32"/>
      <c r="G532" s="35"/>
      <c r="H532" s="34" t="str">
        <f aca="false">IF(C532="","",(H531+F532-G532))</f>
        <v/>
      </c>
      <c r="J532" s="30" t="str">
        <f aca="false">IF(AND(H533="",H534="",H535=""),H532,"")</f>
        <v/>
      </c>
      <c r="K532" s="30" t="str">
        <f aca="false">IF(OR(B532="x",B532="X",AND(B532="",F532="",G532="")),"",F532-G532)</f>
        <v/>
      </c>
    </row>
    <row r="533" customFormat="false" ht="15" hidden="false" customHeight="true" outlineLevel="0" collapsed="false">
      <c r="B533" s="23"/>
      <c r="C533" s="31"/>
      <c r="D533" s="25"/>
      <c r="E533" s="26"/>
      <c r="F533" s="32"/>
      <c r="G533" s="35"/>
      <c r="H533" s="34" t="str">
        <f aca="false">IF(C533="","",(H532+F533-G533))</f>
        <v/>
      </c>
      <c r="J533" s="30" t="str">
        <f aca="false">IF(AND(H534="",H535="",H536=""),H533,"")</f>
        <v/>
      </c>
      <c r="K533" s="30" t="str">
        <f aca="false">IF(OR(B533="x",B533="X",AND(B533="",F533="",G533="")),"",F533-G533)</f>
        <v/>
      </c>
    </row>
    <row r="534" customFormat="false" ht="15" hidden="false" customHeight="true" outlineLevel="0" collapsed="false">
      <c r="B534" s="23"/>
      <c r="C534" s="31"/>
      <c r="D534" s="25"/>
      <c r="E534" s="26"/>
      <c r="F534" s="32"/>
      <c r="G534" s="35"/>
      <c r="H534" s="34" t="str">
        <f aca="false">IF(C534="","",(H533+F534-G534))</f>
        <v/>
      </c>
      <c r="J534" s="30" t="str">
        <f aca="false">IF(AND(H535="",H536="",H537=""),H534,"")</f>
        <v/>
      </c>
      <c r="K534" s="30" t="str">
        <f aca="false">IF(OR(B534="x",B534="X",AND(B534="",F534="",G534="")),"",F534-G534)</f>
        <v/>
      </c>
    </row>
    <row r="535" customFormat="false" ht="15" hidden="false" customHeight="true" outlineLevel="0" collapsed="false">
      <c r="B535" s="23"/>
      <c r="C535" s="31"/>
      <c r="D535" s="25"/>
      <c r="E535" s="26"/>
      <c r="F535" s="32"/>
      <c r="G535" s="35"/>
      <c r="H535" s="34" t="str">
        <f aca="false">IF(C535="","",(H534+F535-G535))</f>
        <v/>
      </c>
      <c r="J535" s="30" t="str">
        <f aca="false">IF(AND(H536="",H537="",H538=""),H535,"")</f>
        <v/>
      </c>
      <c r="K535" s="30" t="str">
        <f aca="false">IF(OR(B535="x",B535="X",AND(B535="",F535="",G535="")),"",F535-G535)</f>
        <v/>
      </c>
    </row>
    <row r="536" customFormat="false" ht="15" hidden="false" customHeight="true" outlineLevel="0" collapsed="false">
      <c r="B536" s="23"/>
      <c r="C536" s="31"/>
      <c r="D536" s="25"/>
      <c r="E536" s="26"/>
      <c r="F536" s="32"/>
      <c r="G536" s="35"/>
      <c r="H536" s="34" t="str">
        <f aca="false">IF(C536="","",(H535+F536-G536))</f>
        <v/>
      </c>
      <c r="J536" s="30" t="str">
        <f aca="false">IF(AND(H537="",H538="",H539=""),H536,"")</f>
        <v/>
      </c>
      <c r="K536" s="30" t="str">
        <f aca="false">IF(OR(B536="x",B536="X",AND(B536="",F536="",G536="")),"",F536-G536)</f>
        <v/>
      </c>
    </row>
    <row r="537" customFormat="false" ht="15" hidden="false" customHeight="true" outlineLevel="0" collapsed="false">
      <c r="B537" s="23"/>
      <c r="C537" s="31"/>
      <c r="D537" s="25"/>
      <c r="E537" s="26"/>
      <c r="F537" s="32"/>
      <c r="G537" s="35"/>
      <c r="H537" s="34" t="str">
        <f aca="false">IF(C537="","",(H536+F537-G537))</f>
        <v/>
      </c>
      <c r="J537" s="30" t="str">
        <f aca="false">IF(AND(H538="",H539="",H540=""),H537,"")</f>
        <v/>
      </c>
      <c r="K537" s="30" t="str">
        <f aca="false">IF(OR(B537="x",B537="X",AND(B537="",F537="",G537="")),"",F537-G537)</f>
        <v/>
      </c>
    </row>
    <row r="538" customFormat="false" ht="15" hidden="false" customHeight="true" outlineLevel="0" collapsed="false">
      <c r="B538" s="23"/>
      <c r="C538" s="31"/>
      <c r="D538" s="25"/>
      <c r="E538" s="26"/>
      <c r="F538" s="32"/>
      <c r="G538" s="35"/>
      <c r="H538" s="34" t="str">
        <f aca="false">IF(C538="","",(H537+F538-G538))</f>
        <v/>
      </c>
      <c r="J538" s="30" t="str">
        <f aca="false">IF(AND(H539="",H540="",H541=""),H538,"")</f>
        <v/>
      </c>
      <c r="K538" s="30" t="str">
        <f aca="false">IF(OR(B538="x",B538="X",AND(B538="",F538="",G538="")),"",F538-G538)</f>
        <v/>
      </c>
    </row>
    <row r="539" customFormat="false" ht="15" hidden="false" customHeight="true" outlineLevel="0" collapsed="false">
      <c r="B539" s="23"/>
      <c r="C539" s="31"/>
      <c r="D539" s="25"/>
      <c r="E539" s="26"/>
      <c r="F539" s="32"/>
      <c r="G539" s="35"/>
      <c r="H539" s="34" t="str">
        <f aca="false">IF(C539="","",(H538+F539-G539))</f>
        <v/>
      </c>
      <c r="J539" s="30" t="str">
        <f aca="false">IF(AND(H540="",H541="",H542=""),H539,"")</f>
        <v/>
      </c>
      <c r="K539" s="30" t="str">
        <f aca="false">IF(OR(B539="x",B539="X",AND(B539="",F539="",G539="")),"",F539-G539)</f>
        <v/>
      </c>
    </row>
    <row r="540" customFormat="false" ht="15" hidden="false" customHeight="true" outlineLevel="0" collapsed="false">
      <c r="B540" s="23"/>
      <c r="C540" s="31"/>
      <c r="D540" s="25"/>
      <c r="E540" s="26"/>
      <c r="F540" s="32"/>
      <c r="G540" s="35"/>
      <c r="H540" s="34" t="str">
        <f aca="false">IF(C540="","",(H539+F540-G540))</f>
        <v/>
      </c>
      <c r="J540" s="30" t="str">
        <f aca="false">IF(AND(H541="",H542="",H543=""),H540,"")</f>
        <v/>
      </c>
      <c r="K540" s="30" t="str">
        <f aca="false">IF(OR(B540="x",B540="X",AND(B540="",F540="",G540="")),"",F540-G540)</f>
        <v/>
      </c>
    </row>
    <row r="541" customFormat="false" ht="15" hidden="false" customHeight="true" outlineLevel="0" collapsed="false">
      <c r="B541" s="23"/>
      <c r="C541" s="31"/>
      <c r="D541" s="25"/>
      <c r="E541" s="26"/>
      <c r="F541" s="32"/>
      <c r="G541" s="35"/>
      <c r="H541" s="34" t="str">
        <f aca="false">IF(C541="","",(H540+F541-G541))</f>
        <v/>
      </c>
      <c r="J541" s="30" t="str">
        <f aca="false">IF(AND(H542="",H543="",H544=""),H541,"")</f>
        <v/>
      </c>
      <c r="K541" s="30" t="str">
        <f aca="false">IF(OR(B541="x",B541="X",AND(B541="",F541="",G541="")),"",F541-G541)</f>
        <v/>
      </c>
    </row>
    <row r="542" customFormat="false" ht="15" hidden="false" customHeight="true" outlineLevel="0" collapsed="false">
      <c r="B542" s="23"/>
      <c r="C542" s="31"/>
      <c r="D542" s="25"/>
      <c r="E542" s="26"/>
      <c r="F542" s="32"/>
      <c r="G542" s="35"/>
      <c r="H542" s="34" t="str">
        <f aca="false">IF(C542="","",(H541+F542-G542))</f>
        <v/>
      </c>
      <c r="J542" s="30" t="str">
        <f aca="false">IF(AND(H543="",H544="",H545=""),H542,"")</f>
        <v/>
      </c>
      <c r="K542" s="30" t="str">
        <f aca="false">IF(OR(B542="x",B542="X",AND(B542="",F542="",G542="")),"",F542-G542)</f>
        <v/>
      </c>
    </row>
    <row r="543" customFormat="false" ht="15" hidden="false" customHeight="true" outlineLevel="0" collapsed="false">
      <c r="B543" s="23"/>
      <c r="C543" s="31"/>
      <c r="D543" s="25"/>
      <c r="E543" s="26"/>
      <c r="F543" s="32"/>
      <c r="G543" s="35"/>
      <c r="H543" s="34" t="str">
        <f aca="false">IF(C543="","",(H542+F543-G543))</f>
        <v/>
      </c>
      <c r="J543" s="30" t="str">
        <f aca="false">IF(AND(H544="",H545="",H546=""),H543,"")</f>
        <v/>
      </c>
      <c r="K543" s="30" t="str">
        <f aca="false">IF(OR(B543="x",B543="X",AND(B543="",F543="",G543="")),"",F543-G543)</f>
        <v/>
      </c>
    </row>
    <row r="544" customFormat="false" ht="15" hidden="false" customHeight="true" outlineLevel="0" collapsed="false">
      <c r="B544" s="23"/>
      <c r="C544" s="31"/>
      <c r="D544" s="25"/>
      <c r="E544" s="26"/>
      <c r="F544" s="32"/>
      <c r="G544" s="35"/>
      <c r="H544" s="34" t="str">
        <f aca="false">IF(C544="","",(H543+F544-G544))</f>
        <v/>
      </c>
      <c r="J544" s="30" t="str">
        <f aca="false">IF(AND(H545="",H546="",H547=""),H544,"")</f>
        <v/>
      </c>
      <c r="K544" s="30" t="str">
        <f aca="false">IF(OR(B544="x",B544="X",AND(B544="",F544="",G544="")),"",F544-G544)</f>
        <v/>
      </c>
    </row>
    <row r="545" customFormat="false" ht="15" hidden="false" customHeight="true" outlineLevel="0" collapsed="false">
      <c r="B545" s="23"/>
      <c r="C545" s="31"/>
      <c r="D545" s="25"/>
      <c r="E545" s="26"/>
      <c r="F545" s="32"/>
      <c r="G545" s="35"/>
      <c r="H545" s="34" t="str">
        <f aca="false">IF(C545="","",(H544+F545-G545))</f>
        <v/>
      </c>
      <c r="J545" s="30" t="str">
        <f aca="false">IF(AND(H546="",H547="",H548=""),H545,"")</f>
        <v/>
      </c>
      <c r="K545" s="30" t="str">
        <f aca="false">IF(OR(B545="x",B545="X",AND(B545="",F545="",G545="")),"",F545-G545)</f>
        <v/>
      </c>
    </row>
    <row r="546" customFormat="false" ht="15" hidden="false" customHeight="true" outlineLevel="0" collapsed="false">
      <c r="B546" s="23"/>
      <c r="C546" s="31"/>
      <c r="D546" s="25"/>
      <c r="E546" s="26"/>
      <c r="F546" s="32"/>
      <c r="G546" s="35"/>
      <c r="H546" s="34" t="str">
        <f aca="false">IF(C546="","",(H545+F546-G546))</f>
        <v/>
      </c>
      <c r="J546" s="30" t="str">
        <f aca="false">IF(AND(H547="",H548="",H549=""),H546,"")</f>
        <v/>
      </c>
      <c r="K546" s="30" t="str">
        <f aca="false">IF(OR(B546="x",B546="X",AND(B546="",F546="",G546="")),"",F546-G546)</f>
        <v/>
      </c>
    </row>
    <row r="547" customFormat="false" ht="15" hidden="false" customHeight="true" outlineLevel="0" collapsed="false">
      <c r="B547" s="23"/>
      <c r="C547" s="31"/>
      <c r="D547" s="25"/>
      <c r="E547" s="26"/>
      <c r="F547" s="32"/>
      <c r="G547" s="35"/>
      <c r="H547" s="34" t="str">
        <f aca="false">IF(C547="","",(H546+F547-G547))</f>
        <v/>
      </c>
      <c r="J547" s="30" t="str">
        <f aca="false">IF(AND(H548="",H549="",H550=""),H547,"")</f>
        <v/>
      </c>
      <c r="K547" s="30" t="str">
        <f aca="false">IF(OR(B547="x",B547="X",AND(B547="",F547="",G547="")),"",F547-G547)</f>
        <v/>
      </c>
    </row>
    <row r="548" customFormat="false" ht="15" hidden="false" customHeight="true" outlineLevel="0" collapsed="false">
      <c r="B548" s="23"/>
      <c r="C548" s="31"/>
      <c r="D548" s="25"/>
      <c r="E548" s="26"/>
      <c r="F548" s="32"/>
      <c r="G548" s="35"/>
      <c r="H548" s="34" t="str">
        <f aca="false">IF(C548="","",(H547+F548-G548))</f>
        <v/>
      </c>
      <c r="J548" s="30" t="str">
        <f aca="false">IF(AND(H549="",H550="",H551=""),H548,"")</f>
        <v/>
      </c>
      <c r="K548" s="30" t="str">
        <f aca="false">IF(OR(B548="x",B548="X",AND(B548="",F548="",G548="")),"",F548-G548)</f>
        <v/>
      </c>
    </row>
    <row r="549" customFormat="false" ht="15" hidden="false" customHeight="true" outlineLevel="0" collapsed="false">
      <c r="B549" s="23"/>
      <c r="C549" s="31"/>
      <c r="D549" s="25"/>
      <c r="E549" s="26"/>
      <c r="F549" s="32"/>
      <c r="G549" s="35"/>
      <c r="H549" s="34" t="str">
        <f aca="false">IF(C549="","",(H548+F549-G549))</f>
        <v/>
      </c>
      <c r="J549" s="30" t="str">
        <f aca="false">IF(AND(H550="",H551="",H552=""),H549,"")</f>
        <v/>
      </c>
      <c r="K549" s="30" t="str">
        <f aca="false">IF(OR(B549="x",B549="X",AND(B549="",F549="",G549="")),"",F549-G549)</f>
        <v/>
      </c>
    </row>
    <row r="550" customFormat="false" ht="15" hidden="false" customHeight="true" outlineLevel="0" collapsed="false">
      <c r="B550" s="23"/>
      <c r="C550" s="31"/>
      <c r="D550" s="25"/>
      <c r="E550" s="26"/>
      <c r="F550" s="32"/>
      <c r="G550" s="35"/>
      <c r="H550" s="34" t="str">
        <f aca="false">IF(C550="","",(H549+F550-G550))</f>
        <v/>
      </c>
      <c r="J550" s="30" t="str">
        <f aca="false">IF(AND(H551="",H552="",H553=""),H550,"")</f>
        <v/>
      </c>
      <c r="K550" s="30" t="str">
        <f aca="false">IF(OR(B550="x",B550="X",AND(B550="",F550="",G550="")),"",F550-G550)</f>
        <v/>
      </c>
    </row>
    <row r="551" customFormat="false" ht="15" hidden="false" customHeight="true" outlineLevel="0" collapsed="false">
      <c r="B551" s="23"/>
      <c r="C551" s="31"/>
      <c r="D551" s="25"/>
      <c r="E551" s="26"/>
      <c r="F551" s="32"/>
      <c r="G551" s="35"/>
      <c r="H551" s="34" t="str">
        <f aca="false">IF(C551="","",(H550+F551-G551))</f>
        <v/>
      </c>
      <c r="J551" s="30" t="str">
        <f aca="false">IF(AND(H552="",H553="",H554=""),H551,"")</f>
        <v/>
      </c>
      <c r="K551" s="30" t="str">
        <f aca="false">IF(OR(B551="x",B551="X",AND(B551="",F551="",G551="")),"",F551-G551)</f>
        <v/>
      </c>
    </row>
    <row r="552" customFormat="false" ht="15" hidden="false" customHeight="true" outlineLevel="0" collapsed="false">
      <c r="B552" s="23"/>
      <c r="C552" s="31"/>
      <c r="D552" s="25"/>
      <c r="E552" s="26"/>
      <c r="F552" s="32"/>
      <c r="G552" s="35"/>
      <c r="H552" s="34" t="str">
        <f aca="false">IF(C552="","",(H551+F552-G552))</f>
        <v/>
      </c>
      <c r="J552" s="30" t="str">
        <f aca="false">IF(AND(H553="",H554="",H555=""),H552,"")</f>
        <v/>
      </c>
      <c r="K552" s="30" t="str">
        <f aca="false">IF(OR(B552="x",B552="X",AND(B552="",F552="",G552="")),"",F552-G552)</f>
        <v/>
      </c>
    </row>
    <row r="553" customFormat="false" ht="15" hidden="false" customHeight="true" outlineLevel="0" collapsed="false">
      <c r="B553" s="23"/>
      <c r="C553" s="31"/>
      <c r="D553" s="25"/>
      <c r="E553" s="26"/>
      <c r="F553" s="32"/>
      <c r="G553" s="35"/>
      <c r="H553" s="34" t="str">
        <f aca="false">IF(C553="","",(H552+F553-G553))</f>
        <v/>
      </c>
      <c r="J553" s="30" t="str">
        <f aca="false">IF(AND(H554="",H555="",H556=""),H553,"")</f>
        <v/>
      </c>
      <c r="K553" s="30" t="str">
        <f aca="false">IF(OR(B553="x",B553="X",AND(B553="",F553="",G553="")),"",F553-G553)</f>
        <v/>
      </c>
    </row>
    <row r="554" customFormat="false" ht="15" hidden="false" customHeight="true" outlineLevel="0" collapsed="false">
      <c r="B554" s="23"/>
      <c r="C554" s="31"/>
      <c r="D554" s="25"/>
      <c r="E554" s="26"/>
      <c r="F554" s="32"/>
      <c r="G554" s="35"/>
      <c r="H554" s="34" t="str">
        <f aca="false">IF(C554="","",(H553+F554-G554))</f>
        <v/>
      </c>
      <c r="J554" s="30" t="str">
        <f aca="false">IF(AND(H555="",H556="",H557=""),H554,"")</f>
        <v/>
      </c>
      <c r="K554" s="30" t="str">
        <f aca="false">IF(OR(B554="x",B554="X",AND(B554="",F554="",G554="")),"",F554-G554)</f>
        <v/>
      </c>
    </row>
    <row r="555" customFormat="false" ht="15" hidden="false" customHeight="true" outlineLevel="0" collapsed="false">
      <c r="B555" s="23"/>
      <c r="C555" s="31"/>
      <c r="D555" s="25"/>
      <c r="E555" s="26"/>
      <c r="F555" s="32"/>
      <c r="G555" s="35"/>
      <c r="H555" s="34" t="str">
        <f aca="false">IF(C555="","",(H554+F555-G555))</f>
        <v/>
      </c>
      <c r="J555" s="30" t="str">
        <f aca="false">IF(AND(H556="",H557="",H558=""),H555,"")</f>
        <v/>
      </c>
      <c r="K555" s="30" t="str">
        <f aca="false">IF(OR(B555="x",B555="X",AND(B555="",F555="",G555="")),"",F555-G555)</f>
        <v/>
      </c>
    </row>
    <row r="556" customFormat="false" ht="15" hidden="false" customHeight="true" outlineLevel="0" collapsed="false">
      <c r="B556" s="23"/>
      <c r="C556" s="31"/>
      <c r="D556" s="25"/>
      <c r="E556" s="26"/>
      <c r="F556" s="32"/>
      <c r="G556" s="35"/>
      <c r="H556" s="34" t="str">
        <f aca="false">IF(C556="","",(H555+F556-G556))</f>
        <v/>
      </c>
      <c r="J556" s="30" t="str">
        <f aca="false">IF(AND(H557="",H558="",H559=""),H556,"")</f>
        <v/>
      </c>
      <c r="K556" s="30" t="str">
        <f aca="false">IF(OR(B556="x",B556="X",AND(B556="",F556="",G556="")),"",F556-G556)</f>
        <v/>
      </c>
    </row>
    <row r="557" customFormat="false" ht="15" hidden="false" customHeight="true" outlineLevel="0" collapsed="false">
      <c r="B557" s="23"/>
      <c r="C557" s="31"/>
      <c r="D557" s="25"/>
      <c r="E557" s="26"/>
      <c r="F557" s="32"/>
      <c r="G557" s="35"/>
      <c r="H557" s="34" t="str">
        <f aca="false">IF(C557="","",(H556+F557-G557))</f>
        <v/>
      </c>
      <c r="J557" s="30" t="str">
        <f aca="false">IF(AND(H558="",H559="",H560=""),H557,"")</f>
        <v/>
      </c>
      <c r="K557" s="30" t="str">
        <f aca="false">IF(OR(B557="x",B557="X",AND(B557="",F557="",G557="")),"",F557-G557)</f>
        <v/>
      </c>
    </row>
    <row r="558" customFormat="false" ht="15" hidden="false" customHeight="true" outlineLevel="0" collapsed="false">
      <c r="B558" s="23"/>
      <c r="C558" s="31"/>
      <c r="D558" s="25"/>
      <c r="E558" s="26"/>
      <c r="F558" s="32"/>
      <c r="G558" s="35"/>
      <c r="H558" s="34" t="str">
        <f aca="false">IF(C558="","",(H557+F558-G558))</f>
        <v/>
      </c>
      <c r="J558" s="30" t="str">
        <f aca="false">IF(AND(H559="",H560="",H561=""),H558,"")</f>
        <v/>
      </c>
      <c r="K558" s="30" t="str">
        <f aca="false">IF(OR(B558="x",B558="X",AND(B558="",F558="",G558="")),"",F558-G558)</f>
        <v/>
      </c>
    </row>
    <row r="559" customFormat="false" ht="15" hidden="false" customHeight="true" outlineLevel="0" collapsed="false">
      <c r="B559" s="23"/>
      <c r="C559" s="31"/>
      <c r="D559" s="25"/>
      <c r="E559" s="26"/>
      <c r="F559" s="32"/>
      <c r="G559" s="35"/>
      <c r="H559" s="34" t="str">
        <f aca="false">IF(C559="","",(H558+F559-G559))</f>
        <v/>
      </c>
      <c r="J559" s="30" t="str">
        <f aca="false">IF(AND(H560="",H561="",H562=""),H559,"")</f>
        <v/>
      </c>
      <c r="K559" s="30" t="str">
        <f aca="false">IF(OR(B559="x",B559="X",AND(B559="",F559="",G559="")),"",F559-G559)</f>
        <v/>
      </c>
    </row>
    <row r="560" customFormat="false" ht="15" hidden="false" customHeight="true" outlineLevel="0" collapsed="false">
      <c r="B560" s="23"/>
      <c r="C560" s="31"/>
      <c r="D560" s="25"/>
      <c r="E560" s="26"/>
      <c r="F560" s="32"/>
      <c r="G560" s="35"/>
      <c r="H560" s="34" t="str">
        <f aca="false">IF(C560="","",(H559+F560-G560))</f>
        <v/>
      </c>
      <c r="J560" s="30" t="str">
        <f aca="false">IF(AND(H561="",H562="",H563=""),H560,"")</f>
        <v/>
      </c>
      <c r="K560" s="30" t="str">
        <f aca="false">IF(OR(B560="x",B560="X",AND(B560="",F560="",G560="")),"",F560-G560)</f>
        <v/>
      </c>
    </row>
    <row r="561" customFormat="false" ht="15" hidden="false" customHeight="true" outlineLevel="0" collapsed="false">
      <c r="B561" s="23"/>
      <c r="C561" s="31"/>
      <c r="D561" s="25"/>
      <c r="E561" s="26"/>
      <c r="F561" s="32"/>
      <c r="G561" s="35"/>
      <c r="H561" s="34" t="str">
        <f aca="false">IF(C561="","",(H560+F561-G561))</f>
        <v/>
      </c>
      <c r="J561" s="30" t="str">
        <f aca="false">IF(AND(H562="",H563="",H564=""),H561,"")</f>
        <v/>
      </c>
      <c r="K561" s="30" t="str">
        <f aca="false">IF(OR(B561="x",B561="X",AND(B561="",F561="",G561="")),"",F561-G561)</f>
        <v/>
      </c>
    </row>
    <row r="562" customFormat="false" ht="15" hidden="false" customHeight="true" outlineLevel="0" collapsed="false">
      <c r="B562" s="23"/>
      <c r="C562" s="31"/>
      <c r="D562" s="25"/>
      <c r="E562" s="26"/>
      <c r="F562" s="32"/>
      <c r="G562" s="35"/>
      <c r="H562" s="34" t="str">
        <f aca="false">IF(C562="","",(H561+F562-G562))</f>
        <v/>
      </c>
      <c r="J562" s="30" t="str">
        <f aca="false">IF(AND(H563="",H564="",H565=""),H562,"")</f>
        <v/>
      </c>
      <c r="K562" s="30" t="str">
        <f aca="false">IF(OR(B562="x",B562="X",AND(B562="",F562="",G562="")),"",F562-G562)</f>
        <v/>
      </c>
    </row>
    <row r="563" customFormat="false" ht="15" hidden="false" customHeight="true" outlineLevel="0" collapsed="false">
      <c r="B563" s="23"/>
      <c r="C563" s="31"/>
      <c r="D563" s="25"/>
      <c r="E563" s="26"/>
      <c r="F563" s="32"/>
      <c r="G563" s="35"/>
      <c r="H563" s="34" t="str">
        <f aca="false">IF(C563="","",(H562+F563-G563))</f>
        <v/>
      </c>
      <c r="J563" s="30" t="str">
        <f aca="false">IF(AND(H564="",H565="",H566=""),H563,"")</f>
        <v/>
      </c>
      <c r="K563" s="30" t="str">
        <f aca="false">IF(OR(B563="x",B563="X",AND(B563="",F563="",G563="")),"",F563-G563)</f>
        <v/>
      </c>
    </row>
    <row r="564" customFormat="false" ht="15" hidden="false" customHeight="true" outlineLevel="0" collapsed="false">
      <c r="B564" s="23"/>
      <c r="C564" s="31"/>
      <c r="D564" s="25"/>
      <c r="E564" s="26"/>
      <c r="F564" s="32"/>
      <c r="G564" s="35"/>
      <c r="H564" s="34" t="str">
        <f aca="false">IF(C564="","",(H563+F564-G564))</f>
        <v/>
      </c>
      <c r="J564" s="30" t="str">
        <f aca="false">IF(AND(H565="",H566="",H567=""),H564,"")</f>
        <v/>
      </c>
      <c r="K564" s="30" t="str">
        <f aca="false">IF(OR(B564="x",B564="X",AND(B564="",F564="",G564="")),"",F564-G564)</f>
        <v/>
      </c>
    </row>
    <row r="565" customFormat="false" ht="15" hidden="false" customHeight="true" outlineLevel="0" collapsed="false">
      <c r="B565" s="23"/>
      <c r="C565" s="31"/>
      <c r="D565" s="25"/>
      <c r="E565" s="26"/>
      <c r="F565" s="32"/>
      <c r="G565" s="35"/>
      <c r="H565" s="34" t="str">
        <f aca="false">IF(C565="","",(H564+F565-G565))</f>
        <v/>
      </c>
      <c r="J565" s="30" t="str">
        <f aca="false">IF(AND(H566="",H567="",H568=""),H565,"")</f>
        <v/>
      </c>
      <c r="K565" s="30" t="str">
        <f aca="false">IF(OR(B565="x",B565="X",AND(B565="",F565="",G565="")),"",F565-G565)</f>
        <v/>
      </c>
    </row>
    <row r="566" customFormat="false" ht="15" hidden="false" customHeight="true" outlineLevel="0" collapsed="false">
      <c r="B566" s="23"/>
      <c r="C566" s="31"/>
      <c r="D566" s="25"/>
      <c r="E566" s="26"/>
      <c r="F566" s="32"/>
      <c r="G566" s="35"/>
      <c r="H566" s="34" t="str">
        <f aca="false">IF(C566="","",(H565+F566-G566))</f>
        <v/>
      </c>
      <c r="J566" s="30" t="str">
        <f aca="false">IF(AND(H567="",H568="",H569=""),H566,"")</f>
        <v/>
      </c>
      <c r="K566" s="30" t="str">
        <f aca="false">IF(OR(B566="x",B566="X",AND(B566="",F566="",G566="")),"",F566-G566)</f>
        <v/>
      </c>
    </row>
    <row r="567" customFormat="false" ht="15" hidden="false" customHeight="true" outlineLevel="0" collapsed="false">
      <c r="B567" s="23"/>
      <c r="C567" s="31"/>
      <c r="D567" s="25"/>
      <c r="E567" s="26"/>
      <c r="F567" s="32"/>
      <c r="G567" s="35"/>
      <c r="H567" s="34" t="str">
        <f aca="false">IF(C567="","",(H566+F567-G567))</f>
        <v/>
      </c>
      <c r="J567" s="30" t="str">
        <f aca="false">IF(AND(H568="",H569="",H570=""),H567,"")</f>
        <v/>
      </c>
      <c r="K567" s="30" t="str">
        <f aca="false">IF(OR(B567="x",B567="X",AND(B567="",F567="",G567="")),"",F567-G567)</f>
        <v/>
      </c>
    </row>
    <row r="568" customFormat="false" ht="15" hidden="false" customHeight="true" outlineLevel="0" collapsed="false">
      <c r="B568" s="23"/>
      <c r="C568" s="31"/>
      <c r="D568" s="25"/>
      <c r="E568" s="26"/>
      <c r="F568" s="32"/>
      <c r="G568" s="35"/>
      <c r="H568" s="34" t="str">
        <f aca="false">IF(C568="","",(H567+F568-G568))</f>
        <v/>
      </c>
      <c r="J568" s="30" t="str">
        <f aca="false">IF(AND(H569="",H570="",H571=""),H568,"")</f>
        <v/>
      </c>
      <c r="K568" s="30" t="str">
        <f aca="false">IF(OR(B568="x",B568="X",AND(B568="",F568="",G568="")),"",F568-G568)</f>
        <v/>
      </c>
    </row>
    <row r="569" customFormat="false" ht="15" hidden="false" customHeight="true" outlineLevel="0" collapsed="false">
      <c r="B569" s="23"/>
      <c r="C569" s="31"/>
      <c r="D569" s="25"/>
      <c r="E569" s="26"/>
      <c r="F569" s="32"/>
      <c r="G569" s="35"/>
      <c r="H569" s="34" t="str">
        <f aca="false">IF(C569="","",(H568+F569-G569))</f>
        <v/>
      </c>
      <c r="J569" s="30" t="str">
        <f aca="false">IF(AND(H570="",H571="",H572=""),H569,"")</f>
        <v/>
      </c>
      <c r="K569" s="30" t="str">
        <f aca="false">IF(OR(B569="x",B569="X",AND(B569="",F569="",G569="")),"",F569-G569)</f>
        <v/>
      </c>
    </row>
    <row r="570" customFormat="false" ht="15" hidden="false" customHeight="true" outlineLevel="0" collapsed="false">
      <c r="B570" s="23"/>
      <c r="C570" s="31"/>
      <c r="D570" s="25"/>
      <c r="E570" s="26"/>
      <c r="F570" s="32"/>
      <c r="G570" s="35"/>
      <c r="H570" s="34" t="str">
        <f aca="false">IF(C570="","",(H569+F570-G570))</f>
        <v/>
      </c>
      <c r="J570" s="30" t="str">
        <f aca="false">IF(AND(H571="",H572="",H573=""),H570,"")</f>
        <v/>
      </c>
      <c r="K570" s="30" t="str">
        <f aca="false">IF(OR(B570="x",B570="X",AND(B570="",F570="",G570="")),"",F570-G570)</f>
        <v/>
      </c>
    </row>
    <row r="571" customFormat="false" ht="15" hidden="false" customHeight="true" outlineLevel="0" collapsed="false">
      <c r="B571" s="23"/>
      <c r="C571" s="31"/>
      <c r="D571" s="25"/>
      <c r="E571" s="26"/>
      <c r="F571" s="32"/>
      <c r="G571" s="35"/>
      <c r="H571" s="34" t="str">
        <f aca="false">IF(C571="","",(H570+F571-G571))</f>
        <v/>
      </c>
      <c r="J571" s="30" t="str">
        <f aca="false">IF(AND(H572="",H573="",H574=""),H571,"")</f>
        <v/>
      </c>
      <c r="K571" s="30" t="str">
        <f aca="false">IF(OR(B571="x",B571="X",AND(B571="",F571="",G571="")),"",F571-G571)</f>
        <v/>
      </c>
    </row>
    <row r="572" customFormat="false" ht="15" hidden="false" customHeight="true" outlineLevel="0" collapsed="false">
      <c r="B572" s="23"/>
      <c r="C572" s="31"/>
      <c r="D572" s="25"/>
      <c r="E572" s="26"/>
      <c r="F572" s="32"/>
      <c r="G572" s="35"/>
      <c r="H572" s="34" t="str">
        <f aca="false">IF(C572="","",(H571+F572-G572))</f>
        <v/>
      </c>
      <c r="J572" s="30" t="str">
        <f aca="false">IF(AND(H573="",H574="",H575=""),H572,"")</f>
        <v/>
      </c>
      <c r="K572" s="30" t="str">
        <f aca="false">IF(OR(B572="x",B572="X",AND(B572="",F572="",G572="")),"",F572-G572)</f>
        <v/>
      </c>
    </row>
    <row r="573" customFormat="false" ht="15" hidden="false" customHeight="true" outlineLevel="0" collapsed="false">
      <c r="B573" s="23"/>
      <c r="C573" s="31"/>
      <c r="D573" s="25"/>
      <c r="E573" s="26"/>
      <c r="F573" s="32"/>
      <c r="G573" s="35"/>
      <c r="H573" s="34" t="str">
        <f aca="false">IF(C573="","",(H572+F573-G573))</f>
        <v/>
      </c>
      <c r="J573" s="30" t="str">
        <f aca="false">IF(AND(H574="",H575="",H576=""),H573,"")</f>
        <v/>
      </c>
      <c r="K573" s="30" t="str">
        <f aca="false">IF(OR(B573="x",B573="X",AND(B573="",F573="",G573="")),"",F573-G573)</f>
        <v/>
      </c>
    </row>
    <row r="574" customFormat="false" ht="15" hidden="false" customHeight="true" outlineLevel="0" collapsed="false">
      <c r="B574" s="23"/>
      <c r="C574" s="31"/>
      <c r="D574" s="25"/>
      <c r="E574" s="26"/>
      <c r="F574" s="32"/>
      <c r="G574" s="35"/>
      <c r="H574" s="34" t="str">
        <f aca="false">IF(C574="","",(H573+F574-G574))</f>
        <v/>
      </c>
      <c r="J574" s="30" t="str">
        <f aca="false">IF(AND(H575="",H576="",H577=""),H574,"")</f>
        <v/>
      </c>
      <c r="K574" s="30" t="str">
        <f aca="false">IF(OR(B574="x",B574="X",AND(B574="",F574="",G574="")),"",F574-G574)</f>
        <v/>
      </c>
    </row>
    <row r="575" customFormat="false" ht="15" hidden="false" customHeight="true" outlineLevel="0" collapsed="false">
      <c r="B575" s="23"/>
      <c r="C575" s="31"/>
      <c r="D575" s="25"/>
      <c r="E575" s="26"/>
      <c r="F575" s="32"/>
      <c r="G575" s="35"/>
      <c r="H575" s="34" t="str">
        <f aca="false">IF(C575="","",(H574+F575-G575))</f>
        <v/>
      </c>
      <c r="J575" s="30" t="str">
        <f aca="false">IF(AND(H576="",H577="",H578=""),H575,"")</f>
        <v/>
      </c>
      <c r="K575" s="30" t="str">
        <f aca="false">IF(OR(B575="x",B575="X",AND(B575="",F575="",G575="")),"",F575-G575)</f>
        <v/>
      </c>
    </row>
    <row r="576" customFormat="false" ht="15" hidden="false" customHeight="true" outlineLevel="0" collapsed="false">
      <c r="B576" s="23"/>
      <c r="C576" s="31"/>
      <c r="D576" s="25"/>
      <c r="E576" s="26"/>
      <c r="F576" s="32"/>
      <c r="G576" s="35"/>
      <c r="H576" s="34" t="str">
        <f aca="false">IF(C576="","",(H575+F576-G576))</f>
        <v/>
      </c>
      <c r="J576" s="30" t="str">
        <f aca="false">IF(AND(H577="",H578="",H579=""),H576,"")</f>
        <v/>
      </c>
      <c r="K576" s="30" t="str">
        <f aca="false">IF(OR(B576="x",B576="X",AND(B576="",F576="",G576="")),"",F576-G576)</f>
        <v/>
      </c>
    </row>
    <row r="577" customFormat="false" ht="15" hidden="false" customHeight="true" outlineLevel="0" collapsed="false">
      <c r="B577" s="23"/>
      <c r="C577" s="31"/>
      <c r="D577" s="25"/>
      <c r="E577" s="26"/>
      <c r="F577" s="32"/>
      <c r="G577" s="35"/>
      <c r="H577" s="34" t="str">
        <f aca="false">IF(C577="","",(H576+F577-G577))</f>
        <v/>
      </c>
      <c r="J577" s="30" t="str">
        <f aca="false">IF(AND(H578="",H579="",H580=""),H577,"")</f>
        <v/>
      </c>
      <c r="K577" s="30" t="str">
        <f aca="false">IF(OR(B577="x",B577="X",AND(B577="",F577="",G577="")),"",F577-G577)</f>
        <v/>
      </c>
    </row>
    <row r="578" customFormat="false" ht="15" hidden="false" customHeight="true" outlineLevel="0" collapsed="false">
      <c r="B578" s="23"/>
      <c r="C578" s="31"/>
      <c r="D578" s="25"/>
      <c r="E578" s="26"/>
      <c r="F578" s="32"/>
      <c r="G578" s="35"/>
      <c r="H578" s="34" t="str">
        <f aca="false">IF(C578="","",(H577+F578-G578))</f>
        <v/>
      </c>
      <c r="J578" s="30" t="str">
        <f aca="false">IF(AND(H579="",H580="",H581=""),H578,"")</f>
        <v/>
      </c>
      <c r="K578" s="30" t="str">
        <f aca="false">IF(OR(B578="x",B578="X",AND(B578="",F578="",G578="")),"",F578-G578)</f>
        <v/>
      </c>
    </row>
    <row r="579" customFormat="false" ht="15" hidden="false" customHeight="true" outlineLevel="0" collapsed="false">
      <c r="B579" s="23"/>
      <c r="C579" s="31"/>
      <c r="D579" s="25"/>
      <c r="E579" s="26"/>
      <c r="F579" s="32"/>
      <c r="G579" s="35"/>
      <c r="H579" s="34" t="str">
        <f aca="false">IF(C579="","",(H578+F579-G579))</f>
        <v/>
      </c>
      <c r="J579" s="30" t="str">
        <f aca="false">IF(AND(H580="",H581="",H582=""),H579,"")</f>
        <v/>
      </c>
      <c r="K579" s="30" t="str">
        <f aca="false">IF(OR(B579="x",B579="X",AND(B579="",F579="",G579="")),"",F579-G579)</f>
        <v/>
      </c>
    </row>
    <row r="580" customFormat="false" ht="15" hidden="false" customHeight="true" outlineLevel="0" collapsed="false">
      <c r="B580" s="23"/>
      <c r="C580" s="31"/>
      <c r="D580" s="25"/>
      <c r="E580" s="26"/>
      <c r="F580" s="32"/>
      <c r="G580" s="35"/>
      <c r="H580" s="34" t="str">
        <f aca="false">IF(C580="","",(H579+F580-G580))</f>
        <v/>
      </c>
      <c r="J580" s="30" t="str">
        <f aca="false">IF(AND(H581="",H582="",H583=""),H580,"")</f>
        <v/>
      </c>
      <c r="K580" s="30" t="str">
        <f aca="false">IF(OR(B580="x",B580="X",AND(B580="",F580="",G580="")),"",F580-G580)</f>
        <v/>
      </c>
    </row>
    <row r="581" customFormat="false" ht="15" hidden="false" customHeight="true" outlineLevel="0" collapsed="false">
      <c r="B581" s="23"/>
      <c r="C581" s="31"/>
      <c r="D581" s="25"/>
      <c r="E581" s="26"/>
      <c r="F581" s="32"/>
      <c r="G581" s="35"/>
      <c r="H581" s="34" t="str">
        <f aca="false">IF(C581="","",(H580+F581-G581))</f>
        <v/>
      </c>
      <c r="J581" s="30" t="str">
        <f aca="false">IF(AND(H582="",H583="",H584=""),H581,"")</f>
        <v/>
      </c>
      <c r="K581" s="30" t="str">
        <f aca="false">IF(OR(B581="x",B581="X",AND(B581="",F581="",G581="")),"",F581-G581)</f>
        <v/>
      </c>
    </row>
    <row r="582" customFormat="false" ht="15" hidden="false" customHeight="true" outlineLevel="0" collapsed="false">
      <c r="B582" s="23"/>
      <c r="C582" s="31"/>
      <c r="D582" s="25"/>
      <c r="E582" s="26"/>
      <c r="F582" s="32"/>
      <c r="G582" s="35"/>
      <c r="H582" s="34" t="str">
        <f aca="false">IF(C582="","",(H581+F582-G582))</f>
        <v/>
      </c>
      <c r="J582" s="30" t="str">
        <f aca="false">IF(AND(H583="",H584="",H585=""),H582,"")</f>
        <v/>
      </c>
      <c r="K582" s="30" t="str">
        <f aca="false">IF(OR(B582="x",B582="X",AND(B582="",F582="",G582="")),"",F582-G582)</f>
        <v/>
      </c>
    </row>
    <row r="583" customFormat="false" ht="15" hidden="false" customHeight="true" outlineLevel="0" collapsed="false">
      <c r="B583" s="23"/>
      <c r="C583" s="31"/>
      <c r="D583" s="25"/>
      <c r="E583" s="26"/>
      <c r="F583" s="32"/>
      <c r="G583" s="35"/>
      <c r="H583" s="34" t="str">
        <f aca="false">IF(C583="","",(H582+F583-G583))</f>
        <v/>
      </c>
      <c r="J583" s="30" t="str">
        <f aca="false">IF(AND(H584="",H585="",H586=""),H583,"")</f>
        <v/>
      </c>
      <c r="K583" s="30" t="str">
        <f aca="false">IF(OR(B583="x",B583="X",AND(B583="",F583="",G583="")),"",F583-G583)</f>
        <v/>
      </c>
    </row>
    <row r="584" customFormat="false" ht="15" hidden="false" customHeight="true" outlineLevel="0" collapsed="false">
      <c r="B584" s="23"/>
      <c r="C584" s="31"/>
      <c r="D584" s="25"/>
      <c r="E584" s="26"/>
      <c r="F584" s="32"/>
      <c r="G584" s="35"/>
      <c r="H584" s="34" t="str">
        <f aca="false">IF(C584="","",(H583+F584-G584))</f>
        <v/>
      </c>
      <c r="J584" s="30" t="str">
        <f aca="false">IF(AND(H585="",H586="",H587=""),H584,"")</f>
        <v/>
      </c>
      <c r="K584" s="30" t="str">
        <f aca="false">IF(OR(B584="x",B584="X",AND(B584="",F584="",G584="")),"",F584-G584)</f>
        <v/>
      </c>
    </row>
    <row r="585" customFormat="false" ht="15" hidden="false" customHeight="true" outlineLevel="0" collapsed="false">
      <c r="B585" s="23"/>
      <c r="C585" s="31"/>
      <c r="D585" s="25"/>
      <c r="E585" s="26"/>
      <c r="F585" s="32"/>
      <c r="G585" s="35"/>
      <c r="H585" s="34" t="str">
        <f aca="false">IF(C585="","",(H584+F585-G585))</f>
        <v/>
      </c>
      <c r="J585" s="30" t="str">
        <f aca="false">IF(AND(H586="",H587="",H588=""),H585,"")</f>
        <v/>
      </c>
      <c r="K585" s="30" t="str">
        <f aca="false">IF(OR(B585="x",B585="X",AND(B585="",F585="",G585="")),"",F585-G585)</f>
        <v/>
      </c>
    </row>
    <row r="586" customFormat="false" ht="15" hidden="false" customHeight="true" outlineLevel="0" collapsed="false">
      <c r="B586" s="23"/>
      <c r="C586" s="31"/>
      <c r="D586" s="25"/>
      <c r="E586" s="26"/>
      <c r="F586" s="32"/>
      <c r="G586" s="35"/>
      <c r="H586" s="34" t="str">
        <f aca="false">IF(C586="","",(H585+F586-G586))</f>
        <v/>
      </c>
      <c r="J586" s="30" t="str">
        <f aca="false">IF(AND(H587="",H588="",H589=""),H586,"")</f>
        <v/>
      </c>
      <c r="K586" s="30" t="str">
        <f aca="false">IF(OR(B586="x",B586="X",AND(B586="",F586="",G586="")),"",F586-G586)</f>
        <v/>
      </c>
    </row>
    <row r="587" customFormat="false" ht="15" hidden="false" customHeight="true" outlineLevel="0" collapsed="false">
      <c r="B587" s="23"/>
      <c r="C587" s="31"/>
      <c r="D587" s="25"/>
      <c r="E587" s="26"/>
      <c r="F587" s="32"/>
      <c r="G587" s="35"/>
      <c r="H587" s="34" t="str">
        <f aca="false">IF(C587="","",(H586+F587-G587))</f>
        <v/>
      </c>
      <c r="J587" s="30" t="str">
        <f aca="false">IF(AND(H588="",H589="",H590=""),H587,"")</f>
        <v/>
      </c>
      <c r="K587" s="30" t="str">
        <f aca="false">IF(OR(B587="x",B587="X",AND(B587="",F587="",G587="")),"",F587-G587)</f>
        <v/>
      </c>
    </row>
    <row r="588" customFormat="false" ht="15" hidden="false" customHeight="true" outlineLevel="0" collapsed="false">
      <c r="B588" s="23"/>
      <c r="C588" s="31"/>
      <c r="D588" s="25"/>
      <c r="E588" s="26"/>
      <c r="F588" s="32"/>
      <c r="G588" s="35"/>
      <c r="H588" s="34" t="str">
        <f aca="false">IF(C588="","",(H587+F588-G588))</f>
        <v/>
      </c>
      <c r="J588" s="30" t="str">
        <f aca="false">IF(AND(H589="",H590="",H591=""),H588,"")</f>
        <v/>
      </c>
      <c r="K588" s="30" t="str">
        <f aca="false">IF(OR(B588="x",B588="X",AND(B588="",F588="",G588="")),"",F588-G588)</f>
        <v/>
      </c>
    </row>
    <row r="589" customFormat="false" ht="15" hidden="false" customHeight="true" outlineLevel="0" collapsed="false">
      <c r="B589" s="23"/>
      <c r="C589" s="31"/>
      <c r="D589" s="25"/>
      <c r="E589" s="26"/>
      <c r="F589" s="32"/>
      <c r="G589" s="35"/>
      <c r="H589" s="34" t="str">
        <f aca="false">IF(C589="","",(H588+F589-G589))</f>
        <v/>
      </c>
      <c r="J589" s="30" t="str">
        <f aca="false">IF(AND(H590="",H591="",H592=""),H589,"")</f>
        <v/>
      </c>
      <c r="K589" s="30" t="str">
        <f aca="false">IF(OR(B589="x",B589="X",AND(B589="",F589="",G589="")),"",F589-G589)</f>
        <v/>
      </c>
    </row>
    <row r="590" customFormat="false" ht="15" hidden="false" customHeight="true" outlineLevel="0" collapsed="false">
      <c r="B590" s="23"/>
      <c r="C590" s="31"/>
      <c r="D590" s="25"/>
      <c r="E590" s="26"/>
      <c r="F590" s="32"/>
      <c r="G590" s="35"/>
      <c r="H590" s="34" t="str">
        <f aca="false">IF(C590="","",(H589+F590-G590))</f>
        <v/>
      </c>
      <c r="J590" s="30" t="str">
        <f aca="false">IF(AND(H591="",H592="",H593=""),H590,"")</f>
        <v/>
      </c>
      <c r="K590" s="30" t="str">
        <f aca="false">IF(OR(B590="x",B590="X",AND(B590="",F590="",G590="")),"",F590-G590)</f>
        <v/>
      </c>
    </row>
    <row r="591" customFormat="false" ht="15" hidden="false" customHeight="true" outlineLevel="0" collapsed="false">
      <c r="B591" s="23"/>
      <c r="C591" s="31"/>
      <c r="D591" s="25"/>
      <c r="E591" s="26"/>
      <c r="F591" s="32"/>
      <c r="G591" s="35"/>
      <c r="H591" s="34" t="str">
        <f aca="false">IF(C591="","",(H590+F591-G591))</f>
        <v/>
      </c>
      <c r="J591" s="30" t="str">
        <f aca="false">IF(AND(H592="",H593="",H594=""),H591,"")</f>
        <v/>
      </c>
      <c r="K591" s="30" t="str">
        <f aca="false">IF(OR(B591="x",B591="X",AND(B591="",F591="",G591="")),"",F591-G591)</f>
        <v/>
      </c>
    </row>
    <row r="592" customFormat="false" ht="15" hidden="false" customHeight="true" outlineLevel="0" collapsed="false">
      <c r="B592" s="23"/>
      <c r="C592" s="31"/>
      <c r="D592" s="25"/>
      <c r="E592" s="26"/>
      <c r="F592" s="32"/>
      <c r="G592" s="35"/>
      <c r="H592" s="34" t="str">
        <f aca="false">IF(C592="","",(H591+F592-G592))</f>
        <v/>
      </c>
      <c r="J592" s="30" t="str">
        <f aca="false">IF(AND(H593="",H594="",H595=""),H592,"")</f>
        <v/>
      </c>
      <c r="K592" s="30" t="str">
        <f aca="false">IF(OR(B592="x",B592="X",AND(B592="",F592="",G592="")),"",F592-G592)</f>
        <v/>
      </c>
    </row>
    <row r="593" customFormat="false" ht="15" hidden="false" customHeight="true" outlineLevel="0" collapsed="false">
      <c r="B593" s="23"/>
      <c r="C593" s="31"/>
      <c r="D593" s="25"/>
      <c r="E593" s="26"/>
      <c r="F593" s="32"/>
      <c r="G593" s="35"/>
      <c r="H593" s="34" t="str">
        <f aca="false">IF(C593="","",(H592+F593-G593))</f>
        <v/>
      </c>
      <c r="J593" s="30" t="str">
        <f aca="false">IF(AND(H594="",H595="",H596=""),H593,"")</f>
        <v/>
      </c>
      <c r="K593" s="30" t="str">
        <f aca="false">IF(OR(B593="x",B593="X",AND(B593="",F593="",G593="")),"",F593-G593)</f>
        <v/>
      </c>
    </row>
    <row r="594" customFormat="false" ht="15" hidden="false" customHeight="true" outlineLevel="0" collapsed="false">
      <c r="B594" s="23"/>
      <c r="C594" s="31"/>
      <c r="D594" s="25"/>
      <c r="E594" s="26"/>
      <c r="F594" s="32"/>
      <c r="G594" s="35"/>
      <c r="H594" s="34" t="str">
        <f aca="false">IF(C594="","",(H593+F594-G594))</f>
        <v/>
      </c>
      <c r="J594" s="30" t="str">
        <f aca="false">IF(AND(H595="",H596="",H597=""),H594,"")</f>
        <v/>
      </c>
      <c r="K594" s="30" t="str">
        <f aca="false">IF(OR(B594="x",B594="X",AND(B594="",F594="",G594="")),"",F594-G594)</f>
        <v/>
      </c>
    </row>
    <row r="595" customFormat="false" ht="15" hidden="false" customHeight="true" outlineLevel="0" collapsed="false">
      <c r="B595" s="23"/>
      <c r="C595" s="31"/>
      <c r="D595" s="25"/>
      <c r="E595" s="26"/>
      <c r="F595" s="32"/>
      <c r="G595" s="35"/>
      <c r="H595" s="34" t="str">
        <f aca="false">IF(C595="","",(H594+F595-G595))</f>
        <v/>
      </c>
      <c r="J595" s="30" t="str">
        <f aca="false">IF(AND(H596="",H597="",H598=""),H595,"")</f>
        <v/>
      </c>
      <c r="K595" s="30" t="str">
        <f aca="false">IF(OR(B595="x",B595="X",AND(B595="",F595="",G595="")),"",F595-G595)</f>
        <v/>
      </c>
    </row>
    <row r="596" customFormat="false" ht="15" hidden="false" customHeight="true" outlineLevel="0" collapsed="false">
      <c r="B596" s="23"/>
      <c r="C596" s="31"/>
      <c r="D596" s="25"/>
      <c r="E596" s="26"/>
      <c r="F596" s="32"/>
      <c r="G596" s="35"/>
      <c r="H596" s="34" t="str">
        <f aca="false">IF(C596="","",(H595+F596-G596))</f>
        <v/>
      </c>
      <c r="J596" s="30" t="str">
        <f aca="false">IF(AND(H597="",H598="",H599=""),H596,"")</f>
        <v/>
      </c>
      <c r="K596" s="30" t="str">
        <f aca="false">IF(OR(B596="x",B596="X",AND(B596="",F596="",G596="")),"",F596-G596)</f>
        <v/>
      </c>
    </row>
    <row r="597" customFormat="false" ht="15" hidden="false" customHeight="true" outlineLevel="0" collapsed="false">
      <c r="B597" s="23"/>
      <c r="C597" s="31"/>
      <c r="D597" s="25"/>
      <c r="E597" s="26"/>
      <c r="F597" s="32"/>
      <c r="G597" s="35"/>
      <c r="H597" s="34" t="str">
        <f aca="false">IF(C597="","",(H596+F597-G597))</f>
        <v/>
      </c>
      <c r="J597" s="30" t="str">
        <f aca="false">IF(AND(H598="",H599="",H600=""),H597,"")</f>
        <v/>
      </c>
      <c r="K597" s="30" t="str">
        <f aca="false">IF(OR(B597="x",B597="X",AND(B597="",F597="",G597="")),"",F597-G597)</f>
        <v/>
      </c>
    </row>
    <row r="598" customFormat="false" ht="15" hidden="false" customHeight="true" outlineLevel="0" collapsed="false">
      <c r="B598" s="23"/>
      <c r="C598" s="31"/>
      <c r="D598" s="25"/>
      <c r="E598" s="26"/>
      <c r="F598" s="32"/>
      <c r="G598" s="35"/>
      <c r="H598" s="34" t="str">
        <f aca="false">IF(C598="","",(H597+F598-G598))</f>
        <v/>
      </c>
      <c r="J598" s="30" t="str">
        <f aca="false">IF(AND(H599="",H600="",H601=""),H598,"")</f>
        <v/>
      </c>
      <c r="K598" s="30" t="str">
        <f aca="false">IF(OR(B598="x",B598="X",AND(B598="",F598="",G598="")),"",F598-G598)</f>
        <v/>
      </c>
    </row>
    <row r="599" customFormat="false" ht="15" hidden="false" customHeight="true" outlineLevel="0" collapsed="false">
      <c r="B599" s="23"/>
      <c r="C599" s="31"/>
      <c r="D599" s="25"/>
      <c r="E599" s="26"/>
      <c r="F599" s="32"/>
      <c r="G599" s="35"/>
      <c r="H599" s="34" t="str">
        <f aca="false">IF(C599="","",(H598+F599-G599))</f>
        <v/>
      </c>
      <c r="J599" s="30" t="str">
        <f aca="false">IF(AND(H600="",H601="",H602=""),H599,"")</f>
        <v/>
      </c>
      <c r="K599" s="30" t="str">
        <f aca="false">IF(OR(B599="x",B599="X",AND(B599="",F599="",G599="")),"",F599-G599)</f>
        <v/>
      </c>
    </row>
    <row r="600" customFormat="false" ht="15" hidden="false" customHeight="true" outlineLevel="0" collapsed="false">
      <c r="B600" s="23"/>
      <c r="C600" s="31"/>
      <c r="D600" s="25"/>
      <c r="E600" s="26"/>
      <c r="F600" s="32"/>
      <c r="G600" s="35"/>
      <c r="H600" s="34" t="str">
        <f aca="false">IF(C600="","",(H599+F600-G600))</f>
        <v/>
      </c>
      <c r="J600" s="30" t="str">
        <f aca="false">IF(AND(H601="",H602="",H603=""),H600,"")</f>
        <v/>
      </c>
      <c r="K600" s="30" t="str">
        <f aca="false">IF(OR(B600="x",B600="X",AND(B600="",F600="",G600="")),"",F600-G600)</f>
        <v/>
      </c>
    </row>
    <row r="601" customFormat="false" ht="15" hidden="false" customHeight="true" outlineLevel="0" collapsed="false">
      <c r="B601" s="23"/>
      <c r="C601" s="31"/>
      <c r="D601" s="25"/>
      <c r="E601" s="26"/>
      <c r="F601" s="32"/>
      <c r="G601" s="35"/>
      <c r="H601" s="34" t="str">
        <f aca="false">IF(C601="","",(H600+F601-G601))</f>
        <v/>
      </c>
      <c r="J601" s="30" t="str">
        <f aca="false">IF(AND(H602="",H603="",H604=""),H601,"")</f>
        <v/>
      </c>
      <c r="K601" s="30" t="str">
        <f aca="false">IF(OR(B601="x",B601="X",AND(B601="",F601="",G601="")),"",F601-G601)</f>
        <v/>
      </c>
    </row>
    <row r="602" customFormat="false" ht="15" hidden="false" customHeight="true" outlineLevel="0" collapsed="false">
      <c r="B602" s="23"/>
      <c r="C602" s="31"/>
      <c r="D602" s="25"/>
      <c r="E602" s="26"/>
      <c r="F602" s="32"/>
      <c r="G602" s="35"/>
      <c r="H602" s="34" t="str">
        <f aca="false">IF(C602="","",(H601+F602-G602))</f>
        <v/>
      </c>
      <c r="J602" s="30" t="str">
        <f aca="false">IF(AND(H603="",H604="",H605=""),H602,"")</f>
        <v/>
      </c>
      <c r="K602" s="30" t="str">
        <f aca="false">IF(OR(B602="x",B602="X",AND(B602="",F602="",G602="")),"",F602-G602)</f>
        <v/>
      </c>
    </row>
    <row r="603" customFormat="false" ht="15" hidden="false" customHeight="true" outlineLevel="0" collapsed="false">
      <c r="B603" s="23"/>
      <c r="C603" s="31"/>
      <c r="D603" s="25"/>
      <c r="E603" s="26"/>
      <c r="F603" s="32"/>
      <c r="G603" s="35"/>
      <c r="H603" s="34" t="str">
        <f aca="false">IF(C603="","",(H602+F603-G603))</f>
        <v/>
      </c>
      <c r="J603" s="30" t="str">
        <f aca="false">IF(AND(H604="",H605="",H606=""),H603,"")</f>
        <v/>
      </c>
      <c r="K603" s="30" t="str">
        <f aca="false">IF(OR(B603="x",B603="X",AND(B603="",F603="",G603="")),"",F603-G603)</f>
        <v/>
      </c>
    </row>
    <row r="604" customFormat="false" ht="15" hidden="false" customHeight="true" outlineLevel="0" collapsed="false">
      <c r="B604" s="23"/>
      <c r="C604" s="31"/>
      <c r="D604" s="25"/>
      <c r="E604" s="26"/>
      <c r="F604" s="32"/>
      <c r="G604" s="35"/>
      <c r="H604" s="34" t="str">
        <f aca="false">IF(C604="","",(H603+F604-G604))</f>
        <v/>
      </c>
      <c r="J604" s="30" t="str">
        <f aca="false">IF(AND(H605="",H606="",H607=""),H604,"")</f>
        <v/>
      </c>
      <c r="K604" s="30" t="str">
        <f aca="false">IF(OR(B604="x",B604="X",AND(B604="",F604="",G604="")),"",F604-G604)</f>
        <v/>
      </c>
    </row>
    <row r="605" customFormat="false" ht="15" hidden="false" customHeight="true" outlineLevel="0" collapsed="false">
      <c r="B605" s="23"/>
      <c r="C605" s="31"/>
      <c r="D605" s="25"/>
      <c r="E605" s="26"/>
      <c r="F605" s="32"/>
      <c r="G605" s="35"/>
      <c r="H605" s="34" t="str">
        <f aca="false">IF(C605="","",(H604+F605-G605))</f>
        <v/>
      </c>
      <c r="J605" s="30" t="str">
        <f aca="false">IF(AND(H606="",H607="",H608=""),H605,"")</f>
        <v/>
      </c>
      <c r="K605" s="30" t="str">
        <f aca="false">IF(OR(B605="x",B605="X",AND(B605="",F605="",G605="")),"",F605-G605)</f>
        <v/>
      </c>
    </row>
    <row r="606" customFormat="false" ht="15" hidden="false" customHeight="true" outlineLevel="0" collapsed="false">
      <c r="B606" s="23"/>
      <c r="C606" s="31"/>
      <c r="D606" s="25"/>
      <c r="E606" s="26"/>
      <c r="F606" s="32"/>
      <c r="G606" s="35"/>
      <c r="H606" s="34" t="str">
        <f aca="false">IF(C606="","",(H605+F606-G606))</f>
        <v/>
      </c>
      <c r="J606" s="30" t="str">
        <f aca="false">IF(AND(H607="",H608="",H609=""),H606,"")</f>
        <v/>
      </c>
      <c r="K606" s="30" t="str">
        <f aca="false">IF(OR(B606="x",B606="X",AND(B606="",F606="",G606="")),"",F606-G606)</f>
        <v/>
      </c>
    </row>
    <row r="607" customFormat="false" ht="15" hidden="false" customHeight="true" outlineLevel="0" collapsed="false">
      <c r="B607" s="23"/>
      <c r="C607" s="31"/>
      <c r="D607" s="25"/>
      <c r="E607" s="26"/>
      <c r="F607" s="32"/>
      <c r="G607" s="35"/>
      <c r="H607" s="34" t="str">
        <f aca="false">IF(C607="","",(H606+F607-G607))</f>
        <v/>
      </c>
      <c r="J607" s="30" t="str">
        <f aca="false">IF(AND(H608="",H609="",H610=""),H607,"")</f>
        <v/>
      </c>
      <c r="K607" s="30" t="str">
        <f aca="false">IF(OR(B607="x",B607="X",AND(B607="",F607="",G607="")),"",F607-G607)</f>
        <v/>
      </c>
    </row>
    <row r="608" customFormat="false" ht="15" hidden="false" customHeight="true" outlineLevel="0" collapsed="false">
      <c r="B608" s="23"/>
      <c r="C608" s="31"/>
      <c r="D608" s="25"/>
      <c r="E608" s="26"/>
      <c r="F608" s="32"/>
      <c r="G608" s="35"/>
      <c r="H608" s="34" t="str">
        <f aca="false">IF(C608="","",(H607+F608-G608))</f>
        <v/>
      </c>
      <c r="J608" s="30" t="str">
        <f aca="false">IF(AND(H609="",H610="",H611=""),H608,"")</f>
        <v/>
      </c>
      <c r="K608" s="30" t="str">
        <f aca="false">IF(OR(B608="x",B608="X",AND(B608="",F608="",G608="")),"",F608-G608)</f>
        <v/>
      </c>
    </row>
    <row r="609" customFormat="false" ht="15" hidden="false" customHeight="true" outlineLevel="0" collapsed="false">
      <c r="B609" s="23"/>
      <c r="C609" s="31"/>
      <c r="D609" s="25"/>
      <c r="E609" s="26"/>
      <c r="F609" s="32"/>
      <c r="G609" s="35"/>
      <c r="H609" s="34" t="str">
        <f aca="false">IF(C609="","",(H608+F609-G609))</f>
        <v/>
      </c>
      <c r="J609" s="30" t="str">
        <f aca="false">IF(AND(H610="",H611="",H612=""),H609,"")</f>
        <v/>
      </c>
      <c r="K609" s="30" t="str">
        <f aca="false">IF(OR(B609="x",B609="X",AND(B609="",F609="",G609="")),"",F609-G609)</f>
        <v/>
      </c>
    </row>
    <row r="610" customFormat="false" ht="15" hidden="false" customHeight="true" outlineLevel="0" collapsed="false">
      <c r="B610" s="23"/>
      <c r="C610" s="31"/>
      <c r="D610" s="25"/>
      <c r="E610" s="26"/>
      <c r="F610" s="32"/>
      <c r="G610" s="35"/>
      <c r="H610" s="34" t="str">
        <f aca="false">IF(C610="","",(H609+F610-G610))</f>
        <v/>
      </c>
      <c r="J610" s="30" t="str">
        <f aca="false">IF(AND(H611="",H612="",H613=""),H610,"")</f>
        <v/>
      </c>
      <c r="K610" s="30" t="str">
        <f aca="false">IF(OR(B610="x",B610="X",AND(B610="",F610="",G610="")),"",F610-G610)</f>
        <v/>
      </c>
    </row>
    <row r="611" customFormat="false" ht="15" hidden="false" customHeight="true" outlineLevel="0" collapsed="false">
      <c r="B611" s="23"/>
      <c r="C611" s="31"/>
      <c r="D611" s="25"/>
      <c r="E611" s="26"/>
      <c r="F611" s="32"/>
      <c r="G611" s="35"/>
      <c r="H611" s="34" t="str">
        <f aca="false">IF(C611="","",(H610+F611-G611))</f>
        <v/>
      </c>
      <c r="J611" s="30" t="str">
        <f aca="false">IF(AND(H612="",H613="",H614=""),H611,"")</f>
        <v/>
      </c>
      <c r="K611" s="30" t="str">
        <f aca="false">IF(OR(B611="x",B611="X",AND(B611="",F611="",G611="")),"",F611-G611)</f>
        <v/>
      </c>
    </row>
    <row r="612" customFormat="false" ht="15" hidden="false" customHeight="true" outlineLevel="0" collapsed="false">
      <c r="B612" s="23"/>
      <c r="C612" s="31"/>
      <c r="D612" s="25"/>
      <c r="E612" s="26"/>
      <c r="F612" s="32"/>
      <c r="G612" s="35"/>
      <c r="H612" s="34" t="str">
        <f aca="false">IF(C612="","",(H611+F612-G612))</f>
        <v/>
      </c>
      <c r="J612" s="30" t="str">
        <f aca="false">IF(AND(H613="",H614="",H615=""),H612,"")</f>
        <v/>
      </c>
      <c r="K612" s="30" t="str">
        <f aca="false">IF(OR(B612="x",B612="X",AND(B612="",F612="",G612="")),"",F612-G612)</f>
        <v/>
      </c>
    </row>
    <row r="613" customFormat="false" ht="15" hidden="false" customHeight="true" outlineLevel="0" collapsed="false">
      <c r="B613" s="23"/>
      <c r="C613" s="31"/>
      <c r="D613" s="25"/>
      <c r="E613" s="26"/>
      <c r="F613" s="32"/>
      <c r="G613" s="35"/>
      <c r="H613" s="34" t="str">
        <f aca="false">IF(C613="","",(H612+F613-G613))</f>
        <v/>
      </c>
      <c r="J613" s="30" t="str">
        <f aca="false">IF(AND(H614="",H615="",H616=""),H613,"")</f>
        <v/>
      </c>
      <c r="K613" s="30" t="str">
        <f aca="false">IF(OR(B613="x",B613="X",AND(B613="",F613="",G613="")),"",F613-G613)</f>
        <v/>
      </c>
    </row>
    <row r="614" customFormat="false" ht="15" hidden="false" customHeight="true" outlineLevel="0" collapsed="false">
      <c r="B614" s="23"/>
      <c r="C614" s="31"/>
      <c r="D614" s="25"/>
      <c r="E614" s="26"/>
      <c r="F614" s="32"/>
      <c r="G614" s="35"/>
      <c r="H614" s="34" t="str">
        <f aca="false">IF(C614="","",(H613+F614-G614))</f>
        <v/>
      </c>
      <c r="J614" s="30" t="str">
        <f aca="false">IF(AND(H615="",H616="",H617=""),H614,"")</f>
        <v/>
      </c>
      <c r="K614" s="30" t="str">
        <f aca="false">IF(OR(B614="x",B614="X",AND(B614="",F614="",G614="")),"",F614-G614)</f>
        <v/>
      </c>
    </row>
    <row r="615" customFormat="false" ht="15" hidden="false" customHeight="true" outlineLevel="0" collapsed="false">
      <c r="B615" s="23"/>
      <c r="C615" s="31"/>
      <c r="D615" s="25"/>
      <c r="E615" s="26"/>
      <c r="F615" s="32"/>
      <c r="G615" s="35"/>
      <c r="H615" s="34" t="str">
        <f aca="false">IF(C615="","",(H614+F615-G615))</f>
        <v/>
      </c>
      <c r="J615" s="30" t="str">
        <f aca="false">IF(AND(H616="",H617="",H618=""),H615,"")</f>
        <v/>
      </c>
      <c r="K615" s="30" t="str">
        <f aca="false">IF(OR(B615="x",B615="X",AND(B615="",F615="",G615="")),"",F615-G615)</f>
        <v/>
      </c>
    </row>
    <row r="616" customFormat="false" ht="15" hidden="false" customHeight="true" outlineLevel="0" collapsed="false">
      <c r="B616" s="23"/>
      <c r="C616" s="31"/>
      <c r="D616" s="25"/>
      <c r="E616" s="26"/>
      <c r="F616" s="32"/>
      <c r="G616" s="35"/>
      <c r="H616" s="34" t="str">
        <f aca="false">IF(C616="","",(H615+F616-G616))</f>
        <v/>
      </c>
      <c r="J616" s="30" t="str">
        <f aca="false">IF(AND(H617="",H618="",H619=""),H616,"")</f>
        <v/>
      </c>
      <c r="K616" s="30" t="str">
        <f aca="false">IF(OR(B616="x",B616="X",AND(B616="",F616="",G616="")),"",F616-G616)</f>
        <v/>
      </c>
    </row>
    <row r="617" customFormat="false" ht="15" hidden="false" customHeight="true" outlineLevel="0" collapsed="false">
      <c r="B617" s="23"/>
      <c r="C617" s="31"/>
      <c r="D617" s="25"/>
      <c r="E617" s="26"/>
      <c r="F617" s="32"/>
      <c r="G617" s="35"/>
      <c r="H617" s="34" t="str">
        <f aca="false">IF(C617="","",(H616+F617-G617))</f>
        <v/>
      </c>
      <c r="J617" s="30" t="str">
        <f aca="false">IF(AND(H618="",H619="",H620=""),H617,"")</f>
        <v/>
      </c>
      <c r="K617" s="30" t="str">
        <f aca="false">IF(OR(B617="x",B617="X",AND(B617="",F617="",G617="")),"",F617-G617)</f>
        <v/>
      </c>
    </row>
    <row r="618" customFormat="false" ht="15" hidden="false" customHeight="true" outlineLevel="0" collapsed="false">
      <c r="B618" s="23"/>
      <c r="C618" s="31"/>
      <c r="D618" s="25"/>
      <c r="E618" s="26"/>
      <c r="F618" s="32"/>
      <c r="G618" s="35"/>
      <c r="H618" s="34" t="str">
        <f aca="false">IF(C618="","",(H617+F618-G618))</f>
        <v/>
      </c>
      <c r="J618" s="30" t="str">
        <f aca="false">IF(AND(H619="",H620="",H621=""),H618,"")</f>
        <v/>
      </c>
      <c r="K618" s="30" t="str">
        <f aca="false">IF(OR(B618="x",B618="X",AND(B618="",F618="",G618="")),"",F618-G618)</f>
        <v/>
      </c>
    </row>
    <row r="619" customFormat="false" ht="15" hidden="false" customHeight="true" outlineLevel="0" collapsed="false">
      <c r="B619" s="23"/>
      <c r="C619" s="31"/>
      <c r="D619" s="25"/>
      <c r="E619" s="26"/>
      <c r="F619" s="32"/>
      <c r="G619" s="35"/>
      <c r="H619" s="34" t="str">
        <f aca="false">IF(C619="","",(H618+F619-G619))</f>
        <v/>
      </c>
      <c r="J619" s="30" t="str">
        <f aca="false">IF(AND(H620="",H621="",H622=""),H619,"")</f>
        <v/>
      </c>
      <c r="K619" s="30" t="str">
        <f aca="false">IF(OR(B619="x",B619="X",AND(B619="",F619="",G619="")),"",F619-G619)</f>
        <v/>
      </c>
    </row>
    <row r="620" customFormat="false" ht="15" hidden="false" customHeight="true" outlineLevel="0" collapsed="false">
      <c r="B620" s="23"/>
      <c r="C620" s="31"/>
      <c r="D620" s="25"/>
      <c r="E620" s="26"/>
      <c r="F620" s="32"/>
      <c r="G620" s="35"/>
      <c r="H620" s="34" t="str">
        <f aca="false">IF(C620="","",(H619+F620-G620))</f>
        <v/>
      </c>
      <c r="J620" s="30" t="str">
        <f aca="false">IF(AND(H621="",H622="",H623=""),H620,"")</f>
        <v/>
      </c>
      <c r="K620" s="30" t="str">
        <f aca="false">IF(OR(B620="x",B620="X",AND(B620="",F620="",G620="")),"",F620-G620)</f>
        <v/>
      </c>
    </row>
    <row r="621" customFormat="false" ht="15" hidden="false" customHeight="true" outlineLevel="0" collapsed="false">
      <c r="B621" s="23"/>
      <c r="C621" s="31"/>
      <c r="D621" s="25"/>
      <c r="E621" s="26"/>
      <c r="F621" s="32"/>
      <c r="G621" s="35"/>
      <c r="H621" s="34" t="str">
        <f aca="false">IF(C621="","",(H620+F621-G621))</f>
        <v/>
      </c>
      <c r="J621" s="30" t="str">
        <f aca="false">IF(AND(H622="",H623="",H624=""),H621,"")</f>
        <v/>
      </c>
      <c r="K621" s="30" t="str">
        <f aca="false">IF(OR(B621="x",B621="X",AND(B621="",F621="",G621="")),"",F621-G621)</f>
        <v/>
      </c>
    </row>
    <row r="622" customFormat="false" ht="15" hidden="false" customHeight="true" outlineLevel="0" collapsed="false">
      <c r="B622" s="23"/>
      <c r="C622" s="31"/>
      <c r="D622" s="25"/>
      <c r="E622" s="26"/>
      <c r="F622" s="32"/>
      <c r="G622" s="35"/>
      <c r="H622" s="34" t="str">
        <f aca="false">IF(C622="","",(H621+F622-G622))</f>
        <v/>
      </c>
      <c r="J622" s="30" t="str">
        <f aca="false">IF(AND(H623="",H624="",H625=""),H622,"")</f>
        <v/>
      </c>
      <c r="K622" s="30" t="str">
        <f aca="false">IF(OR(B622="x",B622="X",AND(B622="",F622="",G622="")),"",F622-G622)</f>
        <v/>
      </c>
    </row>
    <row r="623" customFormat="false" ht="15" hidden="false" customHeight="true" outlineLevel="0" collapsed="false">
      <c r="B623" s="23"/>
      <c r="C623" s="31"/>
      <c r="D623" s="25"/>
      <c r="E623" s="26"/>
      <c r="F623" s="32"/>
      <c r="G623" s="35"/>
      <c r="H623" s="34" t="str">
        <f aca="false">IF(C623="","",(H622+F623-G623))</f>
        <v/>
      </c>
      <c r="J623" s="30" t="str">
        <f aca="false">IF(AND(H624="",H625="",H626=""),H623,"")</f>
        <v/>
      </c>
      <c r="K623" s="30" t="str">
        <f aca="false">IF(OR(B623="x",B623="X",AND(B623="",F623="",G623="")),"",F623-G623)</f>
        <v/>
      </c>
    </row>
    <row r="624" customFormat="false" ht="15" hidden="false" customHeight="true" outlineLevel="0" collapsed="false">
      <c r="B624" s="23"/>
      <c r="C624" s="31"/>
      <c r="D624" s="25"/>
      <c r="E624" s="26"/>
      <c r="F624" s="32"/>
      <c r="G624" s="35"/>
      <c r="H624" s="34" t="str">
        <f aca="false">IF(C624="","",(H623+F624-G624))</f>
        <v/>
      </c>
      <c r="J624" s="30" t="str">
        <f aca="false">IF(AND(H625="",H626="",H627=""),H624,"")</f>
        <v/>
      </c>
      <c r="K624" s="30" t="str">
        <f aca="false">IF(OR(B624="x",B624="X",AND(B624="",F624="",G624="")),"",F624-G624)</f>
        <v/>
      </c>
    </row>
    <row r="625" customFormat="false" ht="15" hidden="false" customHeight="true" outlineLevel="0" collapsed="false">
      <c r="B625" s="23"/>
      <c r="C625" s="31"/>
      <c r="D625" s="25"/>
      <c r="E625" s="26"/>
      <c r="F625" s="32"/>
      <c r="G625" s="35"/>
      <c r="H625" s="34" t="str">
        <f aca="false">IF(C625="","",(H624+F625-G625))</f>
        <v/>
      </c>
      <c r="J625" s="30" t="str">
        <f aca="false">IF(AND(H626="",H627="",H628=""),H625,"")</f>
        <v/>
      </c>
      <c r="K625" s="30" t="str">
        <f aca="false">IF(OR(B625="x",B625="X",AND(B625="",F625="",G625="")),"",F625-G625)</f>
        <v/>
      </c>
    </row>
    <row r="626" customFormat="false" ht="15" hidden="false" customHeight="true" outlineLevel="0" collapsed="false">
      <c r="B626" s="23"/>
      <c r="C626" s="31"/>
      <c r="D626" s="25"/>
      <c r="E626" s="26"/>
      <c r="F626" s="32"/>
      <c r="G626" s="35"/>
      <c r="H626" s="34" t="str">
        <f aca="false">IF(C626="","",(H625+F626-G626))</f>
        <v/>
      </c>
      <c r="J626" s="30" t="str">
        <f aca="false">IF(AND(H627="",H628="",H629=""),H626,"")</f>
        <v/>
      </c>
      <c r="K626" s="30" t="str">
        <f aca="false">IF(OR(B626="x",B626="X",AND(B626="",F626="",G626="")),"",F626-G626)</f>
        <v/>
      </c>
    </row>
    <row r="627" customFormat="false" ht="15" hidden="false" customHeight="true" outlineLevel="0" collapsed="false">
      <c r="B627" s="23"/>
      <c r="C627" s="31"/>
      <c r="D627" s="25"/>
      <c r="E627" s="26"/>
      <c r="F627" s="32"/>
      <c r="G627" s="35"/>
      <c r="H627" s="34" t="str">
        <f aca="false">IF(C627="","",(H626+F627-G627))</f>
        <v/>
      </c>
      <c r="J627" s="30" t="str">
        <f aca="false">IF(AND(H628="",H629="",H630=""),H627,"")</f>
        <v/>
      </c>
      <c r="K627" s="30" t="str">
        <f aca="false">IF(OR(B627="x",B627="X",AND(B627="",F627="",G627="")),"",F627-G627)</f>
        <v/>
      </c>
    </row>
    <row r="628" customFormat="false" ht="15" hidden="false" customHeight="true" outlineLevel="0" collapsed="false">
      <c r="B628" s="23"/>
      <c r="C628" s="31"/>
      <c r="D628" s="25"/>
      <c r="E628" s="26"/>
      <c r="F628" s="32"/>
      <c r="G628" s="35"/>
      <c r="H628" s="34" t="str">
        <f aca="false">IF(C628="","",(H627+F628-G628))</f>
        <v/>
      </c>
      <c r="J628" s="30" t="str">
        <f aca="false">IF(AND(H629="",H630="",H631=""),H628,"")</f>
        <v/>
      </c>
      <c r="K628" s="30" t="str">
        <f aca="false">IF(OR(B628="x",B628="X",AND(B628="",F628="",G628="")),"",F628-G628)</f>
        <v/>
      </c>
    </row>
    <row r="629" customFormat="false" ht="15" hidden="false" customHeight="true" outlineLevel="0" collapsed="false">
      <c r="B629" s="23"/>
      <c r="C629" s="31"/>
      <c r="D629" s="25"/>
      <c r="E629" s="26"/>
      <c r="F629" s="32"/>
      <c r="G629" s="35"/>
      <c r="H629" s="34" t="str">
        <f aca="false">IF(C629="","",(H628+F629-G629))</f>
        <v/>
      </c>
      <c r="J629" s="30" t="str">
        <f aca="false">IF(AND(H630="",H631="",H632=""),H629,"")</f>
        <v/>
      </c>
      <c r="K629" s="30" t="str">
        <f aca="false">IF(OR(B629="x",B629="X",AND(B629="",F629="",G629="")),"",F629-G629)</f>
        <v/>
      </c>
    </row>
    <row r="630" customFormat="false" ht="15" hidden="false" customHeight="true" outlineLevel="0" collapsed="false">
      <c r="B630" s="23"/>
      <c r="C630" s="31"/>
      <c r="D630" s="25"/>
      <c r="E630" s="26"/>
      <c r="F630" s="32"/>
      <c r="G630" s="35"/>
      <c r="H630" s="34" t="str">
        <f aca="false">IF(C630="","",(H629+F630-G630))</f>
        <v/>
      </c>
      <c r="J630" s="30" t="str">
        <f aca="false">IF(AND(H631="",H632="",H633=""),H630,"")</f>
        <v/>
      </c>
      <c r="K630" s="30" t="str">
        <f aca="false">IF(OR(B630="x",B630="X",AND(B630="",F630="",G630="")),"",F630-G630)</f>
        <v/>
      </c>
    </row>
    <row r="631" customFormat="false" ht="15" hidden="false" customHeight="true" outlineLevel="0" collapsed="false">
      <c r="B631" s="23"/>
      <c r="C631" s="31"/>
      <c r="D631" s="25"/>
      <c r="E631" s="26"/>
      <c r="F631" s="32"/>
      <c r="G631" s="35"/>
      <c r="H631" s="34" t="str">
        <f aca="false">IF(C631="","",(H630+F631-G631))</f>
        <v/>
      </c>
      <c r="J631" s="30" t="str">
        <f aca="false">IF(AND(H632="",H633="",H634=""),H631,"")</f>
        <v/>
      </c>
      <c r="K631" s="30" t="str">
        <f aca="false">IF(OR(B631="x",B631="X",AND(B631="",F631="",G631="")),"",F631-G631)</f>
        <v/>
      </c>
    </row>
    <row r="632" customFormat="false" ht="15" hidden="false" customHeight="true" outlineLevel="0" collapsed="false">
      <c r="B632" s="23"/>
      <c r="C632" s="31"/>
      <c r="D632" s="25"/>
      <c r="E632" s="26"/>
      <c r="F632" s="32"/>
      <c r="G632" s="35"/>
      <c r="H632" s="34" t="str">
        <f aca="false">IF(C632="","",(H631+F632-G632))</f>
        <v/>
      </c>
      <c r="J632" s="30" t="str">
        <f aca="false">IF(AND(H633="",H634="",H635=""),H632,"")</f>
        <v/>
      </c>
      <c r="K632" s="30" t="str">
        <f aca="false">IF(OR(B632="x",B632="X",AND(B632="",F632="",G632="")),"",F632-G632)</f>
        <v/>
      </c>
    </row>
    <row r="633" customFormat="false" ht="15" hidden="false" customHeight="true" outlineLevel="0" collapsed="false">
      <c r="B633" s="23"/>
      <c r="C633" s="31"/>
      <c r="D633" s="25"/>
      <c r="E633" s="26"/>
      <c r="F633" s="32"/>
      <c r="G633" s="35"/>
      <c r="H633" s="34" t="str">
        <f aca="false">IF(C633="","",(H632+F633-G633))</f>
        <v/>
      </c>
      <c r="J633" s="30" t="str">
        <f aca="false">IF(AND(H634="",H635="",H636=""),H633,"")</f>
        <v/>
      </c>
      <c r="K633" s="30" t="str">
        <f aca="false">IF(OR(B633="x",B633="X",AND(B633="",F633="",G633="")),"",F633-G633)</f>
        <v/>
      </c>
    </row>
    <row r="634" customFormat="false" ht="15" hidden="false" customHeight="true" outlineLevel="0" collapsed="false">
      <c r="B634" s="23"/>
      <c r="C634" s="31"/>
      <c r="D634" s="25"/>
      <c r="E634" s="26"/>
      <c r="F634" s="32"/>
      <c r="G634" s="35"/>
      <c r="H634" s="34" t="str">
        <f aca="false">IF(C634="","",(H633+F634-G634))</f>
        <v/>
      </c>
      <c r="J634" s="30" t="str">
        <f aca="false">IF(AND(H635="",H636="",H637=""),H634,"")</f>
        <v/>
      </c>
      <c r="K634" s="30" t="str">
        <f aca="false">IF(OR(B634="x",B634="X",AND(B634="",F634="",G634="")),"",F634-G634)</f>
        <v/>
      </c>
    </row>
    <row r="635" customFormat="false" ht="15" hidden="false" customHeight="true" outlineLevel="0" collapsed="false">
      <c r="B635" s="23"/>
      <c r="C635" s="31"/>
      <c r="D635" s="25"/>
      <c r="E635" s="26"/>
      <c r="F635" s="32"/>
      <c r="G635" s="35"/>
      <c r="H635" s="34" t="str">
        <f aca="false">IF(C635="","",(H634+F635-G635))</f>
        <v/>
      </c>
      <c r="J635" s="30" t="str">
        <f aca="false">IF(AND(H636="",H637="",H638=""),H635,"")</f>
        <v/>
      </c>
      <c r="K635" s="30" t="str">
        <f aca="false">IF(OR(B635="x",B635="X",AND(B635="",F635="",G635="")),"",F635-G635)</f>
        <v/>
      </c>
    </row>
    <row r="636" customFormat="false" ht="15" hidden="false" customHeight="true" outlineLevel="0" collapsed="false">
      <c r="B636" s="23"/>
      <c r="C636" s="31"/>
      <c r="D636" s="25"/>
      <c r="E636" s="26"/>
      <c r="F636" s="32"/>
      <c r="G636" s="35"/>
      <c r="H636" s="34" t="str">
        <f aca="false">IF(C636="","",(H635+F636-G636))</f>
        <v/>
      </c>
      <c r="J636" s="30" t="str">
        <f aca="false">IF(AND(H637="",H638="",H639=""),H636,"")</f>
        <v/>
      </c>
      <c r="K636" s="30" t="str">
        <f aca="false">IF(OR(B636="x",B636="X",AND(B636="",F636="",G636="")),"",F636-G636)</f>
        <v/>
      </c>
    </row>
    <row r="637" customFormat="false" ht="15" hidden="false" customHeight="true" outlineLevel="0" collapsed="false">
      <c r="B637" s="23"/>
      <c r="C637" s="31"/>
      <c r="D637" s="25"/>
      <c r="E637" s="26"/>
      <c r="F637" s="32"/>
      <c r="G637" s="35"/>
      <c r="H637" s="34" t="str">
        <f aca="false">IF(C637="","",(H636+F637-G637))</f>
        <v/>
      </c>
      <c r="J637" s="30" t="str">
        <f aca="false">IF(AND(H638="",H639="",H640=""),H637,"")</f>
        <v/>
      </c>
      <c r="K637" s="30" t="str">
        <f aca="false">IF(OR(B637="x",B637="X",AND(B637="",F637="",G637="")),"",F637-G637)</f>
        <v/>
      </c>
    </row>
    <row r="638" customFormat="false" ht="15" hidden="false" customHeight="true" outlineLevel="0" collapsed="false">
      <c r="B638" s="23"/>
      <c r="C638" s="31"/>
      <c r="D638" s="25"/>
      <c r="E638" s="26"/>
      <c r="F638" s="32"/>
      <c r="G638" s="35"/>
      <c r="H638" s="34" t="str">
        <f aca="false">IF(C638="","",(H637+F638-G638))</f>
        <v/>
      </c>
      <c r="J638" s="30" t="str">
        <f aca="false">IF(AND(H639="",H640="",H641=""),H638,"")</f>
        <v/>
      </c>
      <c r="K638" s="30" t="str">
        <f aca="false">IF(OR(B638="x",B638="X",AND(B638="",F638="",G638="")),"",F638-G638)</f>
        <v/>
      </c>
    </row>
    <row r="639" customFormat="false" ht="15" hidden="false" customHeight="true" outlineLevel="0" collapsed="false">
      <c r="B639" s="23"/>
      <c r="C639" s="31"/>
      <c r="D639" s="25"/>
      <c r="E639" s="26"/>
      <c r="F639" s="32"/>
      <c r="G639" s="35"/>
      <c r="H639" s="34" t="str">
        <f aca="false">IF(C639="","",(H638+F639-G639))</f>
        <v/>
      </c>
      <c r="J639" s="30" t="str">
        <f aca="false">IF(AND(H640="",H641="",H642=""),H639,"")</f>
        <v/>
      </c>
      <c r="K639" s="30" t="str">
        <f aca="false">IF(OR(B639="x",B639="X",AND(B639="",F639="",G639="")),"",F639-G639)</f>
        <v/>
      </c>
    </row>
    <row r="640" customFormat="false" ht="15" hidden="false" customHeight="true" outlineLevel="0" collapsed="false">
      <c r="B640" s="23"/>
      <c r="C640" s="31"/>
      <c r="D640" s="25"/>
      <c r="E640" s="26"/>
      <c r="F640" s="32"/>
      <c r="G640" s="35"/>
      <c r="H640" s="34" t="str">
        <f aca="false">IF(C640="","",(H639+F640-G640))</f>
        <v/>
      </c>
      <c r="J640" s="30" t="str">
        <f aca="false">IF(AND(H641="",H642="",H643=""),H640,"")</f>
        <v/>
      </c>
      <c r="K640" s="30" t="str">
        <f aca="false">IF(OR(B640="x",B640="X",AND(B640="",F640="",G640="")),"",F640-G640)</f>
        <v/>
      </c>
    </row>
    <row r="641" customFormat="false" ht="15" hidden="false" customHeight="true" outlineLevel="0" collapsed="false">
      <c r="B641" s="23"/>
      <c r="C641" s="31"/>
      <c r="D641" s="25"/>
      <c r="E641" s="26"/>
      <c r="F641" s="32"/>
      <c r="G641" s="35"/>
      <c r="H641" s="34" t="str">
        <f aca="false">IF(C641="","",(H640+F641-G641))</f>
        <v/>
      </c>
      <c r="J641" s="30" t="str">
        <f aca="false">IF(AND(H642="",H643="",H644=""),H641,"")</f>
        <v/>
      </c>
      <c r="K641" s="30" t="str">
        <f aca="false">IF(OR(B641="x",B641="X",AND(B641="",F641="",G641="")),"",F641-G641)</f>
        <v/>
      </c>
    </row>
    <row r="642" customFormat="false" ht="15" hidden="false" customHeight="true" outlineLevel="0" collapsed="false">
      <c r="B642" s="23"/>
      <c r="C642" s="31"/>
      <c r="D642" s="25"/>
      <c r="E642" s="26"/>
      <c r="F642" s="32"/>
      <c r="G642" s="35"/>
      <c r="H642" s="34" t="str">
        <f aca="false">IF(C642="","",(H641+F642-G642))</f>
        <v/>
      </c>
      <c r="J642" s="30" t="str">
        <f aca="false">IF(AND(H643="",H644="",H645=""),H642,"")</f>
        <v/>
      </c>
      <c r="K642" s="30" t="str">
        <f aca="false">IF(OR(B642="x",B642="X",AND(B642="",F642="",G642="")),"",F642-G642)</f>
        <v/>
      </c>
    </row>
    <row r="643" customFormat="false" ht="15" hidden="false" customHeight="true" outlineLevel="0" collapsed="false">
      <c r="B643" s="23"/>
      <c r="C643" s="31"/>
      <c r="D643" s="25"/>
      <c r="E643" s="26"/>
      <c r="F643" s="32"/>
      <c r="G643" s="35"/>
      <c r="H643" s="34" t="str">
        <f aca="false">IF(C643="","",(H642+F643-G643))</f>
        <v/>
      </c>
      <c r="J643" s="30" t="str">
        <f aca="false">IF(AND(H644="",H645="",H646=""),H643,"")</f>
        <v/>
      </c>
      <c r="K643" s="30" t="str">
        <f aca="false">IF(OR(B643="x",B643="X",AND(B643="",F643="",G643="")),"",F643-G643)</f>
        <v/>
      </c>
    </row>
    <row r="644" customFormat="false" ht="15" hidden="false" customHeight="true" outlineLevel="0" collapsed="false">
      <c r="B644" s="23"/>
      <c r="C644" s="31"/>
      <c r="D644" s="25"/>
      <c r="E644" s="26"/>
      <c r="F644" s="32"/>
      <c r="G644" s="35"/>
      <c r="H644" s="34" t="str">
        <f aca="false">IF(C644="","",(H643+F644-G644))</f>
        <v/>
      </c>
      <c r="J644" s="30" t="str">
        <f aca="false">IF(AND(H645="",H646="",H647=""),H644,"")</f>
        <v/>
      </c>
      <c r="K644" s="30" t="str">
        <f aca="false">IF(OR(B644="x",B644="X",AND(B644="",F644="",G644="")),"",F644-G644)</f>
        <v/>
      </c>
    </row>
    <row r="645" customFormat="false" ht="15" hidden="false" customHeight="true" outlineLevel="0" collapsed="false">
      <c r="B645" s="23"/>
      <c r="C645" s="31"/>
      <c r="D645" s="25"/>
      <c r="E645" s="26"/>
      <c r="F645" s="32"/>
      <c r="G645" s="35"/>
      <c r="H645" s="34" t="str">
        <f aca="false">IF(C645="","",(H644+F645-G645))</f>
        <v/>
      </c>
      <c r="J645" s="30" t="str">
        <f aca="false">IF(AND(H646="",H647="",H648=""),H645,"")</f>
        <v/>
      </c>
      <c r="K645" s="30" t="str">
        <f aca="false">IF(OR(B645="x",B645="X",AND(B645="",F645="",G645="")),"",F645-G645)</f>
        <v/>
      </c>
    </row>
    <row r="646" customFormat="false" ht="15" hidden="false" customHeight="true" outlineLevel="0" collapsed="false">
      <c r="B646" s="23"/>
      <c r="C646" s="31"/>
      <c r="D646" s="25"/>
      <c r="E646" s="26"/>
      <c r="F646" s="32"/>
      <c r="G646" s="35"/>
      <c r="H646" s="34" t="str">
        <f aca="false">IF(C646="","",(H645+F646-G646))</f>
        <v/>
      </c>
      <c r="J646" s="30" t="str">
        <f aca="false">IF(AND(H647="",H648="",H649=""),H646,"")</f>
        <v/>
      </c>
      <c r="K646" s="30" t="str">
        <f aca="false">IF(OR(B646="x",B646="X",AND(B646="",F646="",G646="")),"",F646-G646)</f>
        <v/>
      </c>
    </row>
    <row r="647" customFormat="false" ht="15" hidden="false" customHeight="true" outlineLevel="0" collapsed="false">
      <c r="B647" s="23"/>
      <c r="C647" s="31"/>
      <c r="D647" s="25"/>
      <c r="E647" s="26"/>
      <c r="F647" s="32"/>
      <c r="G647" s="35"/>
      <c r="H647" s="34" t="str">
        <f aca="false">IF(C647="","",(H646+F647-G647))</f>
        <v/>
      </c>
      <c r="J647" s="30" t="str">
        <f aca="false">IF(AND(H648="",H649="",H650=""),H647,"")</f>
        <v/>
      </c>
      <c r="K647" s="30" t="str">
        <f aca="false">IF(OR(B647="x",B647="X",AND(B647="",F647="",G647="")),"",F647-G647)</f>
        <v/>
      </c>
    </row>
    <row r="648" customFormat="false" ht="15" hidden="false" customHeight="true" outlineLevel="0" collapsed="false">
      <c r="B648" s="23"/>
      <c r="C648" s="31"/>
      <c r="D648" s="25"/>
      <c r="E648" s="26"/>
      <c r="F648" s="32"/>
      <c r="G648" s="35"/>
      <c r="H648" s="34" t="str">
        <f aca="false">IF(C648="","",(H647+F648-G648))</f>
        <v/>
      </c>
      <c r="J648" s="30" t="str">
        <f aca="false">IF(AND(H649="",H650="",H651=""),H648,"")</f>
        <v/>
      </c>
      <c r="K648" s="30" t="str">
        <f aca="false">IF(OR(B648="x",B648="X",AND(B648="",F648="",G648="")),"",F648-G648)</f>
        <v/>
      </c>
    </row>
    <row r="649" customFormat="false" ht="15" hidden="false" customHeight="true" outlineLevel="0" collapsed="false">
      <c r="B649" s="23"/>
      <c r="C649" s="31"/>
      <c r="D649" s="25"/>
      <c r="E649" s="26"/>
      <c r="F649" s="32"/>
      <c r="G649" s="35"/>
      <c r="H649" s="34" t="str">
        <f aca="false">IF(C649="","",(H648+F649-G649))</f>
        <v/>
      </c>
      <c r="J649" s="30" t="str">
        <f aca="false">IF(AND(H650="",H651="",H652=""),H649,"")</f>
        <v/>
      </c>
      <c r="K649" s="30" t="str">
        <f aca="false">IF(OR(B649="x",B649="X",AND(B649="",F649="",G649="")),"",F649-G649)</f>
        <v/>
      </c>
    </row>
    <row r="650" customFormat="false" ht="15" hidden="false" customHeight="true" outlineLevel="0" collapsed="false">
      <c r="B650" s="23"/>
      <c r="C650" s="31"/>
      <c r="D650" s="25"/>
      <c r="E650" s="26"/>
      <c r="F650" s="32"/>
      <c r="G650" s="35"/>
      <c r="H650" s="34" t="str">
        <f aca="false">IF(C650="","",(H649+F650-G650))</f>
        <v/>
      </c>
      <c r="J650" s="30" t="str">
        <f aca="false">IF(AND(H651="",H652="",H653=""),H650,"")</f>
        <v/>
      </c>
      <c r="K650" s="30" t="str">
        <f aca="false">IF(OR(B650="x",B650="X",AND(B650="",F650="",G650="")),"",F650-G650)</f>
        <v/>
      </c>
    </row>
    <row r="651" customFormat="false" ht="15" hidden="false" customHeight="true" outlineLevel="0" collapsed="false">
      <c r="B651" s="23"/>
      <c r="C651" s="31"/>
      <c r="D651" s="25"/>
      <c r="E651" s="26"/>
      <c r="F651" s="32"/>
      <c r="G651" s="35"/>
      <c r="H651" s="34" t="str">
        <f aca="false">IF(C651="","",(H650+F651-G651))</f>
        <v/>
      </c>
      <c r="J651" s="30" t="str">
        <f aca="false">IF(AND(H652="",H653="",H654=""),H651,"")</f>
        <v/>
      </c>
      <c r="K651" s="30" t="str">
        <f aca="false">IF(OR(B651="x",B651="X",AND(B651="",F651="",G651="")),"",F651-G651)</f>
        <v/>
      </c>
    </row>
    <row r="652" customFormat="false" ht="15" hidden="false" customHeight="true" outlineLevel="0" collapsed="false">
      <c r="B652" s="23"/>
      <c r="C652" s="31"/>
      <c r="D652" s="25"/>
      <c r="E652" s="26"/>
      <c r="F652" s="32"/>
      <c r="G652" s="35"/>
      <c r="H652" s="34" t="str">
        <f aca="false">IF(C652="","",(H651+F652-G652))</f>
        <v/>
      </c>
      <c r="J652" s="30" t="str">
        <f aca="false">IF(AND(H653="",H654="",H655=""),H652,"")</f>
        <v/>
      </c>
      <c r="K652" s="30" t="str">
        <f aca="false">IF(OR(B652="x",B652="X",AND(B652="",F652="",G652="")),"",F652-G652)</f>
        <v/>
      </c>
    </row>
    <row r="653" customFormat="false" ht="15" hidden="false" customHeight="true" outlineLevel="0" collapsed="false">
      <c r="B653" s="23"/>
      <c r="C653" s="31"/>
      <c r="D653" s="25"/>
      <c r="E653" s="26"/>
      <c r="F653" s="32"/>
      <c r="G653" s="35"/>
      <c r="H653" s="34" t="str">
        <f aca="false">IF(C653="","",(H652+F653-G653))</f>
        <v/>
      </c>
      <c r="J653" s="30" t="str">
        <f aca="false">IF(AND(H654="",H655="",H656=""),H653,"")</f>
        <v/>
      </c>
      <c r="K653" s="30" t="str">
        <f aca="false">IF(OR(B653="x",B653="X",AND(B653="",F653="",G653="")),"",F653-G653)</f>
        <v/>
      </c>
    </row>
    <row r="654" customFormat="false" ht="15" hidden="false" customHeight="true" outlineLevel="0" collapsed="false">
      <c r="B654" s="23"/>
      <c r="C654" s="31"/>
      <c r="D654" s="25"/>
      <c r="E654" s="26"/>
      <c r="F654" s="32"/>
      <c r="G654" s="35"/>
      <c r="H654" s="34" t="str">
        <f aca="false">IF(C654="","",(H653+F654-G654))</f>
        <v/>
      </c>
      <c r="J654" s="30" t="str">
        <f aca="false">IF(AND(H655="",H656="",H657=""),H654,"")</f>
        <v/>
      </c>
      <c r="K654" s="30" t="str">
        <f aca="false">IF(OR(B654="x",B654="X",AND(B654="",F654="",G654="")),"",F654-G654)</f>
        <v/>
      </c>
    </row>
    <row r="655" customFormat="false" ht="15" hidden="false" customHeight="true" outlineLevel="0" collapsed="false">
      <c r="B655" s="23"/>
      <c r="C655" s="31"/>
      <c r="D655" s="25"/>
      <c r="E655" s="26"/>
      <c r="F655" s="32"/>
      <c r="G655" s="35"/>
      <c r="H655" s="34" t="str">
        <f aca="false">IF(C655="","",(H654+F655-G655))</f>
        <v/>
      </c>
      <c r="J655" s="30" t="str">
        <f aca="false">IF(AND(H656="",H657="",H658=""),H655,"")</f>
        <v/>
      </c>
      <c r="K655" s="30" t="str">
        <f aca="false">IF(OR(B655="x",B655="X",AND(B655="",F655="",G655="")),"",F655-G655)</f>
        <v/>
      </c>
    </row>
    <row r="656" customFormat="false" ht="15" hidden="false" customHeight="true" outlineLevel="0" collapsed="false">
      <c r="B656" s="23"/>
      <c r="C656" s="31"/>
      <c r="D656" s="25"/>
      <c r="E656" s="26"/>
      <c r="F656" s="32"/>
      <c r="G656" s="35"/>
      <c r="H656" s="34" t="str">
        <f aca="false">IF(C656="","",(H655+F656-G656))</f>
        <v/>
      </c>
      <c r="J656" s="30" t="str">
        <f aca="false">IF(AND(H657="",H658="",H659=""),H656,"")</f>
        <v/>
      </c>
      <c r="K656" s="30" t="str">
        <f aca="false">IF(OR(B656="x",B656="X",AND(B656="",F656="",G656="")),"",F656-G656)</f>
        <v/>
      </c>
    </row>
    <row r="657" customFormat="false" ht="15" hidden="false" customHeight="true" outlineLevel="0" collapsed="false">
      <c r="B657" s="23"/>
      <c r="C657" s="31"/>
      <c r="D657" s="25"/>
      <c r="E657" s="26"/>
      <c r="F657" s="32"/>
      <c r="G657" s="35"/>
      <c r="H657" s="34" t="str">
        <f aca="false">IF(C657="","",(H656+F657-G657))</f>
        <v/>
      </c>
      <c r="J657" s="30" t="str">
        <f aca="false">IF(AND(H658="",H659="",H660=""),H657,"")</f>
        <v/>
      </c>
      <c r="K657" s="30" t="str">
        <f aca="false">IF(OR(B657="x",B657="X",AND(B657="",F657="",G657="")),"",F657-G657)</f>
        <v/>
      </c>
    </row>
    <row r="658" customFormat="false" ht="15" hidden="false" customHeight="true" outlineLevel="0" collapsed="false">
      <c r="B658" s="23"/>
      <c r="C658" s="31"/>
      <c r="D658" s="25"/>
      <c r="E658" s="26"/>
      <c r="F658" s="32"/>
      <c r="G658" s="35"/>
      <c r="H658" s="34" t="str">
        <f aca="false">IF(C658="","",(H657+F658-G658))</f>
        <v/>
      </c>
      <c r="J658" s="30" t="str">
        <f aca="false">IF(AND(H659="",H660="",H661=""),H658,"")</f>
        <v/>
      </c>
      <c r="K658" s="30" t="str">
        <f aca="false">IF(OR(B658="x",B658="X",AND(B658="",F658="",G658="")),"",F658-G658)</f>
        <v/>
      </c>
    </row>
    <row r="659" customFormat="false" ht="15" hidden="false" customHeight="true" outlineLevel="0" collapsed="false">
      <c r="B659" s="23"/>
      <c r="C659" s="31"/>
      <c r="D659" s="25"/>
      <c r="E659" s="26"/>
      <c r="F659" s="32"/>
      <c r="G659" s="35"/>
      <c r="H659" s="34" t="str">
        <f aca="false">IF(C659="","",(H658+F659-G659))</f>
        <v/>
      </c>
      <c r="J659" s="30" t="str">
        <f aca="false">IF(AND(H660="",H661="",H662=""),H659,"")</f>
        <v/>
      </c>
      <c r="K659" s="30" t="str">
        <f aca="false">IF(OR(B659="x",B659="X",AND(B659="",F659="",G659="")),"",F659-G659)</f>
        <v/>
      </c>
    </row>
    <row r="660" customFormat="false" ht="15" hidden="false" customHeight="true" outlineLevel="0" collapsed="false">
      <c r="B660" s="23"/>
      <c r="C660" s="31"/>
      <c r="D660" s="25"/>
      <c r="E660" s="26"/>
      <c r="F660" s="32"/>
      <c r="G660" s="35"/>
      <c r="H660" s="34" t="str">
        <f aca="false">IF(C660="","",(H659+F660-G660))</f>
        <v/>
      </c>
      <c r="J660" s="30" t="str">
        <f aca="false">IF(AND(H661="",H662="",H663=""),H660,"")</f>
        <v/>
      </c>
      <c r="K660" s="30" t="str">
        <f aca="false">IF(OR(B660="x",B660="X",AND(B660="",F660="",G660="")),"",F660-G660)</f>
        <v/>
      </c>
    </row>
    <row r="661" customFormat="false" ht="15" hidden="false" customHeight="true" outlineLevel="0" collapsed="false">
      <c r="B661" s="23"/>
      <c r="C661" s="31"/>
      <c r="D661" s="25"/>
      <c r="E661" s="26"/>
      <c r="F661" s="32"/>
      <c r="G661" s="35"/>
      <c r="H661" s="34" t="str">
        <f aca="false">IF(C661="","",(H660+F661-G661))</f>
        <v/>
      </c>
      <c r="J661" s="30" t="str">
        <f aca="false">IF(AND(H662="",H663="",H664=""),H661,"")</f>
        <v/>
      </c>
      <c r="K661" s="30" t="str">
        <f aca="false">IF(OR(B661="x",B661="X",AND(B661="",F661="",G661="")),"",F661-G661)</f>
        <v/>
      </c>
    </row>
    <row r="662" customFormat="false" ht="15" hidden="false" customHeight="true" outlineLevel="0" collapsed="false">
      <c r="B662" s="23"/>
      <c r="C662" s="31"/>
      <c r="D662" s="25"/>
      <c r="E662" s="26"/>
      <c r="F662" s="32"/>
      <c r="G662" s="35"/>
      <c r="H662" s="34" t="str">
        <f aca="false">IF(C662="","",(H661+F662-G662))</f>
        <v/>
      </c>
      <c r="J662" s="30" t="str">
        <f aca="false">IF(AND(H663="",H664="",H665=""),H662,"")</f>
        <v/>
      </c>
      <c r="K662" s="30" t="str">
        <f aca="false">IF(OR(B662="x",B662="X",AND(B662="",F662="",G662="")),"",F662-G662)</f>
        <v/>
      </c>
    </row>
    <row r="663" customFormat="false" ht="15" hidden="false" customHeight="true" outlineLevel="0" collapsed="false">
      <c r="B663" s="23"/>
      <c r="C663" s="31"/>
      <c r="D663" s="25"/>
      <c r="E663" s="26"/>
      <c r="F663" s="32"/>
      <c r="G663" s="35"/>
      <c r="H663" s="34" t="str">
        <f aca="false">IF(C663="","",(H662+F663-G663))</f>
        <v/>
      </c>
      <c r="J663" s="30" t="str">
        <f aca="false">IF(AND(H664="",H665="",H666=""),H663,"")</f>
        <v/>
      </c>
      <c r="K663" s="30" t="str">
        <f aca="false">IF(OR(B663="x",B663="X",AND(B663="",F663="",G663="")),"",F663-G663)</f>
        <v/>
      </c>
    </row>
    <row r="664" customFormat="false" ht="15" hidden="false" customHeight="true" outlineLevel="0" collapsed="false">
      <c r="B664" s="23"/>
      <c r="C664" s="31"/>
      <c r="D664" s="25"/>
      <c r="E664" s="26"/>
      <c r="F664" s="32"/>
      <c r="G664" s="35"/>
      <c r="H664" s="34" t="str">
        <f aca="false">IF(C664="","",(H663+F664-G664))</f>
        <v/>
      </c>
      <c r="J664" s="30" t="str">
        <f aca="false">IF(AND(H665="",H666="",H667=""),H664,"")</f>
        <v/>
      </c>
      <c r="K664" s="30" t="str">
        <f aca="false">IF(OR(B664="x",B664="X",AND(B664="",F664="",G664="")),"",F664-G664)</f>
        <v/>
      </c>
    </row>
    <row r="665" customFormat="false" ht="15" hidden="false" customHeight="true" outlineLevel="0" collapsed="false">
      <c r="B665" s="23"/>
      <c r="C665" s="31"/>
      <c r="D665" s="25"/>
      <c r="E665" s="26"/>
      <c r="F665" s="32"/>
      <c r="G665" s="35"/>
      <c r="H665" s="34" t="str">
        <f aca="false">IF(C665="","",(H664+F665-G665))</f>
        <v/>
      </c>
      <c r="J665" s="30" t="str">
        <f aca="false">IF(AND(H666="",H667="",H668=""),H665,"")</f>
        <v/>
      </c>
      <c r="K665" s="30" t="str">
        <f aca="false">IF(OR(B665="x",B665="X",AND(B665="",F665="",G665="")),"",F665-G665)</f>
        <v/>
      </c>
    </row>
    <row r="666" customFormat="false" ht="15" hidden="false" customHeight="true" outlineLevel="0" collapsed="false">
      <c r="B666" s="23"/>
      <c r="C666" s="31"/>
      <c r="D666" s="25"/>
      <c r="E666" s="26"/>
      <c r="F666" s="32"/>
      <c r="G666" s="35"/>
      <c r="H666" s="34" t="str">
        <f aca="false">IF(C666="","",(H665+F666-G666))</f>
        <v/>
      </c>
      <c r="J666" s="30" t="str">
        <f aca="false">IF(AND(H667="",H668="",H669=""),H666,"")</f>
        <v/>
      </c>
      <c r="K666" s="30" t="str">
        <f aca="false">IF(OR(B666="x",B666="X",AND(B666="",F666="",G666="")),"",F666-G666)</f>
        <v/>
      </c>
    </row>
    <row r="667" customFormat="false" ht="15" hidden="false" customHeight="true" outlineLevel="0" collapsed="false">
      <c r="B667" s="23"/>
      <c r="C667" s="31"/>
      <c r="D667" s="25"/>
      <c r="E667" s="26"/>
      <c r="F667" s="32"/>
      <c r="G667" s="35"/>
      <c r="H667" s="34" t="str">
        <f aca="false">IF(C667="","",(H666+F667-G667))</f>
        <v/>
      </c>
      <c r="J667" s="30" t="str">
        <f aca="false">IF(AND(H668="",H669="",H670=""),H667,"")</f>
        <v/>
      </c>
      <c r="K667" s="30" t="str">
        <f aca="false">IF(OR(B667="x",B667="X",AND(B667="",F667="",G667="")),"",F667-G667)</f>
        <v/>
      </c>
    </row>
    <row r="668" customFormat="false" ht="15" hidden="false" customHeight="true" outlineLevel="0" collapsed="false">
      <c r="B668" s="23"/>
      <c r="C668" s="31"/>
      <c r="D668" s="25"/>
      <c r="E668" s="26"/>
      <c r="F668" s="32"/>
      <c r="G668" s="35"/>
      <c r="H668" s="34" t="str">
        <f aca="false">IF(C668="","",(H667+F668-G668))</f>
        <v/>
      </c>
      <c r="J668" s="30" t="str">
        <f aca="false">IF(AND(H669="",H670="",H671=""),H668,"")</f>
        <v/>
      </c>
      <c r="K668" s="30" t="str">
        <f aca="false">IF(OR(B668="x",B668="X",AND(B668="",F668="",G668="")),"",F668-G668)</f>
        <v/>
      </c>
    </row>
    <row r="669" customFormat="false" ht="15" hidden="false" customHeight="true" outlineLevel="0" collapsed="false">
      <c r="B669" s="23"/>
      <c r="C669" s="31"/>
      <c r="D669" s="25"/>
      <c r="E669" s="26"/>
      <c r="F669" s="32"/>
      <c r="G669" s="35"/>
      <c r="H669" s="34" t="str">
        <f aca="false">IF(C669="","",(H668+F669-G669))</f>
        <v/>
      </c>
      <c r="J669" s="30" t="str">
        <f aca="false">IF(AND(H670="",H671="",H672=""),H669,"")</f>
        <v/>
      </c>
      <c r="K669" s="30" t="str">
        <f aca="false">IF(OR(B669="x",B669="X",AND(B669="",F669="",G669="")),"",F669-G669)</f>
        <v/>
      </c>
    </row>
    <row r="670" customFormat="false" ht="15" hidden="false" customHeight="true" outlineLevel="0" collapsed="false">
      <c r="B670" s="23"/>
      <c r="C670" s="31"/>
      <c r="D670" s="25"/>
      <c r="E670" s="26"/>
      <c r="F670" s="32"/>
      <c r="G670" s="35"/>
      <c r="H670" s="34" t="str">
        <f aca="false">IF(C670="","",(H669+F670-G670))</f>
        <v/>
      </c>
      <c r="J670" s="30" t="str">
        <f aca="false">IF(AND(H671="",H672="",H673=""),H670,"")</f>
        <v/>
      </c>
      <c r="K670" s="30" t="str">
        <f aca="false">IF(OR(B670="x",B670="X",AND(B670="",F670="",G670="")),"",F670-G670)</f>
        <v/>
      </c>
    </row>
    <row r="671" customFormat="false" ht="15" hidden="false" customHeight="true" outlineLevel="0" collapsed="false">
      <c r="B671" s="23"/>
      <c r="C671" s="31"/>
      <c r="D671" s="25"/>
      <c r="E671" s="26"/>
      <c r="F671" s="32"/>
      <c r="G671" s="35"/>
      <c r="H671" s="34" t="str">
        <f aca="false">IF(C671="","",(H670+F671-G671))</f>
        <v/>
      </c>
      <c r="J671" s="30" t="str">
        <f aca="false">IF(AND(H672="",H673="",H674=""),H671,"")</f>
        <v/>
      </c>
      <c r="K671" s="30" t="str">
        <f aca="false">IF(OR(B671="x",B671="X",AND(B671="",F671="",G671="")),"",F671-G671)</f>
        <v/>
      </c>
    </row>
    <row r="672" customFormat="false" ht="15" hidden="false" customHeight="true" outlineLevel="0" collapsed="false">
      <c r="B672" s="23"/>
      <c r="C672" s="31"/>
      <c r="D672" s="25"/>
      <c r="E672" s="26"/>
      <c r="F672" s="32"/>
      <c r="G672" s="35"/>
      <c r="H672" s="34" t="str">
        <f aca="false">IF(C672="","",(H671+F672-G672))</f>
        <v/>
      </c>
      <c r="J672" s="30" t="str">
        <f aca="false">IF(AND(H673="",H674="",H675=""),H672,"")</f>
        <v/>
      </c>
      <c r="K672" s="30" t="str">
        <f aca="false">IF(OR(B672="x",B672="X",AND(B672="",F672="",G672="")),"",F672-G672)</f>
        <v/>
      </c>
    </row>
    <row r="673" customFormat="false" ht="15" hidden="false" customHeight="true" outlineLevel="0" collapsed="false">
      <c r="B673" s="23"/>
      <c r="C673" s="31"/>
      <c r="D673" s="25"/>
      <c r="E673" s="26"/>
      <c r="F673" s="32"/>
      <c r="G673" s="35"/>
      <c r="H673" s="34" t="str">
        <f aca="false">IF(C673="","",(H672+F673-G673))</f>
        <v/>
      </c>
      <c r="J673" s="30" t="str">
        <f aca="false">IF(AND(H674="",H675="",H676=""),H673,"")</f>
        <v/>
      </c>
      <c r="K673" s="30" t="str">
        <f aca="false">IF(OR(B673="x",B673="X",AND(B673="",F673="",G673="")),"",F673-G673)</f>
        <v/>
      </c>
    </row>
    <row r="674" customFormat="false" ht="15" hidden="false" customHeight="true" outlineLevel="0" collapsed="false">
      <c r="B674" s="23"/>
      <c r="C674" s="31"/>
      <c r="D674" s="25"/>
      <c r="E674" s="26"/>
      <c r="F674" s="32"/>
      <c r="G674" s="35"/>
      <c r="H674" s="34" t="str">
        <f aca="false">IF(C674="","",(H673+F674-G674))</f>
        <v/>
      </c>
      <c r="J674" s="30" t="str">
        <f aca="false">IF(AND(H675="",H676="",H677=""),H674,"")</f>
        <v/>
      </c>
      <c r="K674" s="30" t="str">
        <f aca="false">IF(OR(B674="x",B674="X",AND(B674="",F674="",G674="")),"",F674-G674)</f>
        <v/>
      </c>
    </row>
    <row r="675" customFormat="false" ht="15" hidden="false" customHeight="true" outlineLevel="0" collapsed="false">
      <c r="B675" s="23"/>
      <c r="C675" s="31"/>
      <c r="D675" s="25"/>
      <c r="E675" s="26"/>
      <c r="F675" s="32"/>
      <c r="G675" s="35"/>
      <c r="H675" s="34" t="str">
        <f aca="false">IF(C675="","",(H674+F675-G675))</f>
        <v/>
      </c>
      <c r="J675" s="30" t="str">
        <f aca="false">IF(AND(H676="",H677="",H678=""),H675,"")</f>
        <v/>
      </c>
      <c r="K675" s="30" t="str">
        <f aca="false">IF(OR(B675="x",B675="X",AND(B675="",F675="",G675="")),"",F675-G675)</f>
        <v/>
      </c>
    </row>
    <row r="676" customFormat="false" ht="15" hidden="false" customHeight="true" outlineLevel="0" collapsed="false">
      <c r="B676" s="23"/>
      <c r="C676" s="31"/>
      <c r="D676" s="25"/>
      <c r="E676" s="26"/>
      <c r="F676" s="32"/>
      <c r="G676" s="35"/>
      <c r="H676" s="34" t="str">
        <f aca="false">IF(C676="","",(H675+F676-G676))</f>
        <v/>
      </c>
      <c r="J676" s="30" t="str">
        <f aca="false">IF(AND(H677="",H678="",H679=""),H676,"")</f>
        <v/>
      </c>
      <c r="K676" s="30" t="str">
        <f aca="false">IF(OR(B676="x",B676="X",AND(B676="",F676="",G676="")),"",F676-G676)</f>
        <v/>
      </c>
    </row>
    <row r="677" customFormat="false" ht="15" hidden="false" customHeight="true" outlineLevel="0" collapsed="false">
      <c r="B677" s="23"/>
      <c r="C677" s="31"/>
      <c r="D677" s="25"/>
      <c r="E677" s="26"/>
      <c r="F677" s="32"/>
      <c r="G677" s="35"/>
      <c r="H677" s="34" t="str">
        <f aca="false">IF(C677="","",(H676+F677-G677))</f>
        <v/>
      </c>
      <c r="J677" s="30" t="str">
        <f aca="false">IF(AND(H678="",H679="",H680=""),H677,"")</f>
        <v/>
      </c>
      <c r="K677" s="30" t="str">
        <f aca="false">IF(OR(B677="x",B677="X",AND(B677="",F677="",G677="")),"",F677-G677)</f>
        <v/>
      </c>
    </row>
    <row r="678" customFormat="false" ht="15" hidden="false" customHeight="true" outlineLevel="0" collapsed="false">
      <c r="B678" s="23"/>
      <c r="C678" s="31"/>
      <c r="D678" s="25"/>
      <c r="E678" s="26"/>
      <c r="F678" s="32"/>
      <c r="G678" s="35"/>
      <c r="H678" s="34" t="str">
        <f aca="false">IF(C678="","",(H677+F678-G678))</f>
        <v/>
      </c>
      <c r="J678" s="30" t="str">
        <f aca="false">IF(AND(H679="",H680="",H681=""),H678,"")</f>
        <v/>
      </c>
      <c r="K678" s="30" t="str">
        <f aca="false">IF(OR(B678="x",B678="X",AND(B678="",F678="",G678="")),"",F678-G678)</f>
        <v/>
      </c>
    </row>
    <row r="679" customFormat="false" ht="15" hidden="false" customHeight="true" outlineLevel="0" collapsed="false">
      <c r="B679" s="23"/>
      <c r="C679" s="31"/>
      <c r="D679" s="25"/>
      <c r="E679" s="26"/>
      <c r="F679" s="32"/>
      <c r="G679" s="35"/>
      <c r="H679" s="34" t="str">
        <f aca="false">IF(C679="","",(H678+F679-G679))</f>
        <v/>
      </c>
      <c r="J679" s="30" t="str">
        <f aca="false">IF(AND(H680="",H681="",H682=""),H679,"")</f>
        <v/>
      </c>
      <c r="K679" s="30" t="str">
        <f aca="false">IF(OR(B679="x",B679="X",AND(B679="",F679="",G679="")),"",F679-G679)</f>
        <v/>
      </c>
    </row>
    <row r="680" customFormat="false" ht="15" hidden="false" customHeight="true" outlineLevel="0" collapsed="false">
      <c r="B680" s="23"/>
      <c r="C680" s="31"/>
      <c r="D680" s="25"/>
      <c r="E680" s="26"/>
      <c r="F680" s="32"/>
      <c r="G680" s="35"/>
      <c r="H680" s="34" t="str">
        <f aca="false">IF(C680="","",(H679+F680-G680))</f>
        <v/>
      </c>
      <c r="J680" s="30" t="str">
        <f aca="false">IF(AND(H681="",H682="",H683=""),H680,"")</f>
        <v/>
      </c>
      <c r="K680" s="30" t="str">
        <f aca="false">IF(OR(B680="x",B680="X",AND(B680="",F680="",G680="")),"",F680-G680)</f>
        <v/>
      </c>
    </row>
    <row r="681" customFormat="false" ht="15" hidden="false" customHeight="true" outlineLevel="0" collapsed="false">
      <c r="B681" s="23"/>
      <c r="C681" s="31"/>
      <c r="D681" s="25"/>
      <c r="E681" s="26"/>
      <c r="F681" s="32"/>
      <c r="G681" s="35"/>
      <c r="H681" s="34" t="str">
        <f aca="false">IF(C681="","",(H680+F681-G681))</f>
        <v/>
      </c>
      <c r="J681" s="30" t="str">
        <f aca="false">IF(AND(H682="",H683="",H684=""),H681,"")</f>
        <v/>
      </c>
      <c r="K681" s="30" t="str">
        <f aca="false">IF(OR(B681="x",B681="X",AND(B681="",F681="",G681="")),"",F681-G681)</f>
        <v/>
      </c>
    </row>
    <row r="682" customFormat="false" ht="15" hidden="false" customHeight="true" outlineLevel="0" collapsed="false">
      <c r="B682" s="23"/>
      <c r="C682" s="31"/>
      <c r="D682" s="25"/>
      <c r="E682" s="26"/>
      <c r="F682" s="32"/>
      <c r="G682" s="35"/>
      <c r="H682" s="34" t="str">
        <f aca="false">IF(C682="","",(H681+F682-G682))</f>
        <v/>
      </c>
      <c r="J682" s="30" t="str">
        <f aca="false">IF(AND(H683="",H684="",H685=""),H682,"")</f>
        <v/>
      </c>
      <c r="K682" s="30" t="str">
        <f aca="false">IF(OR(B682="x",B682="X",AND(B682="",F682="",G682="")),"",F682-G682)</f>
        <v/>
      </c>
    </row>
    <row r="683" customFormat="false" ht="15" hidden="false" customHeight="true" outlineLevel="0" collapsed="false">
      <c r="B683" s="23"/>
      <c r="C683" s="31"/>
      <c r="D683" s="25"/>
      <c r="E683" s="26"/>
      <c r="F683" s="32"/>
      <c r="G683" s="35"/>
      <c r="H683" s="34" t="str">
        <f aca="false">IF(C683="","",(H682+F683-G683))</f>
        <v/>
      </c>
      <c r="J683" s="30" t="str">
        <f aca="false">IF(AND(H684="",H685="",H686=""),H683,"")</f>
        <v/>
      </c>
      <c r="K683" s="30" t="str">
        <f aca="false">IF(OR(B683="x",B683="X",AND(B683="",F683="",G683="")),"",F683-G683)</f>
        <v/>
      </c>
    </row>
    <row r="684" customFormat="false" ht="15" hidden="false" customHeight="true" outlineLevel="0" collapsed="false">
      <c r="B684" s="23"/>
      <c r="C684" s="31"/>
      <c r="D684" s="25"/>
      <c r="E684" s="26"/>
      <c r="F684" s="32"/>
      <c r="G684" s="35"/>
      <c r="H684" s="34" t="str">
        <f aca="false">IF(C684="","",(H683+F684-G684))</f>
        <v/>
      </c>
      <c r="J684" s="30" t="str">
        <f aca="false">IF(AND(H685="",H686="",H687=""),H684,"")</f>
        <v/>
      </c>
      <c r="K684" s="30" t="str">
        <f aca="false">IF(OR(B684="x",B684="X",AND(B684="",F684="",G684="")),"",F684-G684)</f>
        <v/>
      </c>
    </row>
    <row r="685" customFormat="false" ht="15" hidden="false" customHeight="true" outlineLevel="0" collapsed="false">
      <c r="B685" s="23"/>
      <c r="C685" s="31"/>
      <c r="D685" s="25"/>
      <c r="E685" s="26"/>
      <c r="F685" s="32"/>
      <c r="G685" s="35"/>
      <c r="H685" s="34" t="str">
        <f aca="false">IF(C685="","",(H684+F685-G685))</f>
        <v/>
      </c>
      <c r="J685" s="30" t="str">
        <f aca="false">IF(AND(H686="",H687="",H688=""),H685,"")</f>
        <v/>
      </c>
      <c r="K685" s="30" t="str">
        <f aca="false">IF(OR(B685="x",B685="X",AND(B685="",F685="",G685="")),"",F685-G685)</f>
        <v/>
      </c>
    </row>
    <row r="686" customFormat="false" ht="15" hidden="false" customHeight="true" outlineLevel="0" collapsed="false">
      <c r="B686" s="23"/>
      <c r="C686" s="31"/>
      <c r="D686" s="25"/>
      <c r="E686" s="26"/>
      <c r="F686" s="32"/>
      <c r="G686" s="35"/>
      <c r="H686" s="34" t="str">
        <f aca="false">IF(C686="","",(H685+F686-G686))</f>
        <v/>
      </c>
      <c r="J686" s="30" t="str">
        <f aca="false">IF(AND(H687="",H688="",H689=""),H686,"")</f>
        <v/>
      </c>
      <c r="K686" s="30" t="str">
        <f aca="false">IF(OR(B686="x",B686="X",AND(B686="",F686="",G686="")),"",F686-G686)</f>
        <v/>
      </c>
    </row>
    <row r="687" customFormat="false" ht="15" hidden="false" customHeight="true" outlineLevel="0" collapsed="false">
      <c r="B687" s="23"/>
      <c r="C687" s="31"/>
      <c r="D687" s="25"/>
      <c r="E687" s="26"/>
      <c r="F687" s="32"/>
      <c r="G687" s="35"/>
      <c r="H687" s="34" t="str">
        <f aca="false">IF(C687="","",(H686+F687-G687))</f>
        <v/>
      </c>
      <c r="J687" s="30" t="str">
        <f aca="false">IF(AND(H688="",H689="",H690=""),H687,"")</f>
        <v/>
      </c>
      <c r="K687" s="30" t="str">
        <f aca="false">IF(OR(B687="x",B687="X",AND(B687="",F687="",G687="")),"",F687-G687)</f>
        <v/>
      </c>
    </row>
    <row r="688" customFormat="false" ht="15" hidden="false" customHeight="true" outlineLevel="0" collapsed="false">
      <c r="B688" s="23"/>
      <c r="C688" s="31"/>
      <c r="D688" s="25"/>
      <c r="E688" s="26"/>
      <c r="F688" s="32"/>
      <c r="G688" s="35"/>
      <c r="H688" s="34" t="str">
        <f aca="false">IF(C688="","",(H687+F688-G688))</f>
        <v/>
      </c>
      <c r="J688" s="30" t="str">
        <f aca="false">IF(AND(H689="",H690="",H691=""),H688,"")</f>
        <v/>
      </c>
      <c r="K688" s="30" t="str">
        <f aca="false">IF(OR(B688="x",B688="X",AND(B688="",F688="",G688="")),"",F688-G688)</f>
        <v/>
      </c>
    </row>
    <row r="689" customFormat="false" ht="15" hidden="false" customHeight="true" outlineLevel="0" collapsed="false">
      <c r="B689" s="23"/>
      <c r="C689" s="31"/>
      <c r="D689" s="25"/>
      <c r="E689" s="26"/>
      <c r="F689" s="32"/>
      <c r="G689" s="35"/>
      <c r="H689" s="34" t="str">
        <f aca="false">IF(C689="","",(H688+F689-G689))</f>
        <v/>
      </c>
      <c r="J689" s="30" t="str">
        <f aca="false">IF(AND(H690="",H691="",H692=""),H689,"")</f>
        <v/>
      </c>
      <c r="K689" s="30" t="str">
        <f aca="false">IF(OR(B689="x",B689="X",AND(B689="",F689="",G689="")),"",F689-G689)</f>
        <v/>
      </c>
    </row>
    <row r="690" customFormat="false" ht="15" hidden="false" customHeight="true" outlineLevel="0" collapsed="false">
      <c r="B690" s="23"/>
      <c r="C690" s="31"/>
      <c r="D690" s="25"/>
      <c r="E690" s="26"/>
      <c r="F690" s="32"/>
      <c r="G690" s="35"/>
      <c r="H690" s="34" t="str">
        <f aca="false">IF(C690="","",(H689+F690-G690))</f>
        <v/>
      </c>
      <c r="J690" s="30" t="str">
        <f aca="false">IF(AND(H691="",H692="",H693=""),H690,"")</f>
        <v/>
      </c>
      <c r="K690" s="30" t="str">
        <f aca="false">IF(OR(B690="x",B690="X",AND(B690="",F690="",G690="")),"",F690-G690)</f>
        <v/>
      </c>
    </row>
    <row r="691" customFormat="false" ht="15" hidden="false" customHeight="true" outlineLevel="0" collapsed="false">
      <c r="B691" s="23"/>
      <c r="C691" s="31"/>
      <c r="D691" s="25"/>
      <c r="E691" s="26"/>
      <c r="F691" s="32"/>
      <c r="G691" s="35"/>
      <c r="H691" s="34" t="str">
        <f aca="false">IF(C691="","",(H690+F691-G691))</f>
        <v/>
      </c>
      <c r="J691" s="30" t="str">
        <f aca="false">IF(AND(H692="",H693="",H694=""),H691,"")</f>
        <v/>
      </c>
      <c r="K691" s="30" t="str">
        <f aca="false">IF(OR(B691="x",B691="X",AND(B691="",F691="",G691="")),"",F691-G691)</f>
        <v/>
      </c>
    </row>
    <row r="692" customFormat="false" ht="15" hidden="false" customHeight="true" outlineLevel="0" collapsed="false">
      <c r="B692" s="23"/>
      <c r="C692" s="31"/>
      <c r="D692" s="25"/>
      <c r="E692" s="26"/>
      <c r="F692" s="32"/>
      <c r="G692" s="35"/>
      <c r="H692" s="34" t="str">
        <f aca="false">IF(C692="","",(H691+F692-G692))</f>
        <v/>
      </c>
      <c r="J692" s="30" t="str">
        <f aca="false">IF(AND(H693="",H694="",H695=""),H692,"")</f>
        <v/>
      </c>
      <c r="K692" s="30" t="str">
        <f aca="false">IF(OR(B692="x",B692="X",AND(B692="",F692="",G692="")),"",F692-G692)</f>
        <v/>
      </c>
    </row>
    <row r="693" customFormat="false" ht="15" hidden="false" customHeight="true" outlineLevel="0" collapsed="false">
      <c r="B693" s="23"/>
      <c r="C693" s="31"/>
      <c r="D693" s="25"/>
      <c r="E693" s="26"/>
      <c r="F693" s="32"/>
      <c r="G693" s="35"/>
      <c r="H693" s="34" t="str">
        <f aca="false">IF(C693="","",(H692+F693-G693))</f>
        <v/>
      </c>
      <c r="J693" s="30" t="str">
        <f aca="false">IF(AND(H694="",H695="",H696=""),H693,"")</f>
        <v/>
      </c>
      <c r="K693" s="30" t="str">
        <f aca="false">IF(OR(B693="x",B693="X",AND(B693="",F693="",G693="")),"",F693-G693)</f>
        <v/>
      </c>
    </row>
    <row r="694" customFormat="false" ht="15" hidden="false" customHeight="true" outlineLevel="0" collapsed="false">
      <c r="B694" s="23"/>
      <c r="C694" s="31"/>
      <c r="D694" s="25"/>
      <c r="E694" s="26"/>
      <c r="F694" s="32"/>
      <c r="G694" s="35"/>
      <c r="H694" s="34" t="str">
        <f aca="false">IF(C694="","",(H693+F694-G694))</f>
        <v/>
      </c>
      <c r="J694" s="30" t="str">
        <f aca="false">IF(AND(H695="",H696="",H697=""),H694,"")</f>
        <v/>
      </c>
      <c r="K694" s="30" t="str">
        <f aca="false">IF(OR(B694="x",B694="X",AND(B694="",F694="",G694="")),"",F694-G694)</f>
        <v/>
      </c>
    </row>
    <row r="695" customFormat="false" ht="15" hidden="false" customHeight="true" outlineLevel="0" collapsed="false">
      <c r="B695" s="23"/>
      <c r="C695" s="31"/>
      <c r="D695" s="25"/>
      <c r="E695" s="26"/>
      <c r="F695" s="32"/>
      <c r="G695" s="35"/>
      <c r="H695" s="34" t="str">
        <f aca="false">IF(C695="","",(H694+F695-G695))</f>
        <v/>
      </c>
      <c r="J695" s="30" t="str">
        <f aca="false">IF(AND(H696="",H697="",H698=""),H695,"")</f>
        <v/>
      </c>
      <c r="K695" s="30" t="str">
        <f aca="false">IF(OR(B695="x",B695="X",AND(B695="",F695="",G695="")),"",F695-G695)</f>
        <v/>
      </c>
    </row>
    <row r="696" customFormat="false" ht="15" hidden="false" customHeight="true" outlineLevel="0" collapsed="false">
      <c r="B696" s="23"/>
      <c r="C696" s="31"/>
      <c r="D696" s="25"/>
      <c r="E696" s="26"/>
      <c r="F696" s="32"/>
      <c r="G696" s="35"/>
      <c r="H696" s="34" t="str">
        <f aca="false">IF(C696="","",(H695+F696-G696))</f>
        <v/>
      </c>
      <c r="J696" s="30" t="str">
        <f aca="false">IF(AND(H697="",H698="",H699=""),H696,"")</f>
        <v/>
      </c>
      <c r="K696" s="30" t="str">
        <f aca="false">IF(OR(B696="x",B696="X",AND(B696="",F696="",G696="")),"",F696-G696)</f>
        <v/>
      </c>
    </row>
    <row r="697" customFormat="false" ht="15" hidden="false" customHeight="true" outlineLevel="0" collapsed="false">
      <c r="B697" s="23"/>
      <c r="C697" s="31"/>
      <c r="D697" s="25"/>
      <c r="E697" s="26"/>
      <c r="F697" s="32"/>
      <c r="G697" s="35"/>
      <c r="H697" s="34" t="str">
        <f aca="false">IF(C697="","",(H696+F697-G697))</f>
        <v/>
      </c>
      <c r="J697" s="30" t="str">
        <f aca="false">IF(AND(H698="",H699="",H700=""),H697,"")</f>
        <v/>
      </c>
      <c r="K697" s="30" t="str">
        <f aca="false">IF(OR(B697="x",B697="X",AND(B697="",F697="",G697="")),"",F697-G697)</f>
        <v/>
      </c>
    </row>
    <row r="698" customFormat="false" ht="15" hidden="false" customHeight="true" outlineLevel="0" collapsed="false">
      <c r="B698" s="23"/>
      <c r="C698" s="31"/>
      <c r="D698" s="25"/>
      <c r="E698" s="26"/>
      <c r="F698" s="32"/>
      <c r="G698" s="35"/>
      <c r="H698" s="34" t="str">
        <f aca="false">IF(C698="","",(H697+F698-G698))</f>
        <v/>
      </c>
      <c r="J698" s="30" t="str">
        <f aca="false">IF(AND(H699="",H700="",H701=""),H698,"")</f>
        <v/>
      </c>
      <c r="K698" s="30" t="str">
        <f aca="false">IF(OR(B698="x",B698="X",AND(B698="",F698="",G698="")),"",F698-G698)</f>
        <v/>
      </c>
    </row>
    <row r="699" customFormat="false" ht="15" hidden="false" customHeight="true" outlineLevel="0" collapsed="false">
      <c r="B699" s="23"/>
      <c r="C699" s="31"/>
      <c r="D699" s="25"/>
      <c r="E699" s="26"/>
      <c r="F699" s="32"/>
      <c r="G699" s="35"/>
      <c r="H699" s="34" t="str">
        <f aca="false">IF(C699="","",(H698+F699-G699))</f>
        <v/>
      </c>
      <c r="J699" s="30" t="str">
        <f aca="false">IF(AND(H700="",H701="",H702=""),H699,"")</f>
        <v/>
      </c>
      <c r="K699" s="30" t="str">
        <f aca="false">IF(OR(B699="x",B699="X",AND(B699="",F699="",G699="")),"",F699-G699)</f>
        <v/>
      </c>
    </row>
    <row r="700" customFormat="false" ht="15" hidden="false" customHeight="true" outlineLevel="0" collapsed="false">
      <c r="B700" s="23"/>
      <c r="C700" s="31"/>
      <c r="D700" s="25"/>
      <c r="E700" s="26"/>
      <c r="F700" s="32"/>
      <c r="G700" s="35"/>
      <c r="H700" s="34" t="str">
        <f aca="false">IF(C700="","",(H699+F700-G700))</f>
        <v/>
      </c>
      <c r="J700" s="30" t="str">
        <f aca="false">IF(AND(H701="",H702="",H703=""),H700,"")</f>
        <v/>
      </c>
      <c r="K700" s="30" t="str">
        <f aca="false">IF(OR(B700="x",B700="X",AND(B700="",F700="",G700="")),"",F700-G700)</f>
        <v/>
      </c>
    </row>
    <row r="701" customFormat="false" ht="15" hidden="false" customHeight="true" outlineLevel="0" collapsed="false">
      <c r="B701" s="23"/>
      <c r="C701" s="31"/>
      <c r="D701" s="25"/>
      <c r="E701" s="26"/>
      <c r="F701" s="32"/>
      <c r="G701" s="35"/>
      <c r="H701" s="34" t="str">
        <f aca="false">IF(C701="","",(H700+F701-G701))</f>
        <v/>
      </c>
      <c r="J701" s="30" t="str">
        <f aca="false">IF(AND(H702="",H703="",H704=""),H701,"")</f>
        <v/>
      </c>
      <c r="K701" s="30" t="str">
        <f aca="false">IF(OR(B701="x",B701="X",AND(B701="",F701="",G701="")),"",F701-G701)</f>
        <v/>
      </c>
    </row>
    <row r="702" customFormat="false" ht="15" hidden="false" customHeight="true" outlineLevel="0" collapsed="false">
      <c r="B702" s="23"/>
      <c r="C702" s="31"/>
      <c r="D702" s="25"/>
      <c r="E702" s="26"/>
      <c r="F702" s="32"/>
      <c r="G702" s="35"/>
      <c r="H702" s="34" t="str">
        <f aca="false">IF(C702="","",(H701+F702-G702))</f>
        <v/>
      </c>
      <c r="J702" s="30" t="str">
        <f aca="false">IF(AND(H703="",H704="",H705=""),H702,"")</f>
        <v/>
      </c>
      <c r="K702" s="30" t="str">
        <f aca="false">IF(OR(B702="x",B702="X",AND(B702="",F702="",G702="")),"",F702-G702)</f>
        <v/>
      </c>
    </row>
    <row r="703" customFormat="false" ht="15" hidden="false" customHeight="true" outlineLevel="0" collapsed="false">
      <c r="B703" s="23"/>
      <c r="C703" s="31"/>
      <c r="D703" s="25"/>
      <c r="E703" s="26"/>
      <c r="F703" s="32"/>
      <c r="G703" s="35"/>
      <c r="H703" s="34" t="str">
        <f aca="false">IF(C703="","",(H702+F703-G703))</f>
        <v/>
      </c>
      <c r="J703" s="30" t="str">
        <f aca="false">IF(AND(H704="",H705="",H706=""),H703,"")</f>
        <v/>
      </c>
      <c r="K703" s="30" t="str">
        <f aca="false">IF(OR(B703="x",B703="X",AND(B703="",F703="",G703="")),"",F703-G703)</f>
        <v/>
      </c>
    </row>
    <row r="704" customFormat="false" ht="15" hidden="false" customHeight="true" outlineLevel="0" collapsed="false">
      <c r="B704" s="23"/>
      <c r="C704" s="31"/>
      <c r="D704" s="25"/>
      <c r="E704" s="26"/>
      <c r="F704" s="32"/>
      <c r="G704" s="35"/>
      <c r="H704" s="34" t="str">
        <f aca="false">IF(C704="","",(H703+F704-G704))</f>
        <v/>
      </c>
      <c r="J704" s="30" t="str">
        <f aca="false">IF(AND(H705="",H706="",H707=""),H704,"")</f>
        <v/>
      </c>
      <c r="K704" s="30" t="str">
        <f aca="false">IF(OR(B704="x",B704="X",AND(B704="",F704="",G704="")),"",F704-G704)</f>
        <v/>
      </c>
    </row>
    <row r="705" customFormat="false" ht="15" hidden="false" customHeight="true" outlineLevel="0" collapsed="false">
      <c r="B705" s="23"/>
      <c r="C705" s="31"/>
      <c r="D705" s="25"/>
      <c r="E705" s="26"/>
      <c r="F705" s="32"/>
      <c r="G705" s="35"/>
      <c r="H705" s="34" t="str">
        <f aca="false">IF(C705="","",(H704+F705-G705))</f>
        <v/>
      </c>
      <c r="J705" s="30" t="str">
        <f aca="false">IF(AND(H706="",H707="",H708=""),H705,"")</f>
        <v/>
      </c>
      <c r="K705" s="30" t="str">
        <f aca="false">IF(OR(B705="x",B705="X",AND(B705="",F705="",G705="")),"",F705-G705)</f>
        <v/>
      </c>
    </row>
    <row r="706" customFormat="false" ht="15" hidden="false" customHeight="true" outlineLevel="0" collapsed="false">
      <c r="B706" s="23"/>
      <c r="C706" s="31"/>
      <c r="D706" s="25"/>
      <c r="E706" s="26"/>
      <c r="F706" s="32"/>
      <c r="G706" s="35"/>
      <c r="H706" s="34" t="str">
        <f aca="false">IF(C706="","",(H705+F706-G706))</f>
        <v/>
      </c>
      <c r="J706" s="30" t="str">
        <f aca="false">IF(AND(H707="",H708="",H709=""),H706,"")</f>
        <v/>
      </c>
      <c r="K706" s="30" t="str">
        <f aca="false">IF(OR(B706="x",B706="X",AND(B706="",F706="",G706="")),"",F706-G706)</f>
        <v/>
      </c>
    </row>
    <row r="707" customFormat="false" ht="15" hidden="false" customHeight="true" outlineLevel="0" collapsed="false">
      <c r="B707" s="23"/>
      <c r="C707" s="31"/>
      <c r="D707" s="25"/>
      <c r="E707" s="26"/>
      <c r="F707" s="32"/>
      <c r="G707" s="35"/>
      <c r="H707" s="34" t="str">
        <f aca="false">IF(C707="","",(H706+F707-G707))</f>
        <v/>
      </c>
      <c r="J707" s="30" t="str">
        <f aca="false">IF(AND(H708="",H709="",H710=""),H707,"")</f>
        <v/>
      </c>
      <c r="K707" s="30" t="str">
        <f aca="false">IF(OR(B707="x",B707="X",AND(B707="",F707="",G707="")),"",F707-G707)</f>
        <v/>
      </c>
    </row>
    <row r="708" customFormat="false" ht="15" hidden="false" customHeight="true" outlineLevel="0" collapsed="false">
      <c r="B708" s="23"/>
      <c r="C708" s="31"/>
      <c r="D708" s="25"/>
      <c r="E708" s="26"/>
      <c r="F708" s="32"/>
      <c r="G708" s="35"/>
      <c r="H708" s="34" t="str">
        <f aca="false">IF(C708="","",(H707+F708-G708))</f>
        <v/>
      </c>
      <c r="J708" s="30" t="str">
        <f aca="false">IF(AND(H709="",H710="",H711=""),H708,"")</f>
        <v/>
      </c>
      <c r="K708" s="30" t="str">
        <f aca="false">IF(OR(B708="x",B708="X",AND(B708="",F708="",G708="")),"",F708-G708)</f>
        <v/>
      </c>
    </row>
    <row r="709" customFormat="false" ht="15" hidden="false" customHeight="true" outlineLevel="0" collapsed="false">
      <c r="B709" s="23"/>
      <c r="C709" s="31"/>
      <c r="D709" s="25"/>
      <c r="E709" s="26"/>
      <c r="F709" s="32"/>
      <c r="G709" s="35"/>
      <c r="H709" s="34" t="str">
        <f aca="false">IF(C709="","",(H708+F709-G709))</f>
        <v/>
      </c>
      <c r="J709" s="30" t="str">
        <f aca="false">IF(AND(H710="",H711="",H712=""),H709,"")</f>
        <v/>
      </c>
      <c r="K709" s="30" t="str">
        <f aca="false">IF(OR(B709="x",B709="X",AND(B709="",F709="",G709="")),"",F709-G709)</f>
        <v/>
      </c>
    </row>
    <row r="710" customFormat="false" ht="15" hidden="false" customHeight="true" outlineLevel="0" collapsed="false">
      <c r="B710" s="23"/>
      <c r="C710" s="31"/>
      <c r="D710" s="25"/>
      <c r="E710" s="26"/>
      <c r="F710" s="32"/>
      <c r="G710" s="35"/>
      <c r="H710" s="34" t="str">
        <f aca="false">IF(C710="","",(H709+F710-G710))</f>
        <v/>
      </c>
      <c r="J710" s="30" t="str">
        <f aca="false">IF(AND(H711="",H712="",H713=""),H710,"")</f>
        <v/>
      </c>
      <c r="K710" s="30" t="str">
        <f aca="false">IF(OR(B710="x",B710="X",AND(B710="",F710="",G710="")),"",F710-G710)</f>
        <v/>
      </c>
    </row>
    <row r="711" customFormat="false" ht="15" hidden="false" customHeight="true" outlineLevel="0" collapsed="false">
      <c r="B711" s="23"/>
      <c r="C711" s="31"/>
      <c r="D711" s="25"/>
      <c r="E711" s="26"/>
      <c r="F711" s="32"/>
      <c r="G711" s="35"/>
      <c r="H711" s="34" t="str">
        <f aca="false">IF(C711="","",(H710+F711-G711))</f>
        <v/>
      </c>
      <c r="J711" s="30" t="str">
        <f aca="false">IF(AND(H712="",H713="",H714=""),H711,"")</f>
        <v/>
      </c>
      <c r="K711" s="30" t="str">
        <f aca="false">IF(OR(B711="x",B711="X",AND(B711="",F711="",G711="")),"",F711-G711)</f>
        <v/>
      </c>
    </row>
    <row r="712" customFormat="false" ht="15" hidden="false" customHeight="true" outlineLevel="0" collapsed="false">
      <c r="B712" s="23"/>
      <c r="C712" s="31"/>
      <c r="D712" s="25"/>
      <c r="E712" s="26"/>
      <c r="F712" s="32"/>
      <c r="G712" s="35"/>
      <c r="H712" s="34" t="str">
        <f aca="false">IF(C712="","",(H711+F712-G712))</f>
        <v/>
      </c>
      <c r="J712" s="30" t="str">
        <f aca="false">IF(AND(H713="",H714="",H715=""),H712,"")</f>
        <v/>
      </c>
      <c r="K712" s="30" t="str">
        <f aca="false">IF(OR(B712="x",B712="X",AND(B712="",F712="",G712="")),"",F712-G712)</f>
        <v/>
      </c>
    </row>
    <row r="713" customFormat="false" ht="15" hidden="false" customHeight="true" outlineLevel="0" collapsed="false">
      <c r="B713" s="23"/>
      <c r="C713" s="31"/>
      <c r="D713" s="25"/>
      <c r="E713" s="26"/>
      <c r="F713" s="32"/>
      <c r="G713" s="35"/>
      <c r="H713" s="34" t="str">
        <f aca="false">IF(C713="","",(H712+F713-G713))</f>
        <v/>
      </c>
      <c r="J713" s="30" t="str">
        <f aca="false">IF(AND(H714="",H715="",H716=""),H713,"")</f>
        <v/>
      </c>
      <c r="K713" s="30" t="str">
        <f aca="false">IF(OR(B713="x",B713="X",AND(B713="",F713="",G713="")),"",F713-G713)</f>
        <v/>
      </c>
    </row>
    <row r="714" customFormat="false" ht="15" hidden="false" customHeight="true" outlineLevel="0" collapsed="false">
      <c r="B714" s="23"/>
      <c r="C714" s="31"/>
      <c r="D714" s="25"/>
      <c r="E714" s="26"/>
      <c r="F714" s="32"/>
      <c r="G714" s="35"/>
      <c r="H714" s="34" t="str">
        <f aca="false">IF(C714="","",(H713+F714-G714))</f>
        <v/>
      </c>
      <c r="J714" s="30" t="str">
        <f aca="false">IF(AND(H715="",H716="",H717=""),H714,"")</f>
        <v/>
      </c>
      <c r="K714" s="30" t="str">
        <f aca="false">IF(OR(B714="x",B714="X",AND(B714="",F714="",G714="")),"",F714-G714)</f>
        <v/>
      </c>
    </row>
    <row r="715" customFormat="false" ht="15" hidden="false" customHeight="true" outlineLevel="0" collapsed="false">
      <c r="B715" s="23"/>
      <c r="C715" s="31"/>
      <c r="D715" s="25"/>
      <c r="E715" s="26"/>
      <c r="F715" s="32"/>
      <c r="G715" s="35"/>
      <c r="H715" s="34" t="str">
        <f aca="false">IF(C715="","",(H714+F715-G715))</f>
        <v/>
      </c>
      <c r="J715" s="30" t="str">
        <f aca="false">IF(AND(H716="",H717="",H718=""),H715,"")</f>
        <v/>
      </c>
      <c r="K715" s="30" t="str">
        <f aca="false">IF(OR(B715="x",B715="X",AND(B715="",F715="",G715="")),"",F715-G715)</f>
        <v/>
      </c>
    </row>
    <row r="716" customFormat="false" ht="15" hidden="false" customHeight="true" outlineLevel="0" collapsed="false">
      <c r="B716" s="23"/>
      <c r="C716" s="31"/>
      <c r="D716" s="25"/>
      <c r="E716" s="26"/>
      <c r="F716" s="32"/>
      <c r="G716" s="35"/>
      <c r="H716" s="34" t="str">
        <f aca="false">IF(C716="","",(H715+F716-G716))</f>
        <v/>
      </c>
      <c r="J716" s="30" t="str">
        <f aca="false">IF(AND(H717="",H718="",H719=""),H716,"")</f>
        <v/>
      </c>
      <c r="K716" s="30" t="str">
        <f aca="false">IF(OR(B716="x",B716="X",AND(B716="",F716="",G716="")),"",F716-G716)</f>
        <v/>
      </c>
    </row>
    <row r="717" customFormat="false" ht="15" hidden="false" customHeight="true" outlineLevel="0" collapsed="false">
      <c r="B717" s="23"/>
      <c r="C717" s="31"/>
      <c r="D717" s="25"/>
      <c r="E717" s="26"/>
      <c r="F717" s="32"/>
      <c r="G717" s="35"/>
      <c r="H717" s="34" t="str">
        <f aca="false">IF(C717="","",(H716+F717-G717))</f>
        <v/>
      </c>
      <c r="J717" s="30" t="str">
        <f aca="false">IF(AND(H718="",H719="",H720=""),H717,"")</f>
        <v/>
      </c>
      <c r="K717" s="30" t="str">
        <f aca="false">IF(OR(B717="x",B717="X",AND(B717="",F717="",G717="")),"",F717-G717)</f>
        <v/>
      </c>
    </row>
    <row r="718" customFormat="false" ht="15" hidden="false" customHeight="true" outlineLevel="0" collapsed="false">
      <c r="B718" s="23"/>
      <c r="C718" s="31"/>
      <c r="D718" s="25"/>
      <c r="E718" s="26"/>
      <c r="F718" s="32"/>
      <c r="G718" s="35"/>
      <c r="H718" s="34" t="str">
        <f aca="false">IF(C718="","",(H717+F718-G718))</f>
        <v/>
      </c>
      <c r="J718" s="30" t="str">
        <f aca="false">IF(AND(H719="",H720="",H721=""),H718,"")</f>
        <v/>
      </c>
      <c r="K718" s="30" t="str">
        <f aca="false">IF(OR(B718="x",B718="X",AND(B718="",F718="",G718="")),"",F718-G718)</f>
        <v/>
      </c>
    </row>
    <row r="719" customFormat="false" ht="15" hidden="false" customHeight="true" outlineLevel="0" collapsed="false">
      <c r="B719" s="23"/>
      <c r="C719" s="31"/>
      <c r="D719" s="25"/>
      <c r="E719" s="26"/>
      <c r="F719" s="32"/>
      <c r="G719" s="35"/>
      <c r="H719" s="34" t="str">
        <f aca="false">IF(C719="","",(H718+F719-G719))</f>
        <v/>
      </c>
      <c r="J719" s="30" t="str">
        <f aca="false">IF(AND(H720="",H721="",H722=""),H719,"")</f>
        <v/>
      </c>
      <c r="K719" s="30" t="str">
        <f aca="false">IF(OR(B719="x",B719="X",AND(B719="",F719="",G719="")),"",F719-G719)</f>
        <v/>
      </c>
    </row>
    <row r="720" customFormat="false" ht="15" hidden="false" customHeight="true" outlineLevel="0" collapsed="false">
      <c r="B720" s="23"/>
      <c r="C720" s="31"/>
      <c r="D720" s="25"/>
      <c r="E720" s="26"/>
      <c r="F720" s="32"/>
      <c r="G720" s="35"/>
      <c r="H720" s="34" t="str">
        <f aca="false">IF(C720="","",(H719+F720-G720))</f>
        <v/>
      </c>
      <c r="J720" s="30" t="str">
        <f aca="false">IF(AND(H721="",H722="",H723=""),H720,"")</f>
        <v/>
      </c>
      <c r="K720" s="30" t="str">
        <f aca="false">IF(OR(B720="x",B720="X",AND(B720="",F720="",G720="")),"",F720-G720)</f>
        <v/>
      </c>
    </row>
    <row r="721" customFormat="false" ht="15" hidden="false" customHeight="true" outlineLevel="0" collapsed="false">
      <c r="B721" s="23"/>
      <c r="C721" s="31"/>
      <c r="D721" s="25"/>
      <c r="E721" s="26"/>
      <c r="F721" s="32"/>
      <c r="G721" s="35"/>
      <c r="H721" s="34" t="str">
        <f aca="false">IF(C721="","",(H720+F721-G721))</f>
        <v/>
      </c>
      <c r="J721" s="30" t="str">
        <f aca="false">IF(AND(H722="",H723="",H724=""),H721,"")</f>
        <v/>
      </c>
      <c r="K721" s="30" t="str">
        <f aca="false">IF(OR(B721="x",B721="X",AND(B721="",F721="",G721="")),"",F721-G721)</f>
        <v/>
      </c>
    </row>
    <row r="722" customFormat="false" ht="15" hidden="false" customHeight="true" outlineLevel="0" collapsed="false">
      <c r="B722" s="23"/>
      <c r="C722" s="31"/>
      <c r="D722" s="25"/>
      <c r="E722" s="26"/>
      <c r="F722" s="32"/>
      <c r="G722" s="35"/>
      <c r="H722" s="34" t="str">
        <f aca="false">IF(C722="","",(H721+F722-G722))</f>
        <v/>
      </c>
      <c r="J722" s="30" t="str">
        <f aca="false">IF(AND(H723="",H724="",H725=""),H722,"")</f>
        <v/>
      </c>
      <c r="K722" s="30" t="str">
        <f aca="false">IF(OR(B722="x",B722="X",AND(B722="",F722="",G722="")),"",F722-G722)</f>
        <v/>
      </c>
    </row>
    <row r="723" customFormat="false" ht="15" hidden="false" customHeight="true" outlineLevel="0" collapsed="false">
      <c r="B723" s="23"/>
      <c r="C723" s="31"/>
      <c r="D723" s="25"/>
      <c r="E723" s="26"/>
      <c r="F723" s="32"/>
      <c r="G723" s="35"/>
      <c r="H723" s="34" t="str">
        <f aca="false">IF(C723="","",(H722+F723-G723))</f>
        <v/>
      </c>
      <c r="J723" s="30" t="str">
        <f aca="false">IF(AND(H724="",H725="",H726=""),H723,"")</f>
        <v/>
      </c>
      <c r="K723" s="30" t="str">
        <f aca="false">IF(OR(B723="x",B723="X",AND(B723="",F723="",G723="")),"",F723-G723)</f>
        <v/>
      </c>
    </row>
    <row r="724" customFormat="false" ht="15" hidden="false" customHeight="true" outlineLevel="0" collapsed="false">
      <c r="B724" s="23"/>
      <c r="C724" s="31"/>
      <c r="D724" s="25"/>
      <c r="E724" s="26"/>
      <c r="F724" s="32"/>
      <c r="G724" s="35"/>
      <c r="H724" s="34" t="str">
        <f aca="false">IF(C724="","",(H723+F724-G724))</f>
        <v/>
      </c>
      <c r="J724" s="30" t="str">
        <f aca="false">IF(AND(H725="",H726="",H727=""),H724,"")</f>
        <v/>
      </c>
      <c r="K724" s="30" t="str">
        <f aca="false">IF(OR(B724="x",B724="X",AND(B724="",F724="",G724="")),"",F724-G724)</f>
        <v/>
      </c>
    </row>
    <row r="725" customFormat="false" ht="15" hidden="false" customHeight="true" outlineLevel="0" collapsed="false">
      <c r="B725" s="23"/>
      <c r="C725" s="31"/>
      <c r="D725" s="25"/>
      <c r="E725" s="26"/>
      <c r="F725" s="32"/>
      <c r="G725" s="35"/>
      <c r="H725" s="34" t="str">
        <f aca="false">IF(C725="","",(H724+F725-G725))</f>
        <v/>
      </c>
      <c r="J725" s="30" t="str">
        <f aca="false">IF(AND(H726="",H727="",H728=""),H725,"")</f>
        <v/>
      </c>
      <c r="K725" s="30" t="str">
        <f aca="false">IF(OR(B725="x",B725="X",AND(B725="",F725="",G725="")),"",F725-G725)</f>
        <v/>
      </c>
    </row>
    <row r="726" customFormat="false" ht="15" hidden="false" customHeight="true" outlineLevel="0" collapsed="false">
      <c r="B726" s="23"/>
      <c r="C726" s="31"/>
      <c r="D726" s="25"/>
      <c r="E726" s="26"/>
      <c r="F726" s="32"/>
      <c r="G726" s="35"/>
      <c r="H726" s="34" t="str">
        <f aca="false">IF(C726="","",(H725+F726-G726))</f>
        <v/>
      </c>
      <c r="J726" s="30" t="str">
        <f aca="false">IF(AND(H727="",H728="",H729=""),H726,"")</f>
        <v/>
      </c>
      <c r="K726" s="30" t="str">
        <f aca="false">IF(OR(B726="x",B726="X",AND(B726="",F726="",G726="")),"",F726-G726)</f>
        <v/>
      </c>
    </row>
    <row r="727" customFormat="false" ht="15" hidden="false" customHeight="true" outlineLevel="0" collapsed="false">
      <c r="B727" s="23"/>
      <c r="C727" s="31"/>
      <c r="D727" s="25"/>
      <c r="E727" s="26"/>
      <c r="F727" s="32"/>
      <c r="G727" s="35"/>
      <c r="H727" s="34" t="str">
        <f aca="false">IF(C727="","",(H726+F727-G727))</f>
        <v/>
      </c>
      <c r="J727" s="30" t="str">
        <f aca="false">IF(AND(H728="",H729="",H730=""),H727,"")</f>
        <v/>
      </c>
      <c r="K727" s="30" t="str">
        <f aca="false">IF(OR(B727="x",B727="X",AND(B727="",F727="",G727="")),"",F727-G727)</f>
        <v/>
      </c>
    </row>
    <row r="728" customFormat="false" ht="15" hidden="false" customHeight="true" outlineLevel="0" collapsed="false">
      <c r="B728" s="23"/>
      <c r="C728" s="31"/>
      <c r="D728" s="25"/>
      <c r="E728" s="26"/>
      <c r="F728" s="32"/>
      <c r="G728" s="35"/>
      <c r="H728" s="34" t="str">
        <f aca="false">IF(C728="","",(H727+F728-G728))</f>
        <v/>
      </c>
      <c r="J728" s="30" t="str">
        <f aca="false">IF(AND(H729="",H730="",H731=""),H728,"")</f>
        <v/>
      </c>
      <c r="K728" s="30" t="str">
        <f aca="false">IF(OR(B728="x",B728="X",AND(B728="",F728="",G728="")),"",F728-G728)</f>
        <v/>
      </c>
    </row>
    <row r="729" customFormat="false" ht="15" hidden="false" customHeight="true" outlineLevel="0" collapsed="false">
      <c r="B729" s="23"/>
      <c r="C729" s="31"/>
      <c r="D729" s="25"/>
      <c r="E729" s="26"/>
      <c r="F729" s="32"/>
      <c r="G729" s="35"/>
      <c r="H729" s="34" t="str">
        <f aca="false">IF(C729="","",(H728+F729-G729))</f>
        <v/>
      </c>
      <c r="J729" s="30" t="str">
        <f aca="false">IF(AND(H730="",H731="",H732=""),H729,"")</f>
        <v/>
      </c>
      <c r="K729" s="30" t="str">
        <f aca="false">IF(OR(B729="x",B729="X",AND(B729="",F729="",G729="")),"",F729-G729)</f>
        <v/>
      </c>
    </row>
    <row r="730" customFormat="false" ht="15" hidden="false" customHeight="true" outlineLevel="0" collapsed="false">
      <c r="B730" s="23"/>
      <c r="C730" s="31"/>
      <c r="D730" s="25"/>
      <c r="E730" s="26"/>
      <c r="F730" s="32"/>
      <c r="G730" s="35"/>
      <c r="H730" s="34" t="str">
        <f aca="false">IF(C730="","",(H729+F730-G730))</f>
        <v/>
      </c>
      <c r="J730" s="30" t="str">
        <f aca="false">IF(AND(H731="",H732="",H733=""),H730,"")</f>
        <v/>
      </c>
      <c r="K730" s="30" t="str">
        <f aca="false">IF(OR(B730="x",B730="X",AND(B730="",F730="",G730="")),"",F730-G730)</f>
        <v/>
      </c>
    </row>
    <row r="731" customFormat="false" ht="15" hidden="false" customHeight="true" outlineLevel="0" collapsed="false">
      <c r="B731" s="23"/>
      <c r="C731" s="31"/>
      <c r="D731" s="25"/>
      <c r="E731" s="26"/>
      <c r="F731" s="32"/>
      <c r="G731" s="35"/>
      <c r="H731" s="34" t="str">
        <f aca="false">IF(C731="","",(H730+F731-G731))</f>
        <v/>
      </c>
      <c r="J731" s="30" t="str">
        <f aca="false">IF(AND(H732="",H733="",H734=""),H731,"")</f>
        <v/>
      </c>
      <c r="K731" s="30" t="str">
        <f aca="false">IF(OR(B731="x",B731="X",AND(B731="",F731="",G731="")),"",F731-G731)</f>
        <v/>
      </c>
    </row>
    <row r="732" customFormat="false" ht="15" hidden="false" customHeight="true" outlineLevel="0" collapsed="false">
      <c r="B732" s="23"/>
      <c r="C732" s="31"/>
      <c r="D732" s="25"/>
      <c r="E732" s="26"/>
      <c r="F732" s="32"/>
      <c r="G732" s="35"/>
      <c r="H732" s="34" t="str">
        <f aca="false">IF(C732="","",(H731+F732-G732))</f>
        <v/>
      </c>
      <c r="J732" s="30" t="str">
        <f aca="false">IF(AND(H733="",H734="",H735=""),H732,"")</f>
        <v/>
      </c>
      <c r="K732" s="30" t="str">
        <f aca="false">IF(OR(B732="x",B732="X",AND(B732="",F732="",G732="")),"",F732-G732)</f>
        <v/>
      </c>
    </row>
    <row r="733" customFormat="false" ht="15" hidden="false" customHeight="true" outlineLevel="0" collapsed="false">
      <c r="B733" s="23"/>
      <c r="C733" s="31"/>
      <c r="D733" s="25"/>
      <c r="E733" s="26"/>
      <c r="F733" s="32"/>
      <c r="G733" s="35"/>
      <c r="H733" s="34" t="str">
        <f aca="false">IF(C733="","",(H732+F733-G733))</f>
        <v/>
      </c>
      <c r="J733" s="30" t="str">
        <f aca="false">IF(AND(H734="",H735="",H736=""),H733,"")</f>
        <v/>
      </c>
      <c r="K733" s="30" t="str">
        <f aca="false">IF(OR(B733="x",B733="X",AND(B733="",F733="",G733="")),"",F733-G733)</f>
        <v/>
      </c>
    </row>
    <row r="734" customFormat="false" ht="15" hidden="false" customHeight="true" outlineLevel="0" collapsed="false">
      <c r="B734" s="23"/>
      <c r="C734" s="31"/>
      <c r="D734" s="25"/>
      <c r="E734" s="26"/>
      <c r="F734" s="32"/>
      <c r="G734" s="35"/>
      <c r="H734" s="34" t="str">
        <f aca="false">IF(C734="","",(H733+F734-G734))</f>
        <v/>
      </c>
      <c r="J734" s="30" t="str">
        <f aca="false">IF(AND(H735="",H736="",H737=""),H734,"")</f>
        <v/>
      </c>
      <c r="K734" s="30" t="str">
        <f aca="false">IF(OR(B734="x",B734="X",AND(B734="",F734="",G734="")),"",F734-G734)</f>
        <v/>
      </c>
    </row>
    <row r="735" customFormat="false" ht="15" hidden="false" customHeight="true" outlineLevel="0" collapsed="false">
      <c r="B735" s="23"/>
      <c r="C735" s="31"/>
      <c r="D735" s="25"/>
      <c r="E735" s="26"/>
      <c r="F735" s="32"/>
      <c r="G735" s="35"/>
      <c r="H735" s="34" t="str">
        <f aca="false">IF(C735="","",(H734+F735-G735))</f>
        <v/>
      </c>
      <c r="J735" s="30" t="str">
        <f aca="false">IF(AND(H736="",H737="",H738=""),H735,"")</f>
        <v/>
      </c>
      <c r="K735" s="30" t="str">
        <f aca="false">IF(OR(B735="x",B735="X",AND(B735="",F735="",G735="")),"",F735-G735)</f>
        <v/>
      </c>
    </row>
    <row r="736" customFormat="false" ht="15" hidden="false" customHeight="true" outlineLevel="0" collapsed="false">
      <c r="B736" s="23"/>
      <c r="C736" s="31"/>
      <c r="D736" s="25"/>
      <c r="E736" s="26"/>
      <c r="F736" s="32"/>
      <c r="G736" s="35"/>
      <c r="H736" s="34" t="str">
        <f aca="false">IF(C736="","",(H735+F736-G736))</f>
        <v/>
      </c>
      <c r="J736" s="30" t="str">
        <f aca="false">IF(AND(H737="",H738="",H739=""),H736,"")</f>
        <v/>
      </c>
      <c r="K736" s="30" t="str">
        <f aca="false">IF(OR(B736="x",B736="X",AND(B736="",F736="",G736="")),"",F736-G736)</f>
        <v/>
      </c>
    </row>
    <row r="737" customFormat="false" ht="15" hidden="false" customHeight="true" outlineLevel="0" collapsed="false">
      <c r="B737" s="23"/>
      <c r="C737" s="31"/>
      <c r="D737" s="25"/>
      <c r="E737" s="26"/>
      <c r="F737" s="32"/>
      <c r="G737" s="35"/>
      <c r="H737" s="34" t="str">
        <f aca="false">IF(C737="","",(H736+F737-G737))</f>
        <v/>
      </c>
      <c r="J737" s="30" t="str">
        <f aca="false">IF(AND(H738="",H739="",H740=""),H737,"")</f>
        <v/>
      </c>
      <c r="K737" s="30" t="str">
        <f aca="false">IF(OR(B737="x",B737="X",AND(B737="",F737="",G737="")),"",F737-G737)</f>
        <v/>
      </c>
    </row>
    <row r="738" customFormat="false" ht="15" hidden="false" customHeight="true" outlineLevel="0" collapsed="false">
      <c r="B738" s="23"/>
      <c r="C738" s="31"/>
      <c r="D738" s="25"/>
      <c r="E738" s="26"/>
      <c r="F738" s="32"/>
      <c r="G738" s="35"/>
      <c r="H738" s="34" t="str">
        <f aca="false">IF(C738="","",(H737+F738-G738))</f>
        <v/>
      </c>
      <c r="J738" s="30" t="str">
        <f aca="false">IF(AND(H739="",H740="",H741=""),H738,"")</f>
        <v/>
      </c>
      <c r="K738" s="30" t="str">
        <f aca="false">IF(OR(B738="x",B738="X",AND(B738="",F738="",G738="")),"",F738-G738)</f>
        <v/>
      </c>
    </row>
    <row r="739" customFormat="false" ht="15" hidden="false" customHeight="true" outlineLevel="0" collapsed="false">
      <c r="B739" s="23"/>
      <c r="C739" s="31"/>
      <c r="D739" s="25"/>
      <c r="E739" s="26"/>
      <c r="F739" s="32"/>
      <c r="G739" s="35"/>
      <c r="H739" s="34" t="str">
        <f aca="false">IF(C739="","",(H738+F739-G739))</f>
        <v/>
      </c>
      <c r="J739" s="30" t="str">
        <f aca="false">IF(AND(H740="",H741="",H742=""),H739,"")</f>
        <v/>
      </c>
      <c r="K739" s="30" t="str">
        <f aca="false">IF(OR(B739="x",B739="X",AND(B739="",F739="",G739="")),"",F739-G739)</f>
        <v/>
      </c>
    </row>
    <row r="740" customFormat="false" ht="15" hidden="false" customHeight="true" outlineLevel="0" collapsed="false">
      <c r="B740" s="23"/>
      <c r="C740" s="31"/>
      <c r="D740" s="25"/>
      <c r="E740" s="26"/>
      <c r="F740" s="32"/>
      <c r="G740" s="35"/>
      <c r="H740" s="34" t="str">
        <f aca="false">IF(C740="","",(H739+F740-G740))</f>
        <v/>
      </c>
      <c r="J740" s="30" t="str">
        <f aca="false">IF(AND(H741="",H742="",H743=""),H740,"")</f>
        <v/>
      </c>
      <c r="K740" s="30" t="str">
        <f aca="false">IF(OR(B740="x",B740="X",AND(B740="",F740="",G740="")),"",F740-G740)</f>
        <v/>
      </c>
    </row>
    <row r="741" customFormat="false" ht="15" hidden="false" customHeight="true" outlineLevel="0" collapsed="false">
      <c r="B741" s="23"/>
      <c r="C741" s="31"/>
      <c r="D741" s="25"/>
      <c r="E741" s="26"/>
      <c r="F741" s="32"/>
      <c r="G741" s="35"/>
      <c r="H741" s="34" t="str">
        <f aca="false">IF(C741="","",(H740+F741-G741))</f>
        <v/>
      </c>
      <c r="J741" s="30" t="str">
        <f aca="false">IF(AND(H742="",H743="",H744=""),H741,"")</f>
        <v/>
      </c>
      <c r="K741" s="30" t="str">
        <f aca="false">IF(OR(B741="x",B741="X",AND(B741="",F741="",G741="")),"",F741-G741)</f>
        <v/>
      </c>
    </row>
    <row r="742" customFormat="false" ht="15" hidden="false" customHeight="true" outlineLevel="0" collapsed="false">
      <c r="B742" s="23"/>
      <c r="C742" s="31"/>
      <c r="D742" s="25"/>
      <c r="E742" s="26"/>
      <c r="F742" s="32"/>
      <c r="G742" s="35"/>
      <c r="H742" s="34" t="str">
        <f aca="false">IF(C742="","",(H741+F742-G742))</f>
        <v/>
      </c>
      <c r="J742" s="30" t="str">
        <f aca="false">IF(AND(H743="",H744="",H745=""),H742,"")</f>
        <v/>
      </c>
      <c r="K742" s="30" t="str">
        <f aca="false">IF(OR(B742="x",B742="X",AND(B742="",F742="",G742="")),"",F742-G742)</f>
        <v/>
      </c>
    </row>
    <row r="743" customFormat="false" ht="15" hidden="false" customHeight="true" outlineLevel="0" collapsed="false">
      <c r="B743" s="23"/>
      <c r="C743" s="31"/>
      <c r="D743" s="25"/>
      <c r="E743" s="26"/>
      <c r="F743" s="32"/>
      <c r="G743" s="35"/>
      <c r="H743" s="34" t="str">
        <f aca="false">IF(C743="","",(H742+F743-G743))</f>
        <v/>
      </c>
      <c r="J743" s="30" t="str">
        <f aca="false">IF(AND(H744="",H745="",H746=""),H743,"")</f>
        <v/>
      </c>
      <c r="K743" s="30" t="str">
        <f aca="false">IF(OR(B743="x",B743="X",AND(B743="",F743="",G743="")),"",F743-G743)</f>
        <v/>
      </c>
    </row>
    <row r="744" customFormat="false" ht="15" hidden="false" customHeight="true" outlineLevel="0" collapsed="false">
      <c r="B744" s="23"/>
      <c r="C744" s="31"/>
      <c r="D744" s="25"/>
      <c r="E744" s="26"/>
      <c r="F744" s="32"/>
      <c r="G744" s="35"/>
      <c r="H744" s="34" t="str">
        <f aca="false">IF(C744="","",(H743+F744-G744))</f>
        <v/>
      </c>
      <c r="J744" s="30" t="str">
        <f aca="false">IF(AND(H745="",H746="",H747=""),H744,"")</f>
        <v/>
      </c>
      <c r="K744" s="30" t="str">
        <f aca="false">IF(OR(B744="x",B744="X",AND(B744="",F744="",G744="")),"",F744-G744)</f>
        <v/>
      </c>
    </row>
    <row r="745" customFormat="false" ht="15" hidden="false" customHeight="true" outlineLevel="0" collapsed="false">
      <c r="B745" s="23"/>
      <c r="C745" s="31"/>
      <c r="D745" s="25"/>
      <c r="E745" s="26"/>
      <c r="F745" s="32"/>
      <c r="G745" s="35"/>
      <c r="H745" s="34" t="str">
        <f aca="false">IF(C745="","",(H744+F745-G745))</f>
        <v/>
      </c>
      <c r="J745" s="30" t="str">
        <f aca="false">IF(AND(H746="",H747="",H748=""),H745,"")</f>
        <v/>
      </c>
      <c r="K745" s="30" t="str">
        <f aca="false">IF(OR(B745="x",B745="X",AND(B745="",F745="",G745="")),"",F745-G745)</f>
        <v/>
      </c>
    </row>
    <row r="746" customFormat="false" ht="15" hidden="false" customHeight="true" outlineLevel="0" collapsed="false">
      <c r="B746" s="23"/>
      <c r="C746" s="31"/>
      <c r="D746" s="25"/>
      <c r="E746" s="26"/>
      <c r="F746" s="32"/>
      <c r="G746" s="35"/>
      <c r="H746" s="34" t="str">
        <f aca="false">IF(C746="","",(H745+F746-G746))</f>
        <v/>
      </c>
      <c r="J746" s="30" t="str">
        <f aca="false">IF(AND(H747="",H748="",H749=""),H746,"")</f>
        <v/>
      </c>
      <c r="K746" s="30" t="str">
        <f aca="false">IF(OR(B746="x",B746="X",AND(B746="",F746="",G746="")),"",F746-G746)</f>
        <v/>
      </c>
    </row>
    <row r="747" customFormat="false" ht="15" hidden="false" customHeight="true" outlineLevel="0" collapsed="false">
      <c r="B747" s="23"/>
      <c r="C747" s="31"/>
      <c r="D747" s="25"/>
      <c r="E747" s="26"/>
      <c r="F747" s="32"/>
      <c r="G747" s="35"/>
      <c r="H747" s="34" t="str">
        <f aca="false">IF(C747="","",(H746+F747-G747))</f>
        <v/>
      </c>
      <c r="J747" s="30" t="str">
        <f aca="false">IF(AND(H748="",H749="",H750=""),H747,"")</f>
        <v/>
      </c>
      <c r="K747" s="30" t="str">
        <f aca="false">IF(OR(B747="x",B747="X",AND(B747="",F747="",G747="")),"",F747-G747)</f>
        <v/>
      </c>
    </row>
    <row r="748" customFormat="false" ht="15" hidden="false" customHeight="true" outlineLevel="0" collapsed="false">
      <c r="B748" s="23"/>
      <c r="C748" s="31"/>
      <c r="D748" s="25"/>
      <c r="E748" s="26"/>
      <c r="F748" s="32"/>
      <c r="G748" s="35"/>
      <c r="H748" s="34" t="str">
        <f aca="false">IF(C748="","",(H747+F748-G748))</f>
        <v/>
      </c>
      <c r="J748" s="30" t="str">
        <f aca="false">IF(AND(H749="",H750="",H751=""),H748,"")</f>
        <v/>
      </c>
      <c r="K748" s="30" t="str">
        <f aca="false">IF(OR(B748="x",B748="X",AND(B748="",F748="",G748="")),"",F748-G748)</f>
        <v/>
      </c>
    </row>
    <row r="749" customFormat="false" ht="15" hidden="false" customHeight="true" outlineLevel="0" collapsed="false">
      <c r="B749" s="23"/>
      <c r="C749" s="31"/>
      <c r="D749" s="25"/>
      <c r="E749" s="26"/>
      <c r="F749" s="32"/>
      <c r="G749" s="35"/>
      <c r="H749" s="34" t="str">
        <f aca="false">IF(C749="","",(H748+F749-G749))</f>
        <v/>
      </c>
      <c r="J749" s="30" t="str">
        <f aca="false">IF(AND(H750="",H751="",H752=""),H749,"")</f>
        <v/>
      </c>
      <c r="K749" s="30" t="str">
        <f aca="false">IF(OR(B749="x",B749="X",AND(B749="",F749="",G749="")),"",F749-G749)</f>
        <v/>
      </c>
    </row>
    <row r="750" customFormat="false" ht="15" hidden="false" customHeight="true" outlineLevel="0" collapsed="false">
      <c r="B750" s="23"/>
      <c r="C750" s="31"/>
      <c r="D750" s="25"/>
      <c r="E750" s="26"/>
      <c r="F750" s="32"/>
      <c r="G750" s="35"/>
      <c r="H750" s="34" t="str">
        <f aca="false">IF(C750="","",(H749+F750-G750))</f>
        <v/>
      </c>
      <c r="J750" s="30" t="str">
        <f aca="false">IF(AND(H751="",H752="",H753=""),H750,"")</f>
        <v/>
      </c>
      <c r="K750" s="30" t="str">
        <f aca="false">IF(OR(B750="x",B750="X",AND(B750="",F750="",G750="")),"",F750-G750)</f>
        <v/>
      </c>
    </row>
    <row r="751" customFormat="false" ht="15" hidden="false" customHeight="true" outlineLevel="0" collapsed="false">
      <c r="B751" s="23"/>
      <c r="C751" s="31"/>
      <c r="D751" s="25"/>
      <c r="E751" s="26"/>
      <c r="F751" s="32"/>
      <c r="G751" s="35"/>
      <c r="H751" s="34" t="str">
        <f aca="false">IF(C751="","",(H750+F751-G751))</f>
        <v/>
      </c>
      <c r="J751" s="30" t="str">
        <f aca="false">IF(AND(H752="",H753="",H754=""),H751,"")</f>
        <v/>
      </c>
      <c r="K751" s="30" t="str">
        <f aca="false">IF(OR(B751="x",B751="X",AND(B751="",F751="",G751="")),"",F751-G751)</f>
        <v/>
      </c>
    </row>
    <row r="752" customFormat="false" ht="15" hidden="false" customHeight="true" outlineLevel="0" collapsed="false">
      <c r="B752" s="23"/>
      <c r="C752" s="31"/>
      <c r="D752" s="25"/>
      <c r="E752" s="26"/>
      <c r="F752" s="32"/>
      <c r="G752" s="35"/>
      <c r="H752" s="34" t="str">
        <f aca="false">IF(C752="","",(H751+F752-G752))</f>
        <v/>
      </c>
      <c r="J752" s="30" t="str">
        <f aca="false">IF(AND(H753="",H754="",H755=""),H752,"")</f>
        <v/>
      </c>
      <c r="K752" s="30" t="str">
        <f aca="false">IF(OR(B752="x",B752="X",AND(B752="",F752="",G752="")),"",F752-G752)</f>
        <v/>
      </c>
    </row>
    <row r="753" customFormat="false" ht="15" hidden="false" customHeight="true" outlineLevel="0" collapsed="false">
      <c r="B753" s="23"/>
      <c r="C753" s="31"/>
      <c r="D753" s="25"/>
      <c r="E753" s="26"/>
      <c r="F753" s="32"/>
      <c r="G753" s="35"/>
      <c r="H753" s="34" t="str">
        <f aca="false">IF(C753="","",(H752+F753-G753))</f>
        <v/>
      </c>
      <c r="J753" s="30" t="str">
        <f aca="false">IF(AND(H754="",H755="",H756=""),H753,"")</f>
        <v/>
      </c>
      <c r="K753" s="30" t="str">
        <f aca="false">IF(OR(B753="x",B753="X",AND(B753="",F753="",G753="")),"",F753-G753)</f>
        <v/>
      </c>
    </row>
    <row r="754" customFormat="false" ht="15" hidden="false" customHeight="true" outlineLevel="0" collapsed="false">
      <c r="B754" s="23"/>
      <c r="C754" s="31"/>
      <c r="D754" s="25"/>
      <c r="E754" s="26"/>
      <c r="F754" s="32"/>
      <c r="G754" s="35"/>
      <c r="H754" s="34" t="str">
        <f aca="false">IF(C754="","",(H753+F754-G754))</f>
        <v/>
      </c>
      <c r="J754" s="30" t="str">
        <f aca="false">IF(AND(H755="",H756="",H757=""),H754,"")</f>
        <v/>
      </c>
      <c r="K754" s="30" t="str">
        <f aca="false">IF(OR(B754="x",B754="X",AND(B754="",F754="",G754="")),"",F754-G754)</f>
        <v/>
      </c>
    </row>
    <row r="755" customFormat="false" ht="15" hidden="false" customHeight="true" outlineLevel="0" collapsed="false">
      <c r="B755" s="23"/>
      <c r="C755" s="31"/>
      <c r="D755" s="25"/>
      <c r="E755" s="26"/>
      <c r="F755" s="32"/>
      <c r="G755" s="35"/>
      <c r="H755" s="34" t="str">
        <f aca="false">IF(C755="","",(H754+F755-G755))</f>
        <v/>
      </c>
      <c r="J755" s="30" t="str">
        <f aca="false">IF(AND(H756="",H757="",H758=""),H755,"")</f>
        <v/>
      </c>
      <c r="K755" s="30" t="str">
        <f aca="false">IF(OR(B755="x",B755="X",AND(B755="",F755="",G755="")),"",F755-G755)</f>
        <v/>
      </c>
    </row>
    <row r="756" customFormat="false" ht="15" hidden="false" customHeight="true" outlineLevel="0" collapsed="false">
      <c r="B756" s="23"/>
      <c r="C756" s="31"/>
      <c r="D756" s="25"/>
      <c r="E756" s="26"/>
      <c r="F756" s="32"/>
      <c r="G756" s="35"/>
      <c r="H756" s="34" t="str">
        <f aca="false">IF(C756="","",(H755+F756-G756))</f>
        <v/>
      </c>
      <c r="J756" s="30" t="str">
        <f aca="false">IF(AND(H757="",H758="",H759=""),H756,"")</f>
        <v/>
      </c>
      <c r="K756" s="30" t="str">
        <f aca="false">IF(OR(B756="x",B756="X",AND(B756="",F756="",G756="")),"",F756-G756)</f>
        <v/>
      </c>
    </row>
    <row r="757" customFormat="false" ht="15" hidden="false" customHeight="true" outlineLevel="0" collapsed="false">
      <c r="B757" s="23"/>
      <c r="C757" s="31"/>
      <c r="D757" s="25"/>
      <c r="E757" s="26"/>
      <c r="F757" s="32"/>
      <c r="G757" s="35"/>
      <c r="H757" s="34" t="str">
        <f aca="false">IF(C757="","",(H756+F757-G757))</f>
        <v/>
      </c>
      <c r="J757" s="30" t="str">
        <f aca="false">IF(AND(H758="",H759="",H760=""),H757,"")</f>
        <v/>
      </c>
      <c r="K757" s="30" t="str">
        <f aca="false">IF(OR(B757="x",B757="X",AND(B757="",F757="",G757="")),"",F757-G757)</f>
        <v/>
      </c>
    </row>
    <row r="758" customFormat="false" ht="15" hidden="false" customHeight="true" outlineLevel="0" collapsed="false">
      <c r="B758" s="23"/>
      <c r="C758" s="31"/>
      <c r="D758" s="25"/>
      <c r="E758" s="26"/>
      <c r="F758" s="32"/>
      <c r="G758" s="35"/>
      <c r="H758" s="34" t="str">
        <f aca="false">IF(C758="","",(H757+F758-G758))</f>
        <v/>
      </c>
      <c r="J758" s="30" t="str">
        <f aca="false">IF(AND(H759="",H760="",H761=""),H758,"")</f>
        <v/>
      </c>
      <c r="K758" s="30" t="str">
        <f aca="false">IF(OR(B758="x",B758="X",AND(B758="",F758="",G758="")),"",F758-G758)</f>
        <v/>
      </c>
    </row>
    <row r="759" customFormat="false" ht="15" hidden="false" customHeight="true" outlineLevel="0" collapsed="false">
      <c r="B759" s="23"/>
      <c r="C759" s="31"/>
      <c r="D759" s="25"/>
      <c r="E759" s="26"/>
      <c r="F759" s="32"/>
      <c r="G759" s="35"/>
      <c r="H759" s="34" t="str">
        <f aca="false">IF(C759="","",(H758+F759-G759))</f>
        <v/>
      </c>
      <c r="J759" s="30" t="str">
        <f aca="false">IF(AND(H760="",H761="",H762=""),H759,"")</f>
        <v/>
      </c>
      <c r="K759" s="30" t="str">
        <f aca="false">IF(OR(B759="x",B759="X",AND(B759="",F759="",G759="")),"",F759-G759)</f>
        <v/>
      </c>
    </row>
    <row r="760" customFormat="false" ht="15" hidden="false" customHeight="true" outlineLevel="0" collapsed="false">
      <c r="B760" s="23"/>
      <c r="C760" s="31"/>
      <c r="D760" s="25"/>
      <c r="E760" s="26"/>
      <c r="F760" s="32"/>
      <c r="G760" s="35"/>
      <c r="H760" s="34" t="str">
        <f aca="false">IF(C760="","",(H759+F760-G760))</f>
        <v/>
      </c>
      <c r="J760" s="30" t="str">
        <f aca="false">IF(AND(H761="",H762="",H763=""),H760,"")</f>
        <v/>
      </c>
      <c r="K760" s="30" t="str">
        <f aca="false">IF(OR(B760="x",B760="X",AND(B760="",F760="",G760="")),"",F760-G760)</f>
        <v/>
      </c>
    </row>
    <row r="761" customFormat="false" ht="15" hidden="false" customHeight="true" outlineLevel="0" collapsed="false">
      <c r="B761" s="23"/>
      <c r="C761" s="31"/>
      <c r="D761" s="25"/>
      <c r="E761" s="26"/>
      <c r="F761" s="32"/>
      <c r="G761" s="35"/>
      <c r="H761" s="34" t="str">
        <f aca="false">IF(C761="","",(H760+F761-G761))</f>
        <v/>
      </c>
      <c r="J761" s="30" t="str">
        <f aca="false">IF(AND(H762="",H763="",H764=""),H761,"")</f>
        <v/>
      </c>
      <c r="K761" s="30" t="str">
        <f aca="false">IF(OR(B761="x",B761="X",AND(B761="",F761="",G761="")),"",F761-G761)</f>
        <v/>
      </c>
    </row>
    <row r="762" customFormat="false" ht="15" hidden="false" customHeight="true" outlineLevel="0" collapsed="false">
      <c r="B762" s="23"/>
      <c r="C762" s="31"/>
      <c r="D762" s="25"/>
      <c r="E762" s="26"/>
      <c r="F762" s="32"/>
      <c r="G762" s="35"/>
      <c r="H762" s="34" t="str">
        <f aca="false">IF(C762="","",(H761+F762-G762))</f>
        <v/>
      </c>
      <c r="J762" s="30" t="str">
        <f aca="false">IF(AND(H763="",H764="",H765=""),H762,"")</f>
        <v/>
      </c>
      <c r="K762" s="30" t="str">
        <f aca="false">IF(OR(B762="x",B762="X",AND(B762="",F762="",G762="")),"",F762-G762)</f>
        <v/>
      </c>
    </row>
    <row r="763" customFormat="false" ht="15" hidden="false" customHeight="true" outlineLevel="0" collapsed="false">
      <c r="B763" s="23"/>
      <c r="C763" s="31"/>
      <c r="D763" s="25"/>
      <c r="E763" s="26"/>
      <c r="F763" s="32"/>
      <c r="G763" s="35"/>
      <c r="H763" s="34" t="str">
        <f aca="false">IF(C763="","",(H762+F763-G763))</f>
        <v/>
      </c>
      <c r="J763" s="30" t="str">
        <f aca="false">IF(AND(H764="",H765="",H766=""),H763,"")</f>
        <v/>
      </c>
      <c r="K763" s="30" t="str">
        <f aca="false">IF(OR(B763="x",B763="X",AND(B763="",F763="",G763="")),"",F763-G763)</f>
        <v/>
      </c>
    </row>
    <row r="764" customFormat="false" ht="15" hidden="false" customHeight="true" outlineLevel="0" collapsed="false">
      <c r="B764" s="23"/>
      <c r="C764" s="31"/>
      <c r="D764" s="25"/>
      <c r="E764" s="26"/>
      <c r="F764" s="32"/>
      <c r="G764" s="35"/>
      <c r="H764" s="34" t="str">
        <f aca="false">IF(C764="","",(H763+F764-G764))</f>
        <v/>
      </c>
      <c r="J764" s="30" t="str">
        <f aca="false">IF(AND(H765="",H766="",H767=""),H764,"")</f>
        <v/>
      </c>
      <c r="K764" s="30" t="str">
        <f aca="false">IF(OR(B764="x",B764="X",AND(B764="",F764="",G764="")),"",F764-G764)</f>
        <v/>
      </c>
    </row>
    <row r="765" customFormat="false" ht="15" hidden="false" customHeight="true" outlineLevel="0" collapsed="false">
      <c r="B765" s="23"/>
      <c r="C765" s="31"/>
      <c r="D765" s="25"/>
      <c r="E765" s="26"/>
      <c r="F765" s="32"/>
      <c r="G765" s="35"/>
      <c r="H765" s="34" t="str">
        <f aca="false">IF(C765="","",(H764+F765-G765))</f>
        <v/>
      </c>
      <c r="J765" s="30" t="str">
        <f aca="false">IF(AND(H766="",H767="",H768=""),H765,"")</f>
        <v/>
      </c>
      <c r="K765" s="30" t="str">
        <f aca="false">IF(OR(B765="x",B765="X",AND(B765="",F765="",G765="")),"",F765-G765)</f>
        <v/>
      </c>
    </row>
    <row r="766" customFormat="false" ht="15" hidden="false" customHeight="true" outlineLevel="0" collapsed="false">
      <c r="B766" s="23"/>
      <c r="C766" s="31"/>
      <c r="D766" s="25"/>
      <c r="E766" s="26"/>
      <c r="F766" s="32"/>
      <c r="G766" s="35"/>
      <c r="H766" s="34" t="str">
        <f aca="false">IF(C766="","",(H765+F766-G766))</f>
        <v/>
      </c>
      <c r="J766" s="30" t="str">
        <f aca="false">IF(AND(H767="",H768="",H769=""),H766,"")</f>
        <v/>
      </c>
      <c r="K766" s="30" t="str">
        <f aca="false">IF(OR(B766="x",B766="X",AND(B766="",F766="",G766="")),"",F766-G766)</f>
        <v/>
      </c>
    </row>
    <row r="767" customFormat="false" ht="15" hidden="false" customHeight="true" outlineLevel="0" collapsed="false">
      <c r="B767" s="23"/>
      <c r="C767" s="31"/>
      <c r="D767" s="25"/>
      <c r="E767" s="26"/>
      <c r="F767" s="32"/>
      <c r="G767" s="35"/>
      <c r="H767" s="34" t="str">
        <f aca="false">IF(C767="","",(H766+F767-G767))</f>
        <v/>
      </c>
      <c r="J767" s="30" t="str">
        <f aca="false">IF(AND(H768="",H769="",H770=""),H767,"")</f>
        <v/>
      </c>
      <c r="K767" s="30" t="str">
        <f aca="false">IF(OR(B767="x",B767="X",AND(B767="",F767="",G767="")),"",F767-G767)</f>
        <v/>
      </c>
    </row>
    <row r="768" customFormat="false" ht="15" hidden="false" customHeight="true" outlineLevel="0" collapsed="false">
      <c r="B768" s="23"/>
      <c r="C768" s="31"/>
      <c r="D768" s="25"/>
      <c r="E768" s="26"/>
      <c r="F768" s="32"/>
      <c r="G768" s="35"/>
      <c r="H768" s="34" t="str">
        <f aca="false">IF(C768="","",(H767+F768-G768))</f>
        <v/>
      </c>
      <c r="J768" s="30" t="str">
        <f aca="false">IF(AND(H769="",H770="",H771=""),H768,"")</f>
        <v/>
      </c>
      <c r="K768" s="30" t="str">
        <f aca="false">IF(OR(B768="x",B768="X",AND(B768="",F768="",G768="")),"",F768-G768)</f>
        <v/>
      </c>
    </row>
    <row r="769" customFormat="false" ht="15" hidden="false" customHeight="true" outlineLevel="0" collapsed="false">
      <c r="B769" s="23"/>
      <c r="C769" s="31"/>
      <c r="D769" s="25"/>
      <c r="E769" s="26"/>
      <c r="F769" s="32"/>
      <c r="G769" s="35"/>
      <c r="H769" s="34" t="str">
        <f aca="false">IF(C769="","",(H768+F769-G769))</f>
        <v/>
      </c>
      <c r="J769" s="30" t="str">
        <f aca="false">IF(AND(H770="",H771="",H772=""),H769,"")</f>
        <v/>
      </c>
      <c r="K769" s="30" t="str">
        <f aca="false">IF(OR(B769="x",B769="X",AND(B769="",F769="",G769="")),"",F769-G769)</f>
        <v/>
      </c>
    </row>
    <row r="770" customFormat="false" ht="15" hidden="false" customHeight="true" outlineLevel="0" collapsed="false">
      <c r="B770" s="23"/>
      <c r="C770" s="31"/>
      <c r="D770" s="25"/>
      <c r="E770" s="26"/>
      <c r="F770" s="32"/>
      <c r="G770" s="35"/>
      <c r="H770" s="34" t="str">
        <f aca="false">IF(C770="","",(H769+F770-G770))</f>
        <v/>
      </c>
      <c r="J770" s="30" t="str">
        <f aca="false">IF(AND(H771="",H772="",H773=""),H770,"")</f>
        <v/>
      </c>
      <c r="K770" s="30" t="str">
        <f aca="false">IF(OR(B770="x",B770="X",AND(B770="",F770="",G770="")),"",F770-G770)</f>
        <v/>
      </c>
    </row>
    <row r="771" customFormat="false" ht="15" hidden="false" customHeight="true" outlineLevel="0" collapsed="false">
      <c r="B771" s="23"/>
      <c r="C771" s="31"/>
      <c r="D771" s="25"/>
      <c r="E771" s="26"/>
      <c r="F771" s="32"/>
      <c r="G771" s="35"/>
      <c r="H771" s="34" t="str">
        <f aca="false">IF(C771="","",(H770+F771-G771))</f>
        <v/>
      </c>
      <c r="J771" s="30" t="str">
        <f aca="false">IF(AND(H772="",H773="",H774=""),H771,"")</f>
        <v/>
      </c>
      <c r="K771" s="30" t="str">
        <f aca="false">IF(OR(B771="x",B771="X",AND(B771="",F771="",G771="")),"",F771-G771)</f>
        <v/>
      </c>
    </row>
    <row r="772" customFormat="false" ht="15" hidden="false" customHeight="true" outlineLevel="0" collapsed="false">
      <c r="B772" s="23"/>
      <c r="C772" s="31"/>
      <c r="D772" s="25"/>
      <c r="E772" s="26"/>
      <c r="F772" s="32"/>
      <c r="G772" s="35"/>
      <c r="H772" s="34" t="str">
        <f aca="false">IF(C772="","",(H771+F772-G772))</f>
        <v/>
      </c>
      <c r="J772" s="30" t="str">
        <f aca="false">IF(AND(H773="",H774="",H775=""),H772,"")</f>
        <v/>
      </c>
      <c r="K772" s="30" t="str">
        <f aca="false">IF(OR(B772="x",B772="X",AND(B772="",F772="",G772="")),"",F772-G772)</f>
        <v/>
      </c>
    </row>
    <row r="773" customFormat="false" ht="15" hidden="false" customHeight="true" outlineLevel="0" collapsed="false">
      <c r="B773" s="23"/>
      <c r="C773" s="31"/>
      <c r="D773" s="25"/>
      <c r="E773" s="26"/>
      <c r="F773" s="32"/>
      <c r="G773" s="35"/>
      <c r="H773" s="34" t="str">
        <f aca="false">IF(C773="","",(H772+F773-G773))</f>
        <v/>
      </c>
      <c r="J773" s="30" t="str">
        <f aca="false">IF(AND(H774="",H775="",H776=""),H773,"")</f>
        <v/>
      </c>
      <c r="K773" s="30" t="str">
        <f aca="false">IF(OR(B773="x",B773="X",AND(B773="",F773="",G773="")),"",F773-G773)</f>
        <v/>
      </c>
    </row>
    <row r="774" customFormat="false" ht="15" hidden="false" customHeight="true" outlineLevel="0" collapsed="false">
      <c r="B774" s="23"/>
      <c r="C774" s="31"/>
      <c r="D774" s="25"/>
      <c r="E774" s="26"/>
      <c r="F774" s="32"/>
      <c r="G774" s="35"/>
      <c r="H774" s="34" t="str">
        <f aca="false">IF(C774="","",(H773+F774-G774))</f>
        <v/>
      </c>
      <c r="J774" s="30" t="str">
        <f aca="false">IF(AND(H775="",H776="",H777=""),H774,"")</f>
        <v/>
      </c>
      <c r="K774" s="30" t="str">
        <f aca="false">IF(OR(B774="x",B774="X",AND(B774="",F774="",G774="")),"",F774-G774)</f>
        <v/>
      </c>
    </row>
    <row r="775" customFormat="false" ht="15" hidden="false" customHeight="true" outlineLevel="0" collapsed="false">
      <c r="B775" s="23"/>
      <c r="C775" s="31"/>
      <c r="D775" s="25"/>
      <c r="E775" s="26"/>
      <c r="F775" s="32"/>
      <c r="G775" s="35"/>
      <c r="H775" s="34" t="str">
        <f aca="false">IF(C775="","",(H774+F775-G775))</f>
        <v/>
      </c>
      <c r="J775" s="30" t="str">
        <f aca="false">IF(AND(H776="",H777="",H778=""),H775,"")</f>
        <v/>
      </c>
      <c r="K775" s="30" t="str">
        <f aca="false">IF(OR(B775="x",B775="X",AND(B775="",F775="",G775="")),"",F775-G775)</f>
        <v/>
      </c>
    </row>
    <row r="776" customFormat="false" ht="15" hidden="false" customHeight="true" outlineLevel="0" collapsed="false">
      <c r="B776" s="23"/>
      <c r="C776" s="31"/>
      <c r="D776" s="25"/>
      <c r="E776" s="26"/>
      <c r="F776" s="32"/>
      <c r="G776" s="35"/>
      <c r="H776" s="34" t="str">
        <f aca="false">IF(C776="","",(H775+F776-G776))</f>
        <v/>
      </c>
      <c r="J776" s="30" t="str">
        <f aca="false">IF(AND(H777="",H778="",H779=""),H776,"")</f>
        <v/>
      </c>
      <c r="K776" s="30" t="str">
        <f aca="false">IF(OR(B776="x",B776="X",AND(B776="",F776="",G776="")),"",F776-G776)</f>
        <v/>
      </c>
    </row>
    <row r="777" customFormat="false" ht="15" hidden="false" customHeight="true" outlineLevel="0" collapsed="false">
      <c r="B777" s="23"/>
      <c r="C777" s="31"/>
      <c r="D777" s="25"/>
      <c r="E777" s="26"/>
      <c r="F777" s="32"/>
      <c r="G777" s="35"/>
      <c r="H777" s="34" t="str">
        <f aca="false">IF(C777="","",(H776+F777-G777))</f>
        <v/>
      </c>
      <c r="J777" s="30" t="str">
        <f aca="false">IF(AND(H778="",H779="",H780=""),H777,"")</f>
        <v/>
      </c>
      <c r="K777" s="30" t="str">
        <f aca="false">IF(OR(B777="x",B777="X",AND(B777="",F777="",G777="")),"",F777-G777)</f>
        <v/>
      </c>
    </row>
    <row r="778" customFormat="false" ht="15" hidden="false" customHeight="true" outlineLevel="0" collapsed="false">
      <c r="B778" s="23"/>
      <c r="C778" s="31"/>
      <c r="D778" s="25"/>
      <c r="E778" s="26"/>
      <c r="F778" s="32"/>
      <c r="G778" s="35"/>
      <c r="H778" s="34" t="str">
        <f aca="false">IF(C778="","",(H777+F778-G778))</f>
        <v/>
      </c>
      <c r="J778" s="30" t="str">
        <f aca="false">IF(AND(H779="",H780="",H781=""),H778,"")</f>
        <v/>
      </c>
      <c r="K778" s="30" t="str">
        <f aca="false">IF(OR(B778="x",B778="X",AND(B778="",F778="",G778="")),"",F778-G778)</f>
        <v/>
      </c>
    </row>
    <row r="779" customFormat="false" ht="15" hidden="false" customHeight="true" outlineLevel="0" collapsed="false">
      <c r="B779" s="23"/>
      <c r="C779" s="31"/>
      <c r="D779" s="25"/>
      <c r="E779" s="26"/>
      <c r="F779" s="32"/>
      <c r="G779" s="35"/>
      <c r="H779" s="34" t="str">
        <f aca="false">IF(C779="","",(H778+F779-G779))</f>
        <v/>
      </c>
      <c r="J779" s="30" t="str">
        <f aca="false">IF(AND(H780="",H781="",H782=""),H779,"")</f>
        <v/>
      </c>
      <c r="K779" s="30" t="str">
        <f aca="false">IF(OR(B779="x",B779="X",AND(B779="",F779="",G779="")),"",F779-G779)</f>
        <v/>
      </c>
    </row>
    <row r="780" customFormat="false" ht="15" hidden="false" customHeight="true" outlineLevel="0" collapsed="false">
      <c r="B780" s="23"/>
      <c r="C780" s="31"/>
      <c r="D780" s="25"/>
      <c r="E780" s="26"/>
      <c r="F780" s="32"/>
      <c r="G780" s="35"/>
      <c r="H780" s="34" t="str">
        <f aca="false">IF(C780="","",(H779+F780-G780))</f>
        <v/>
      </c>
      <c r="J780" s="30" t="str">
        <f aca="false">IF(AND(H781="",H782="",H783=""),H780,"")</f>
        <v/>
      </c>
      <c r="K780" s="30" t="str">
        <f aca="false">IF(OR(B780="x",B780="X",AND(B780="",F780="",G780="")),"",F780-G780)</f>
        <v/>
      </c>
    </row>
    <row r="781" customFormat="false" ht="15" hidden="false" customHeight="true" outlineLevel="0" collapsed="false">
      <c r="B781" s="23"/>
      <c r="C781" s="31"/>
      <c r="D781" s="25"/>
      <c r="E781" s="26"/>
      <c r="F781" s="32"/>
      <c r="G781" s="35"/>
      <c r="H781" s="34" t="str">
        <f aca="false">IF(C781="","",(H780+F781-G781))</f>
        <v/>
      </c>
      <c r="J781" s="30" t="str">
        <f aca="false">IF(AND(H782="",H783="",H784=""),H781,"")</f>
        <v/>
      </c>
      <c r="K781" s="30" t="str">
        <f aca="false">IF(OR(B781="x",B781="X",AND(B781="",F781="",G781="")),"",F781-G781)</f>
        <v/>
      </c>
    </row>
    <row r="782" customFormat="false" ht="15" hidden="false" customHeight="true" outlineLevel="0" collapsed="false">
      <c r="B782" s="23"/>
      <c r="C782" s="31"/>
      <c r="D782" s="25"/>
      <c r="E782" s="26"/>
      <c r="F782" s="32"/>
      <c r="G782" s="35"/>
      <c r="H782" s="34" t="str">
        <f aca="false">IF(C782="","",(H781+F782-G782))</f>
        <v/>
      </c>
      <c r="J782" s="30" t="str">
        <f aca="false">IF(AND(H783="",H784="",H785=""),H782,"")</f>
        <v/>
      </c>
      <c r="K782" s="30" t="str">
        <f aca="false">IF(OR(B782="x",B782="X",AND(B782="",F782="",G782="")),"",F782-G782)</f>
        <v/>
      </c>
    </row>
    <row r="783" customFormat="false" ht="15" hidden="false" customHeight="true" outlineLevel="0" collapsed="false">
      <c r="B783" s="23"/>
      <c r="C783" s="31"/>
      <c r="D783" s="25"/>
      <c r="E783" s="26"/>
      <c r="F783" s="32"/>
      <c r="G783" s="35"/>
      <c r="H783" s="34" t="str">
        <f aca="false">IF(C783="","",(H782+F783-G783))</f>
        <v/>
      </c>
      <c r="J783" s="30" t="str">
        <f aca="false">IF(AND(H784="",H785="",H786=""),H783,"")</f>
        <v/>
      </c>
      <c r="K783" s="30" t="str">
        <f aca="false">IF(OR(B783="x",B783="X",AND(B783="",F783="",G783="")),"",F783-G783)</f>
        <v/>
      </c>
    </row>
    <row r="784" customFormat="false" ht="15" hidden="false" customHeight="true" outlineLevel="0" collapsed="false">
      <c r="B784" s="23"/>
      <c r="C784" s="31"/>
      <c r="D784" s="25"/>
      <c r="E784" s="26"/>
      <c r="F784" s="32"/>
      <c r="G784" s="35"/>
      <c r="H784" s="34" t="str">
        <f aca="false">IF(C784="","",(H783+F784-G784))</f>
        <v/>
      </c>
      <c r="J784" s="30" t="str">
        <f aca="false">IF(AND(H785="",H786="",H787=""),H784,"")</f>
        <v/>
      </c>
      <c r="K784" s="30" t="str">
        <f aca="false">IF(OR(B784="x",B784="X",AND(B784="",F784="",G784="")),"",F784-G784)</f>
        <v/>
      </c>
    </row>
    <row r="785" customFormat="false" ht="15" hidden="false" customHeight="true" outlineLevel="0" collapsed="false">
      <c r="B785" s="23"/>
      <c r="C785" s="31"/>
      <c r="D785" s="25"/>
      <c r="E785" s="26"/>
      <c r="F785" s="32"/>
      <c r="G785" s="35"/>
      <c r="H785" s="34" t="str">
        <f aca="false">IF(C785="","",(H784+F785-G785))</f>
        <v/>
      </c>
      <c r="J785" s="30" t="str">
        <f aca="false">IF(AND(H786="",H787="",H788=""),H785,"")</f>
        <v/>
      </c>
      <c r="K785" s="30" t="str">
        <f aca="false">IF(OR(B785="x",B785="X",AND(B785="",F785="",G785="")),"",F785-G785)</f>
        <v/>
      </c>
    </row>
    <row r="786" customFormat="false" ht="15" hidden="false" customHeight="true" outlineLevel="0" collapsed="false">
      <c r="B786" s="23"/>
      <c r="C786" s="31"/>
      <c r="D786" s="25"/>
      <c r="E786" s="26"/>
      <c r="F786" s="32"/>
      <c r="G786" s="35"/>
      <c r="H786" s="34" t="str">
        <f aca="false">IF(C786="","",(H785+F786-G786))</f>
        <v/>
      </c>
      <c r="J786" s="30" t="str">
        <f aca="false">IF(AND(H787="",H788="",H789=""),H786,"")</f>
        <v/>
      </c>
      <c r="K786" s="30" t="str">
        <f aca="false">IF(OR(B786="x",B786="X",AND(B786="",F786="",G786="")),"",F786-G786)</f>
        <v/>
      </c>
    </row>
    <row r="787" customFormat="false" ht="15" hidden="false" customHeight="true" outlineLevel="0" collapsed="false">
      <c r="B787" s="23"/>
      <c r="C787" s="31"/>
      <c r="D787" s="25"/>
      <c r="E787" s="26"/>
      <c r="F787" s="32"/>
      <c r="G787" s="35"/>
      <c r="H787" s="34" t="str">
        <f aca="false">IF(C787="","",(H786+F787-G787))</f>
        <v/>
      </c>
      <c r="J787" s="30" t="str">
        <f aca="false">IF(AND(H788="",H789="",H790=""),H787,"")</f>
        <v/>
      </c>
      <c r="K787" s="30" t="str">
        <f aca="false">IF(OR(B787="x",B787="X",AND(B787="",F787="",G787="")),"",F787-G787)</f>
        <v/>
      </c>
    </row>
    <row r="788" customFormat="false" ht="15" hidden="false" customHeight="true" outlineLevel="0" collapsed="false">
      <c r="B788" s="23"/>
      <c r="C788" s="31"/>
      <c r="D788" s="25"/>
      <c r="E788" s="26"/>
      <c r="F788" s="32"/>
      <c r="G788" s="35"/>
      <c r="H788" s="34" t="str">
        <f aca="false">IF(C788="","",(H787+F788-G788))</f>
        <v/>
      </c>
      <c r="J788" s="30" t="str">
        <f aca="false">IF(AND(H789="",H790="",H791=""),H788,"")</f>
        <v/>
      </c>
      <c r="K788" s="30" t="str">
        <f aca="false">IF(OR(B788="x",B788="X",AND(B788="",F788="",G788="")),"",F788-G788)</f>
        <v/>
      </c>
    </row>
    <row r="789" customFormat="false" ht="15" hidden="false" customHeight="true" outlineLevel="0" collapsed="false">
      <c r="B789" s="23"/>
      <c r="C789" s="31"/>
      <c r="D789" s="25"/>
      <c r="E789" s="26"/>
      <c r="F789" s="32"/>
      <c r="G789" s="35"/>
      <c r="H789" s="34" t="str">
        <f aca="false">IF(C789="","",(H788+F789-G789))</f>
        <v/>
      </c>
      <c r="J789" s="30" t="str">
        <f aca="false">IF(AND(H790="",H791="",H792=""),H789,"")</f>
        <v/>
      </c>
      <c r="K789" s="30" t="str">
        <f aca="false">IF(OR(B789="x",B789="X",AND(B789="",F789="",G789="")),"",F789-G789)</f>
        <v/>
      </c>
    </row>
    <row r="790" customFormat="false" ht="15" hidden="false" customHeight="true" outlineLevel="0" collapsed="false">
      <c r="B790" s="23"/>
      <c r="C790" s="31"/>
      <c r="D790" s="25"/>
      <c r="E790" s="26"/>
      <c r="F790" s="32"/>
      <c r="G790" s="35"/>
      <c r="H790" s="34" t="str">
        <f aca="false">IF(C790="","",(H789+F790-G790))</f>
        <v/>
      </c>
      <c r="J790" s="30" t="str">
        <f aca="false">IF(AND(H791="",H792="",H793=""),H790,"")</f>
        <v/>
      </c>
      <c r="K790" s="30" t="str">
        <f aca="false">IF(OR(B790="x",B790="X",AND(B790="",F790="",G790="")),"",F790-G790)</f>
        <v/>
      </c>
    </row>
    <row r="791" customFormat="false" ht="15" hidden="false" customHeight="true" outlineLevel="0" collapsed="false">
      <c r="B791" s="23"/>
      <c r="C791" s="31"/>
      <c r="D791" s="25"/>
      <c r="E791" s="26"/>
      <c r="F791" s="32"/>
      <c r="G791" s="35"/>
      <c r="H791" s="34" t="str">
        <f aca="false">IF(C791="","",(H790+F791-G791))</f>
        <v/>
      </c>
      <c r="J791" s="30" t="str">
        <f aca="false">IF(AND(H792="",H793="",H794=""),H791,"")</f>
        <v/>
      </c>
      <c r="K791" s="30" t="str">
        <f aca="false">IF(OR(B791="x",B791="X",AND(B791="",F791="",G791="")),"",F791-G791)</f>
        <v/>
      </c>
    </row>
    <row r="792" customFormat="false" ht="15" hidden="false" customHeight="true" outlineLevel="0" collapsed="false">
      <c r="B792" s="23"/>
      <c r="C792" s="31"/>
      <c r="D792" s="25"/>
      <c r="E792" s="26"/>
      <c r="F792" s="32"/>
      <c r="G792" s="35"/>
      <c r="H792" s="34" t="str">
        <f aca="false">IF(C792="","",(H791+F792-G792))</f>
        <v/>
      </c>
      <c r="J792" s="30" t="str">
        <f aca="false">IF(AND(H793="",H794="",H795=""),H792,"")</f>
        <v/>
      </c>
      <c r="K792" s="30" t="str">
        <f aca="false">IF(OR(B792="x",B792="X",AND(B792="",F792="",G792="")),"",F792-G792)</f>
        <v/>
      </c>
    </row>
    <row r="793" customFormat="false" ht="15" hidden="false" customHeight="true" outlineLevel="0" collapsed="false">
      <c r="B793" s="23"/>
      <c r="C793" s="31"/>
      <c r="D793" s="25"/>
      <c r="E793" s="26"/>
      <c r="F793" s="32"/>
      <c r="G793" s="35"/>
      <c r="H793" s="34" t="str">
        <f aca="false">IF(C793="","",(H792+F793-G793))</f>
        <v/>
      </c>
      <c r="J793" s="30" t="str">
        <f aca="false">IF(AND(H794="",H795="",H796=""),H793,"")</f>
        <v/>
      </c>
      <c r="K793" s="30" t="str">
        <f aca="false">IF(OR(B793="x",B793="X",AND(B793="",F793="",G793="")),"",F793-G793)</f>
        <v/>
      </c>
    </row>
    <row r="794" customFormat="false" ht="15" hidden="false" customHeight="true" outlineLevel="0" collapsed="false">
      <c r="B794" s="23"/>
      <c r="C794" s="31"/>
      <c r="D794" s="25"/>
      <c r="E794" s="26"/>
      <c r="F794" s="32"/>
      <c r="G794" s="35"/>
      <c r="H794" s="34" t="str">
        <f aca="false">IF(C794="","",(H793+F794-G794))</f>
        <v/>
      </c>
      <c r="J794" s="30" t="str">
        <f aca="false">IF(AND(H795="",H796="",H797=""),H794,"")</f>
        <v/>
      </c>
      <c r="K794" s="30" t="str">
        <f aca="false">IF(OR(B794="x",B794="X",AND(B794="",F794="",G794="")),"",F794-G794)</f>
        <v/>
      </c>
    </row>
    <row r="795" customFormat="false" ht="15" hidden="false" customHeight="true" outlineLevel="0" collapsed="false">
      <c r="B795" s="23"/>
      <c r="C795" s="31"/>
      <c r="D795" s="25"/>
      <c r="E795" s="26"/>
      <c r="F795" s="32"/>
      <c r="G795" s="35"/>
      <c r="H795" s="34" t="str">
        <f aca="false">IF(C795="","",(H794+F795-G795))</f>
        <v/>
      </c>
      <c r="J795" s="30" t="str">
        <f aca="false">IF(AND(H796="",H797="",H798=""),H795,"")</f>
        <v/>
      </c>
      <c r="K795" s="30" t="str">
        <f aca="false">IF(OR(B795="x",B795="X",AND(B795="",F795="",G795="")),"",F795-G795)</f>
        <v/>
      </c>
    </row>
    <row r="796" customFormat="false" ht="15" hidden="false" customHeight="true" outlineLevel="0" collapsed="false">
      <c r="B796" s="23"/>
      <c r="C796" s="31"/>
      <c r="D796" s="25"/>
      <c r="E796" s="26"/>
      <c r="F796" s="32"/>
      <c r="G796" s="35"/>
      <c r="H796" s="34" t="str">
        <f aca="false">IF(C796="","",(H795+F796-G796))</f>
        <v/>
      </c>
      <c r="J796" s="30" t="str">
        <f aca="false">IF(AND(H797="",H798="",H799=""),H796,"")</f>
        <v/>
      </c>
      <c r="K796" s="30" t="str">
        <f aca="false">IF(OR(B796="x",B796="X",AND(B796="",F796="",G796="")),"",F796-G796)</f>
        <v/>
      </c>
    </row>
    <row r="797" customFormat="false" ht="15" hidden="false" customHeight="true" outlineLevel="0" collapsed="false">
      <c r="B797" s="23"/>
      <c r="C797" s="31"/>
      <c r="D797" s="25"/>
      <c r="E797" s="26"/>
      <c r="F797" s="32"/>
      <c r="G797" s="35"/>
      <c r="H797" s="34" t="str">
        <f aca="false">IF(C797="","",(H796+F797-G797))</f>
        <v/>
      </c>
      <c r="J797" s="30" t="str">
        <f aca="false">IF(AND(H798="",H799="",H800=""),H797,"")</f>
        <v/>
      </c>
      <c r="K797" s="30" t="str">
        <f aca="false">IF(OR(B797="x",B797="X",AND(B797="",F797="",G797="")),"",F797-G797)</f>
        <v/>
      </c>
    </row>
    <row r="798" customFormat="false" ht="15" hidden="false" customHeight="true" outlineLevel="0" collapsed="false">
      <c r="B798" s="23"/>
      <c r="C798" s="31"/>
      <c r="D798" s="25"/>
      <c r="E798" s="26"/>
      <c r="F798" s="32"/>
      <c r="G798" s="35"/>
      <c r="H798" s="34" t="str">
        <f aca="false">IF(C798="","",(H797+F798-G798))</f>
        <v/>
      </c>
      <c r="J798" s="30" t="str">
        <f aca="false">IF(AND(H799="",H800="",H801=""),H798,"")</f>
        <v/>
      </c>
      <c r="K798" s="30" t="str">
        <f aca="false">IF(OR(B798="x",B798="X",AND(B798="",F798="",G798="")),"",F798-G798)</f>
        <v/>
      </c>
    </row>
    <row r="799" customFormat="false" ht="15" hidden="false" customHeight="true" outlineLevel="0" collapsed="false">
      <c r="B799" s="23"/>
      <c r="C799" s="31"/>
      <c r="D799" s="25"/>
      <c r="E799" s="26"/>
      <c r="F799" s="32"/>
      <c r="G799" s="35"/>
      <c r="H799" s="34" t="str">
        <f aca="false">IF(C799="","",(H798+F799-G799))</f>
        <v/>
      </c>
      <c r="J799" s="30" t="str">
        <f aca="false">IF(AND(H800="",H801="",H802=""),H799,"")</f>
        <v/>
      </c>
      <c r="K799" s="30" t="str">
        <f aca="false">IF(OR(B799="x",B799="X",AND(B799="",F799="",G799="")),"",F799-G799)</f>
        <v/>
      </c>
    </row>
    <row r="800" customFormat="false" ht="15" hidden="false" customHeight="true" outlineLevel="0" collapsed="false">
      <c r="B800" s="23"/>
      <c r="C800" s="31"/>
      <c r="D800" s="25"/>
      <c r="E800" s="26"/>
      <c r="F800" s="32"/>
      <c r="G800" s="35"/>
      <c r="H800" s="34" t="str">
        <f aca="false">IF(C800="","",(H799+F800-G800))</f>
        <v/>
      </c>
      <c r="J800" s="30" t="str">
        <f aca="false">IF(AND(H801="",H802="",H803=""),H800,"")</f>
        <v/>
      </c>
      <c r="K800" s="30" t="str">
        <f aca="false">IF(OR(B800="x",B800="X",AND(B800="",F800="",G800="")),"",F800-G800)</f>
        <v/>
      </c>
    </row>
    <row r="801" customFormat="false" ht="15" hidden="false" customHeight="true" outlineLevel="0" collapsed="false">
      <c r="B801" s="23"/>
      <c r="C801" s="31"/>
      <c r="D801" s="25"/>
      <c r="E801" s="26"/>
      <c r="F801" s="32"/>
      <c r="G801" s="35"/>
      <c r="H801" s="34" t="str">
        <f aca="false">IF(C801="","",(H800+F801-G801))</f>
        <v/>
      </c>
      <c r="J801" s="30" t="str">
        <f aca="false">IF(AND(H802="",H803="",H804=""),H801,"")</f>
        <v/>
      </c>
      <c r="K801" s="30" t="str">
        <f aca="false">IF(OR(B801="x",B801="X",AND(B801="",F801="",G801="")),"",F801-G801)</f>
        <v/>
      </c>
    </row>
    <row r="802" customFormat="false" ht="15" hidden="false" customHeight="true" outlineLevel="0" collapsed="false">
      <c r="B802" s="23"/>
      <c r="C802" s="31"/>
      <c r="D802" s="25"/>
      <c r="E802" s="26"/>
      <c r="F802" s="32"/>
      <c r="G802" s="35"/>
      <c r="H802" s="34" t="str">
        <f aca="false">IF(C802="","",(H801+F802-G802))</f>
        <v/>
      </c>
      <c r="J802" s="30" t="str">
        <f aca="false">IF(AND(H803="",H804="",H805=""),H802,"")</f>
        <v/>
      </c>
      <c r="K802" s="30" t="str">
        <f aca="false">IF(OR(B802="x",B802="X",AND(B802="",F802="",G802="")),"",F802-G802)</f>
        <v/>
      </c>
    </row>
    <row r="803" customFormat="false" ht="15" hidden="false" customHeight="true" outlineLevel="0" collapsed="false">
      <c r="B803" s="23"/>
      <c r="C803" s="31"/>
      <c r="D803" s="25"/>
      <c r="E803" s="26"/>
      <c r="F803" s="32"/>
      <c r="G803" s="35"/>
      <c r="H803" s="34" t="str">
        <f aca="false">IF(C803="","",(H802+F803-G803))</f>
        <v/>
      </c>
      <c r="J803" s="30" t="str">
        <f aca="false">IF(AND(H804="",H805="",H806=""),H803,"")</f>
        <v/>
      </c>
      <c r="K803" s="30" t="str">
        <f aca="false">IF(OR(B803="x",B803="X",AND(B803="",F803="",G803="")),"",F803-G803)</f>
        <v/>
      </c>
    </row>
    <row r="804" customFormat="false" ht="15" hidden="false" customHeight="true" outlineLevel="0" collapsed="false">
      <c r="B804" s="23"/>
      <c r="C804" s="31"/>
      <c r="D804" s="25"/>
      <c r="E804" s="26"/>
      <c r="F804" s="32"/>
      <c r="G804" s="35"/>
      <c r="H804" s="34" t="str">
        <f aca="false">IF(C804="","",(H803+F804-G804))</f>
        <v/>
      </c>
      <c r="J804" s="30" t="str">
        <f aca="false">IF(AND(H805="",H806="",H807=""),H804,"")</f>
        <v/>
      </c>
      <c r="K804" s="30" t="str">
        <f aca="false">IF(OR(B804="x",B804="X",AND(B804="",F804="",G804="")),"",F804-G804)</f>
        <v/>
      </c>
    </row>
    <row r="805" customFormat="false" ht="15" hidden="false" customHeight="true" outlineLevel="0" collapsed="false">
      <c r="B805" s="23"/>
      <c r="C805" s="31"/>
      <c r="D805" s="25"/>
      <c r="E805" s="26"/>
      <c r="F805" s="32"/>
      <c r="G805" s="35"/>
      <c r="H805" s="34" t="str">
        <f aca="false">IF(C805="","",(H804+F805-G805))</f>
        <v/>
      </c>
      <c r="J805" s="30" t="str">
        <f aca="false">IF(AND(H806="",H807="",H808=""),H805,"")</f>
        <v/>
      </c>
      <c r="K805" s="30" t="str">
        <f aca="false">IF(OR(B805="x",B805="X",AND(B805="",F805="",G805="")),"",F805-G805)</f>
        <v/>
      </c>
    </row>
    <row r="806" customFormat="false" ht="15" hidden="false" customHeight="true" outlineLevel="0" collapsed="false">
      <c r="B806" s="23"/>
      <c r="C806" s="31"/>
      <c r="D806" s="25"/>
      <c r="E806" s="26"/>
      <c r="F806" s="32"/>
      <c r="G806" s="35"/>
      <c r="H806" s="34" t="str">
        <f aca="false">IF(C806="","",(H805+F806-G806))</f>
        <v/>
      </c>
      <c r="J806" s="30" t="str">
        <f aca="false">IF(AND(H807="",H808="",H809=""),H806,"")</f>
        <v/>
      </c>
      <c r="K806" s="30" t="str">
        <f aca="false">IF(OR(B806="x",B806="X",AND(B806="",F806="",G806="")),"",F806-G806)</f>
        <v/>
      </c>
    </row>
    <row r="807" customFormat="false" ht="15" hidden="false" customHeight="true" outlineLevel="0" collapsed="false">
      <c r="B807" s="23"/>
      <c r="C807" s="31"/>
      <c r="D807" s="25"/>
      <c r="E807" s="26"/>
      <c r="F807" s="32"/>
      <c r="G807" s="35"/>
      <c r="H807" s="34" t="str">
        <f aca="false">IF(C807="","",(H806+F807-G807))</f>
        <v/>
      </c>
      <c r="J807" s="30" t="str">
        <f aca="false">IF(AND(H808="",H809="",H810=""),H807,"")</f>
        <v/>
      </c>
      <c r="K807" s="30" t="str">
        <f aca="false">IF(OR(B807="x",B807="X",AND(B807="",F807="",G807="")),"",F807-G807)</f>
        <v/>
      </c>
    </row>
    <row r="808" customFormat="false" ht="15" hidden="false" customHeight="true" outlineLevel="0" collapsed="false">
      <c r="B808" s="23"/>
      <c r="C808" s="31"/>
      <c r="D808" s="25"/>
      <c r="E808" s="26"/>
      <c r="F808" s="32"/>
      <c r="G808" s="35"/>
      <c r="H808" s="34" t="str">
        <f aca="false">IF(C808="","",(H807+F808-G808))</f>
        <v/>
      </c>
      <c r="J808" s="30" t="str">
        <f aca="false">IF(AND(H809="",H810="",H811=""),H808,"")</f>
        <v/>
      </c>
      <c r="K808" s="30" t="str">
        <f aca="false">IF(OR(B808="x",B808="X",AND(B808="",F808="",G808="")),"",F808-G808)</f>
        <v/>
      </c>
    </row>
    <row r="809" customFormat="false" ht="15" hidden="false" customHeight="true" outlineLevel="0" collapsed="false">
      <c r="B809" s="23"/>
      <c r="C809" s="31"/>
      <c r="D809" s="25"/>
      <c r="E809" s="26"/>
      <c r="F809" s="32"/>
      <c r="G809" s="35"/>
      <c r="H809" s="34" t="str">
        <f aca="false">IF(C809="","",(H808+F809-G809))</f>
        <v/>
      </c>
      <c r="J809" s="30" t="str">
        <f aca="false">IF(AND(H810="",H811="",H812=""),H809,"")</f>
        <v/>
      </c>
      <c r="K809" s="30" t="str">
        <f aca="false">IF(OR(B809="x",B809="X",AND(B809="",F809="",G809="")),"",F809-G809)</f>
        <v/>
      </c>
    </row>
    <row r="810" customFormat="false" ht="15" hidden="false" customHeight="true" outlineLevel="0" collapsed="false">
      <c r="B810" s="23"/>
      <c r="C810" s="31"/>
      <c r="D810" s="25"/>
      <c r="E810" s="26"/>
      <c r="F810" s="32"/>
      <c r="G810" s="35"/>
      <c r="H810" s="34" t="str">
        <f aca="false">IF(C810="","",(H809+F810-G810))</f>
        <v/>
      </c>
      <c r="J810" s="30" t="str">
        <f aca="false">IF(AND(H811="",H812="",H813=""),H810,"")</f>
        <v/>
      </c>
      <c r="K810" s="30" t="str">
        <f aca="false">IF(OR(B810="x",B810="X",AND(B810="",F810="",G810="")),"",F810-G810)</f>
        <v/>
      </c>
    </row>
    <row r="811" customFormat="false" ht="15" hidden="false" customHeight="true" outlineLevel="0" collapsed="false">
      <c r="B811" s="23"/>
      <c r="C811" s="31"/>
      <c r="D811" s="25"/>
      <c r="E811" s="26"/>
      <c r="F811" s="32"/>
      <c r="G811" s="35"/>
      <c r="H811" s="34" t="str">
        <f aca="false">IF(C811="","",(H810+F811-G811))</f>
        <v/>
      </c>
      <c r="J811" s="30" t="str">
        <f aca="false">IF(AND(H812="",H813="",H814=""),H811,"")</f>
        <v/>
      </c>
      <c r="K811" s="30" t="str">
        <f aca="false">IF(OR(B811="x",B811="X",AND(B811="",F811="",G811="")),"",F811-G811)</f>
        <v/>
      </c>
    </row>
    <row r="812" customFormat="false" ht="15" hidden="false" customHeight="true" outlineLevel="0" collapsed="false">
      <c r="B812" s="23"/>
      <c r="C812" s="31"/>
      <c r="D812" s="25"/>
      <c r="E812" s="26"/>
      <c r="F812" s="32"/>
      <c r="G812" s="35"/>
      <c r="H812" s="34" t="str">
        <f aca="false">IF(C812="","",(H811+F812-G812))</f>
        <v/>
      </c>
      <c r="J812" s="30" t="str">
        <f aca="false">IF(AND(H813="",H814="",H815=""),H812,"")</f>
        <v/>
      </c>
      <c r="K812" s="30" t="str">
        <f aca="false">IF(OR(B812="x",B812="X",AND(B812="",F812="",G812="")),"",F812-G812)</f>
        <v/>
      </c>
    </row>
    <row r="813" customFormat="false" ht="15" hidden="false" customHeight="true" outlineLevel="0" collapsed="false">
      <c r="B813" s="23"/>
      <c r="C813" s="31"/>
      <c r="D813" s="25"/>
      <c r="E813" s="26"/>
      <c r="F813" s="32"/>
      <c r="G813" s="35"/>
      <c r="H813" s="34" t="str">
        <f aca="false">IF(C813="","",(H812+F813-G813))</f>
        <v/>
      </c>
      <c r="J813" s="30" t="str">
        <f aca="false">IF(AND(H814="",H815="",H816=""),H813,"")</f>
        <v/>
      </c>
      <c r="K813" s="30" t="str">
        <f aca="false">IF(OR(B813="x",B813="X",AND(B813="",F813="",G813="")),"",F813-G813)</f>
        <v/>
      </c>
    </row>
    <row r="814" customFormat="false" ht="15" hidden="false" customHeight="true" outlineLevel="0" collapsed="false">
      <c r="B814" s="23"/>
      <c r="C814" s="31"/>
      <c r="D814" s="25"/>
      <c r="E814" s="26"/>
      <c r="F814" s="32"/>
      <c r="G814" s="35"/>
      <c r="H814" s="34" t="str">
        <f aca="false">IF(C814="","",(H813+F814-G814))</f>
        <v/>
      </c>
      <c r="J814" s="30" t="str">
        <f aca="false">IF(AND(H815="",H816="",H817=""),H814,"")</f>
        <v/>
      </c>
      <c r="K814" s="30" t="str">
        <f aca="false">IF(OR(B814="x",B814="X",AND(B814="",F814="",G814="")),"",F814-G814)</f>
        <v/>
      </c>
    </row>
    <row r="815" customFormat="false" ht="15" hidden="false" customHeight="true" outlineLevel="0" collapsed="false">
      <c r="B815" s="23"/>
      <c r="C815" s="31"/>
      <c r="D815" s="25"/>
      <c r="E815" s="26"/>
      <c r="F815" s="32"/>
      <c r="G815" s="35"/>
      <c r="H815" s="34" t="str">
        <f aca="false">IF(C815="","",(H814+F815-G815))</f>
        <v/>
      </c>
      <c r="J815" s="30" t="str">
        <f aca="false">IF(AND(H816="",H817="",H818=""),H815,"")</f>
        <v/>
      </c>
      <c r="K815" s="30" t="str">
        <f aca="false">IF(OR(B815="x",B815="X",AND(B815="",F815="",G815="")),"",F815-G815)</f>
        <v/>
      </c>
    </row>
    <row r="816" customFormat="false" ht="15" hidden="false" customHeight="true" outlineLevel="0" collapsed="false">
      <c r="B816" s="23"/>
      <c r="C816" s="31"/>
      <c r="D816" s="25"/>
      <c r="E816" s="26"/>
      <c r="F816" s="32"/>
      <c r="G816" s="35"/>
      <c r="H816" s="34" t="str">
        <f aca="false">IF(C816="","",(H815+F816-G816))</f>
        <v/>
      </c>
      <c r="J816" s="30" t="str">
        <f aca="false">IF(AND(H817="",H818="",H819=""),H816,"")</f>
        <v/>
      </c>
      <c r="K816" s="30" t="str">
        <f aca="false">IF(OR(B816="x",B816="X",AND(B816="",F816="",G816="")),"",F816-G816)</f>
        <v/>
      </c>
    </row>
    <row r="817" customFormat="false" ht="15" hidden="false" customHeight="true" outlineLevel="0" collapsed="false">
      <c r="B817" s="23"/>
      <c r="C817" s="31"/>
      <c r="D817" s="25"/>
      <c r="E817" s="26"/>
      <c r="F817" s="32"/>
      <c r="G817" s="35"/>
      <c r="H817" s="34" t="str">
        <f aca="false">IF(C817="","",(H816+F817-G817))</f>
        <v/>
      </c>
      <c r="J817" s="30" t="str">
        <f aca="false">IF(AND(H818="",H819="",H820=""),H817,"")</f>
        <v/>
      </c>
      <c r="K817" s="30" t="str">
        <f aca="false">IF(OR(B817="x",B817="X",AND(B817="",F817="",G817="")),"",F817-G817)</f>
        <v/>
      </c>
    </row>
    <row r="818" customFormat="false" ht="15" hidden="false" customHeight="true" outlineLevel="0" collapsed="false">
      <c r="B818" s="23"/>
      <c r="C818" s="31"/>
      <c r="D818" s="25"/>
      <c r="E818" s="26"/>
      <c r="F818" s="32"/>
      <c r="G818" s="35"/>
      <c r="H818" s="34" t="str">
        <f aca="false">IF(C818="","",(H817+F818-G818))</f>
        <v/>
      </c>
      <c r="J818" s="30" t="str">
        <f aca="false">IF(AND(H819="",H820="",H821=""),H818,"")</f>
        <v/>
      </c>
      <c r="K818" s="30" t="str">
        <f aca="false">IF(OR(B818="x",B818="X",AND(B818="",F818="",G818="")),"",F818-G818)</f>
        <v/>
      </c>
    </row>
    <row r="819" customFormat="false" ht="15" hidden="false" customHeight="true" outlineLevel="0" collapsed="false">
      <c r="B819" s="23"/>
      <c r="C819" s="31"/>
      <c r="D819" s="25"/>
      <c r="E819" s="26"/>
      <c r="F819" s="32"/>
      <c r="G819" s="35"/>
      <c r="H819" s="34" t="str">
        <f aca="false">IF(C819="","",(H818+F819-G819))</f>
        <v/>
      </c>
      <c r="J819" s="30" t="str">
        <f aca="false">IF(AND(H820="",H821="",H822=""),H819,"")</f>
        <v/>
      </c>
      <c r="K819" s="30" t="str">
        <f aca="false">IF(OR(B819="x",B819="X",AND(B819="",F819="",G819="")),"",F819-G819)</f>
        <v/>
      </c>
    </row>
    <row r="820" customFormat="false" ht="15" hidden="false" customHeight="true" outlineLevel="0" collapsed="false">
      <c r="B820" s="23"/>
      <c r="C820" s="31"/>
      <c r="D820" s="25"/>
      <c r="E820" s="26"/>
      <c r="F820" s="32"/>
      <c r="G820" s="35"/>
      <c r="H820" s="34" t="str">
        <f aca="false">IF(C820="","",(H819+F820-G820))</f>
        <v/>
      </c>
      <c r="J820" s="30" t="str">
        <f aca="false">IF(AND(H821="",H822="",H823=""),H820,"")</f>
        <v/>
      </c>
      <c r="K820" s="30" t="str">
        <f aca="false">IF(OR(B820="x",B820="X",AND(B820="",F820="",G820="")),"",F820-G820)</f>
        <v/>
      </c>
    </row>
    <row r="821" customFormat="false" ht="15" hidden="false" customHeight="true" outlineLevel="0" collapsed="false">
      <c r="B821" s="23"/>
      <c r="C821" s="31"/>
      <c r="D821" s="25"/>
      <c r="E821" s="26"/>
      <c r="F821" s="32"/>
      <c r="G821" s="35"/>
      <c r="H821" s="34" t="str">
        <f aca="false">IF(C821="","",(H820+F821-G821))</f>
        <v/>
      </c>
      <c r="J821" s="30" t="str">
        <f aca="false">IF(AND(H822="",H823="",H824=""),H821,"")</f>
        <v/>
      </c>
      <c r="K821" s="30" t="str">
        <f aca="false">IF(OR(B821="x",B821="X",AND(B821="",F821="",G821="")),"",F821-G821)</f>
        <v/>
      </c>
    </row>
    <row r="822" customFormat="false" ht="15" hidden="false" customHeight="true" outlineLevel="0" collapsed="false">
      <c r="B822" s="23"/>
      <c r="C822" s="31"/>
      <c r="D822" s="25"/>
      <c r="E822" s="26"/>
      <c r="F822" s="32"/>
      <c r="G822" s="35"/>
      <c r="H822" s="34" t="str">
        <f aca="false">IF(C822="","",(H821+F822-G822))</f>
        <v/>
      </c>
      <c r="J822" s="30" t="str">
        <f aca="false">IF(AND(H823="",H824="",H825=""),H822,"")</f>
        <v/>
      </c>
      <c r="K822" s="30" t="str">
        <f aca="false">IF(OR(B822="x",B822="X",AND(B822="",F822="",G822="")),"",F822-G822)</f>
        <v/>
      </c>
    </row>
    <row r="823" customFormat="false" ht="15" hidden="false" customHeight="true" outlineLevel="0" collapsed="false">
      <c r="B823" s="23"/>
      <c r="C823" s="31"/>
      <c r="D823" s="25"/>
      <c r="E823" s="26"/>
      <c r="F823" s="32"/>
      <c r="G823" s="35"/>
      <c r="H823" s="34" t="str">
        <f aca="false">IF(C823="","",(H822+F823-G823))</f>
        <v/>
      </c>
      <c r="J823" s="30" t="str">
        <f aca="false">IF(AND(H824="",H825="",H826=""),H823,"")</f>
        <v/>
      </c>
      <c r="K823" s="30" t="str">
        <f aca="false">IF(OR(B823="x",B823="X",AND(B823="",F823="",G823="")),"",F823-G823)</f>
        <v/>
      </c>
    </row>
    <row r="824" customFormat="false" ht="15" hidden="false" customHeight="true" outlineLevel="0" collapsed="false">
      <c r="B824" s="23"/>
      <c r="C824" s="31"/>
      <c r="D824" s="25"/>
      <c r="E824" s="26"/>
      <c r="F824" s="32"/>
      <c r="G824" s="35"/>
      <c r="H824" s="34" t="str">
        <f aca="false">IF(C824="","",(H823+F824-G824))</f>
        <v/>
      </c>
      <c r="J824" s="30" t="str">
        <f aca="false">IF(AND(H825="",H826="",H827=""),H824,"")</f>
        <v/>
      </c>
      <c r="K824" s="30" t="str">
        <f aca="false">IF(OR(B824="x",B824="X",AND(B824="",F824="",G824="")),"",F824-G824)</f>
        <v/>
      </c>
    </row>
    <row r="825" customFormat="false" ht="15" hidden="false" customHeight="true" outlineLevel="0" collapsed="false">
      <c r="B825" s="23"/>
      <c r="C825" s="31"/>
      <c r="D825" s="25"/>
      <c r="E825" s="26"/>
      <c r="F825" s="32"/>
      <c r="G825" s="35"/>
      <c r="H825" s="34" t="str">
        <f aca="false">IF(C825="","",(H824+F825-G825))</f>
        <v/>
      </c>
      <c r="J825" s="30" t="str">
        <f aca="false">IF(AND(H826="",H827="",H828=""),H825,"")</f>
        <v/>
      </c>
      <c r="K825" s="30" t="str">
        <f aca="false">IF(OR(B825="x",B825="X",AND(B825="",F825="",G825="")),"",F825-G825)</f>
        <v/>
      </c>
    </row>
    <row r="826" customFormat="false" ht="15" hidden="false" customHeight="true" outlineLevel="0" collapsed="false">
      <c r="B826" s="23"/>
      <c r="C826" s="31"/>
      <c r="D826" s="25"/>
      <c r="E826" s="26"/>
      <c r="F826" s="32"/>
      <c r="G826" s="35"/>
      <c r="H826" s="34" t="str">
        <f aca="false">IF(C826="","",(H825+F826-G826))</f>
        <v/>
      </c>
      <c r="J826" s="30" t="str">
        <f aca="false">IF(AND(H827="",H828="",H829=""),H826,"")</f>
        <v/>
      </c>
      <c r="K826" s="30" t="str">
        <f aca="false">IF(OR(B826="x",B826="X",AND(B826="",F826="",G826="")),"",F826-G826)</f>
        <v/>
      </c>
    </row>
    <row r="827" customFormat="false" ht="15" hidden="false" customHeight="true" outlineLevel="0" collapsed="false">
      <c r="B827" s="23"/>
      <c r="C827" s="31"/>
      <c r="D827" s="25"/>
      <c r="E827" s="26"/>
      <c r="F827" s="32"/>
      <c r="G827" s="35"/>
      <c r="H827" s="34" t="str">
        <f aca="false">IF(C827="","",(H826+F827-G827))</f>
        <v/>
      </c>
      <c r="J827" s="30" t="str">
        <f aca="false">IF(AND(H828="",H829="",H830=""),H827,"")</f>
        <v/>
      </c>
      <c r="K827" s="30" t="str">
        <f aca="false">IF(OR(B827="x",B827="X",AND(B827="",F827="",G827="")),"",F827-G827)</f>
        <v/>
      </c>
    </row>
    <row r="828" customFormat="false" ht="15" hidden="false" customHeight="true" outlineLevel="0" collapsed="false">
      <c r="B828" s="23"/>
      <c r="C828" s="31"/>
      <c r="D828" s="25"/>
      <c r="E828" s="26"/>
      <c r="F828" s="32"/>
      <c r="G828" s="35"/>
      <c r="H828" s="34" t="str">
        <f aca="false">IF(C828="","",(H827+F828-G828))</f>
        <v/>
      </c>
      <c r="J828" s="30" t="str">
        <f aca="false">IF(AND(H829="",H830="",H831=""),H828,"")</f>
        <v/>
      </c>
      <c r="K828" s="30" t="str">
        <f aca="false">IF(OR(B828="x",B828="X",AND(B828="",F828="",G828="")),"",F828-G828)</f>
        <v/>
      </c>
    </row>
    <row r="829" customFormat="false" ht="15" hidden="false" customHeight="true" outlineLevel="0" collapsed="false">
      <c r="B829" s="23"/>
      <c r="C829" s="31"/>
      <c r="D829" s="25"/>
      <c r="E829" s="26"/>
      <c r="F829" s="32"/>
      <c r="G829" s="35"/>
      <c r="H829" s="34" t="str">
        <f aca="false">IF(C829="","",(H828+F829-G829))</f>
        <v/>
      </c>
      <c r="J829" s="30" t="str">
        <f aca="false">IF(AND(H830="",H831="",H832=""),H829,"")</f>
        <v/>
      </c>
      <c r="K829" s="30" t="str">
        <f aca="false">IF(OR(B829="x",B829="X",AND(B829="",F829="",G829="")),"",F829-G829)</f>
        <v/>
      </c>
    </row>
    <row r="830" customFormat="false" ht="15" hidden="false" customHeight="true" outlineLevel="0" collapsed="false">
      <c r="B830" s="23"/>
      <c r="C830" s="31"/>
      <c r="D830" s="25"/>
      <c r="E830" s="26"/>
      <c r="F830" s="32"/>
      <c r="G830" s="35"/>
      <c r="H830" s="34" t="str">
        <f aca="false">IF(C830="","",(H829+F830-G830))</f>
        <v/>
      </c>
      <c r="J830" s="30" t="str">
        <f aca="false">IF(AND(H831="",H832="",H833=""),H830,"")</f>
        <v/>
      </c>
      <c r="K830" s="30" t="str">
        <f aca="false">IF(OR(B830="x",B830="X",AND(B830="",F830="",G830="")),"",F830-G830)</f>
        <v/>
      </c>
    </row>
    <row r="831" customFormat="false" ht="15" hidden="false" customHeight="true" outlineLevel="0" collapsed="false">
      <c r="B831" s="23"/>
      <c r="C831" s="31"/>
      <c r="D831" s="25"/>
      <c r="E831" s="26"/>
      <c r="F831" s="32"/>
      <c r="G831" s="35"/>
      <c r="H831" s="34" t="str">
        <f aca="false">IF(C831="","",(H830+F831-G831))</f>
        <v/>
      </c>
      <c r="J831" s="30" t="str">
        <f aca="false">IF(AND(H832="",H833="",H834=""),H831,"")</f>
        <v/>
      </c>
      <c r="K831" s="30" t="str">
        <f aca="false">IF(OR(B831="x",B831="X",AND(B831="",F831="",G831="")),"",F831-G831)</f>
        <v/>
      </c>
    </row>
    <row r="832" customFormat="false" ht="15" hidden="false" customHeight="true" outlineLevel="0" collapsed="false">
      <c r="B832" s="23"/>
      <c r="C832" s="31"/>
      <c r="D832" s="25"/>
      <c r="E832" s="26"/>
      <c r="F832" s="32"/>
      <c r="G832" s="35"/>
      <c r="H832" s="34" t="str">
        <f aca="false">IF(C832="","",(H831+F832-G832))</f>
        <v/>
      </c>
      <c r="J832" s="30" t="str">
        <f aca="false">IF(AND(H833="",H834="",H835=""),H832,"")</f>
        <v/>
      </c>
      <c r="K832" s="30" t="str">
        <f aca="false">IF(OR(B832="x",B832="X",AND(B832="",F832="",G832="")),"",F832-G832)</f>
        <v/>
      </c>
    </row>
    <row r="833" customFormat="false" ht="15" hidden="false" customHeight="true" outlineLevel="0" collapsed="false">
      <c r="B833" s="23"/>
      <c r="C833" s="31"/>
      <c r="D833" s="25"/>
      <c r="E833" s="26"/>
      <c r="F833" s="32"/>
      <c r="G833" s="35"/>
      <c r="H833" s="34" t="str">
        <f aca="false">IF(C833="","",(H832+F833-G833))</f>
        <v/>
      </c>
      <c r="J833" s="30" t="str">
        <f aca="false">IF(AND(H834="",H835="",H836=""),H833,"")</f>
        <v/>
      </c>
      <c r="K833" s="30" t="str">
        <f aca="false">IF(OR(B833="x",B833="X",AND(B833="",F833="",G833="")),"",F833-G833)</f>
        <v/>
      </c>
    </row>
    <row r="834" customFormat="false" ht="15" hidden="false" customHeight="true" outlineLevel="0" collapsed="false">
      <c r="B834" s="23"/>
      <c r="C834" s="31"/>
      <c r="D834" s="25"/>
      <c r="E834" s="26"/>
      <c r="F834" s="32"/>
      <c r="G834" s="35"/>
      <c r="H834" s="34" t="str">
        <f aca="false">IF(C834="","",(H833+F834-G834))</f>
        <v/>
      </c>
      <c r="J834" s="30" t="str">
        <f aca="false">IF(AND(H835="",H836="",H837=""),H834,"")</f>
        <v/>
      </c>
      <c r="K834" s="30" t="str">
        <f aca="false">IF(OR(B834="x",B834="X",AND(B834="",F834="",G834="")),"",F834-G834)</f>
        <v/>
      </c>
    </row>
    <row r="835" customFormat="false" ht="15" hidden="false" customHeight="true" outlineLevel="0" collapsed="false">
      <c r="B835" s="23"/>
      <c r="C835" s="31"/>
      <c r="D835" s="25"/>
      <c r="E835" s="26"/>
      <c r="F835" s="32"/>
      <c r="G835" s="35"/>
      <c r="H835" s="34" t="str">
        <f aca="false">IF(C835="","",(H834+F835-G835))</f>
        <v/>
      </c>
      <c r="J835" s="30" t="str">
        <f aca="false">IF(AND(H836="",H837="",H838=""),H835,"")</f>
        <v/>
      </c>
      <c r="K835" s="30" t="str">
        <f aca="false">IF(OR(B835="x",B835="X",AND(B835="",F835="",G835="")),"",F835-G835)</f>
        <v/>
      </c>
    </row>
    <row r="836" customFormat="false" ht="15" hidden="false" customHeight="true" outlineLevel="0" collapsed="false">
      <c r="B836" s="23"/>
      <c r="C836" s="31"/>
      <c r="D836" s="25"/>
      <c r="E836" s="26"/>
      <c r="F836" s="32"/>
      <c r="G836" s="35"/>
      <c r="H836" s="34" t="str">
        <f aca="false">IF(C836="","",(H835+F836-G836))</f>
        <v/>
      </c>
      <c r="J836" s="30" t="str">
        <f aca="false">IF(AND(H837="",H838="",H839=""),H836,"")</f>
        <v/>
      </c>
      <c r="K836" s="30" t="str">
        <f aca="false">IF(OR(B836="x",B836="X",AND(B836="",F836="",G836="")),"",F836-G836)</f>
        <v/>
      </c>
    </row>
    <row r="837" customFormat="false" ht="15" hidden="false" customHeight="true" outlineLevel="0" collapsed="false">
      <c r="B837" s="23"/>
      <c r="C837" s="31"/>
      <c r="D837" s="25"/>
      <c r="E837" s="26"/>
      <c r="F837" s="32"/>
      <c r="G837" s="35"/>
      <c r="H837" s="34" t="str">
        <f aca="false">IF(C837="","",(H836+F837-G837))</f>
        <v/>
      </c>
      <c r="J837" s="30" t="str">
        <f aca="false">IF(AND(H838="",H839="",H840=""),H837,"")</f>
        <v/>
      </c>
      <c r="K837" s="30" t="str">
        <f aca="false">IF(OR(B837="x",B837="X",AND(B837="",F837="",G837="")),"",F837-G837)</f>
        <v/>
      </c>
    </row>
    <row r="838" customFormat="false" ht="15" hidden="false" customHeight="true" outlineLevel="0" collapsed="false">
      <c r="B838" s="23"/>
      <c r="C838" s="31"/>
      <c r="D838" s="25"/>
      <c r="E838" s="26"/>
      <c r="F838" s="32"/>
      <c r="G838" s="35"/>
      <c r="H838" s="34" t="str">
        <f aca="false">IF(C838="","",(H837+F838-G838))</f>
        <v/>
      </c>
      <c r="J838" s="30" t="str">
        <f aca="false">IF(AND(H839="",H840="",H841=""),H838,"")</f>
        <v/>
      </c>
      <c r="K838" s="30" t="str">
        <f aca="false">IF(OR(B838="x",B838="X",AND(B838="",F838="",G838="")),"",F838-G838)</f>
        <v/>
      </c>
    </row>
    <row r="839" customFormat="false" ht="15" hidden="false" customHeight="true" outlineLevel="0" collapsed="false">
      <c r="B839" s="23"/>
      <c r="C839" s="31"/>
      <c r="D839" s="25"/>
      <c r="E839" s="26"/>
      <c r="F839" s="32"/>
      <c r="G839" s="35"/>
      <c r="H839" s="34" t="str">
        <f aca="false">IF(C839="","",(H838+F839-G839))</f>
        <v/>
      </c>
      <c r="J839" s="30" t="str">
        <f aca="false">IF(AND(H840="",H841="",H842=""),H839,"")</f>
        <v/>
      </c>
      <c r="K839" s="30" t="str">
        <f aca="false">IF(OR(B839="x",B839="X",AND(B839="",F839="",G839="")),"",F839-G839)</f>
        <v/>
      </c>
    </row>
    <row r="840" customFormat="false" ht="15" hidden="false" customHeight="true" outlineLevel="0" collapsed="false">
      <c r="B840" s="23"/>
      <c r="C840" s="31"/>
      <c r="D840" s="25"/>
      <c r="E840" s="26"/>
      <c r="F840" s="32"/>
      <c r="G840" s="35"/>
      <c r="H840" s="34" t="str">
        <f aca="false">IF(C840="","",(H839+F840-G840))</f>
        <v/>
      </c>
      <c r="J840" s="30" t="str">
        <f aca="false">IF(AND(H841="",H842="",H843=""),H840,"")</f>
        <v/>
      </c>
      <c r="K840" s="30" t="str">
        <f aca="false">IF(OR(B840="x",B840="X",AND(B840="",F840="",G840="")),"",F840-G840)</f>
        <v/>
      </c>
    </row>
    <row r="841" customFormat="false" ht="15" hidden="false" customHeight="true" outlineLevel="0" collapsed="false">
      <c r="B841" s="23"/>
      <c r="C841" s="31"/>
      <c r="D841" s="25"/>
      <c r="E841" s="26"/>
      <c r="F841" s="32"/>
      <c r="G841" s="35"/>
      <c r="H841" s="34" t="str">
        <f aca="false">IF(C841="","",(H840+F841-G841))</f>
        <v/>
      </c>
      <c r="J841" s="30" t="str">
        <f aca="false">IF(AND(H842="",H843="",H844=""),H841,"")</f>
        <v/>
      </c>
      <c r="K841" s="30" t="str">
        <f aca="false">IF(OR(B841="x",B841="X",AND(B841="",F841="",G841="")),"",F841-G841)</f>
        <v/>
      </c>
    </row>
    <row r="842" customFormat="false" ht="15" hidden="false" customHeight="true" outlineLevel="0" collapsed="false">
      <c r="B842" s="23"/>
      <c r="C842" s="31"/>
      <c r="D842" s="25"/>
      <c r="E842" s="26"/>
      <c r="F842" s="32"/>
      <c r="G842" s="35"/>
      <c r="H842" s="34" t="str">
        <f aca="false">IF(C842="","",(H841+F842-G842))</f>
        <v/>
      </c>
      <c r="J842" s="30" t="str">
        <f aca="false">IF(AND(H843="",H844="",H845=""),H842,"")</f>
        <v/>
      </c>
      <c r="K842" s="30" t="str">
        <f aca="false">IF(OR(B842="x",B842="X",AND(B842="",F842="",G842="")),"",F842-G842)</f>
        <v/>
      </c>
    </row>
    <row r="843" customFormat="false" ht="15" hidden="false" customHeight="true" outlineLevel="0" collapsed="false">
      <c r="B843" s="23"/>
      <c r="C843" s="31"/>
      <c r="D843" s="25"/>
      <c r="E843" s="26"/>
      <c r="F843" s="32"/>
      <c r="G843" s="35"/>
      <c r="H843" s="34" t="str">
        <f aca="false">IF(C843="","",(H842+F843-G843))</f>
        <v/>
      </c>
      <c r="J843" s="30" t="str">
        <f aca="false">IF(AND(H844="",H845="",H846=""),H843,"")</f>
        <v/>
      </c>
      <c r="K843" s="30" t="str">
        <f aca="false">IF(OR(B843="x",B843="X",AND(B843="",F843="",G843="")),"",F843-G843)</f>
        <v/>
      </c>
    </row>
    <row r="844" customFormat="false" ht="15" hidden="false" customHeight="true" outlineLevel="0" collapsed="false">
      <c r="B844" s="23"/>
      <c r="C844" s="31"/>
      <c r="D844" s="25"/>
      <c r="E844" s="26"/>
      <c r="F844" s="32"/>
      <c r="G844" s="35"/>
      <c r="H844" s="34" t="str">
        <f aca="false">IF(C844="","",(H843+F844-G844))</f>
        <v/>
      </c>
      <c r="J844" s="30" t="str">
        <f aca="false">IF(AND(H845="",H846="",H847=""),H844,"")</f>
        <v/>
      </c>
      <c r="K844" s="30" t="str">
        <f aca="false">IF(OR(B844="x",B844="X",AND(B844="",F844="",G844="")),"",F844-G844)</f>
        <v/>
      </c>
    </row>
    <row r="845" customFormat="false" ht="15" hidden="false" customHeight="true" outlineLevel="0" collapsed="false">
      <c r="B845" s="23"/>
      <c r="C845" s="31"/>
      <c r="D845" s="25"/>
      <c r="E845" s="26"/>
      <c r="F845" s="32"/>
      <c r="G845" s="35"/>
      <c r="H845" s="34" t="str">
        <f aca="false">IF(C845="","",(H844+F845-G845))</f>
        <v/>
      </c>
      <c r="J845" s="30" t="str">
        <f aca="false">IF(AND(H846="",H847="",H848=""),H845,"")</f>
        <v/>
      </c>
      <c r="K845" s="30" t="str">
        <f aca="false">IF(OR(B845="x",B845="X",AND(B845="",F845="",G845="")),"",F845-G845)</f>
        <v/>
      </c>
    </row>
    <row r="846" customFormat="false" ht="15" hidden="false" customHeight="true" outlineLevel="0" collapsed="false">
      <c r="B846" s="23"/>
      <c r="C846" s="31"/>
      <c r="D846" s="25"/>
      <c r="E846" s="26"/>
      <c r="F846" s="32"/>
      <c r="G846" s="35"/>
      <c r="H846" s="34" t="str">
        <f aca="false">IF(C846="","",(H845+F846-G846))</f>
        <v/>
      </c>
      <c r="J846" s="30" t="str">
        <f aca="false">IF(AND(H847="",H848="",H849=""),H846,"")</f>
        <v/>
      </c>
      <c r="K846" s="30" t="str">
        <f aca="false">IF(OR(B846="x",B846="X",AND(B846="",F846="",G846="")),"",F846-G846)</f>
        <v/>
      </c>
    </row>
    <row r="847" customFormat="false" ht="15" hidden="false" customHeight="true" outlineLevel="0" collapsed="false">
      <c r="B847" s="23"/>
      <c r="C847" s="31"/>
      <c r="D847" s="25"/>
      <c r="E847" s="26"/>
      <c r="F847" s="32"/>
      <c r="G847" s="35"/>
      <c r="H847" s="34" t="str">
        <f aca="false">IF(C847="","",(H846+F847-G847))</f>
        <v/>
      </c>
      <c r="J847" s="30" t="str">
        <f aca="false">IF(AND(H848="",H849="",H850=""),H847,"")</f>
        <v/>
      </c>
      <c r="K847" s="30" t="str">
        <f aca="false">IF(OR(B847="x",B847="X",AND(B847="",F847="",G847="")),"",F847-G847)</f>
        <v/>
      </c>
    </row>
    <row r="848" customFormat="false" ht="15" hidden="false" customHeight="true" outlineLevel="0" collapsed="false">
      <c r="B848" s="23"/>
      <c r="C848" s="31"/>
      <c r="D848" s="25"/>
      <c r="E848" s="26"/>
      <c r="F848" s="32"/>
      <c r="G848" s="35"/>
      <c r="H848" s="34" t="str">
        <f aca="false">IF(C848="","",(H847+F848-G848))</f>
        <v/>
      </c>
      <c r="J848" s="30" t="str">
        <f aca="false">IF(AND(H849="",H850="",H851=""),H848,"")</f>
        <v/>
      </c>
      <c r="K848" s="30" t="str">
        <f aca="false">IF(OR(B848="x",B848="X",AND(B848="",F848="",G848="")),"",F848-G848)</f>
        <v/>
      </c>
    </row>
    <row r="849" customFormat="false" ht="15" hidden="false" customHeight="true" outlineLevel="0" collapsed="false">
      <c r="B849" s="23"/>
      <c r="C849" s="31"/>
      <c r="D849" s="25"/>
      <c r="E849" s="26"/>
      <c r="F849" s="32"/>
      <c r="G849" s="35"/>
      <c r="H849" s="34" t="str">
        <f aca="false">IF(C849="","",(H848+F849-G849))</f>
        <v/>
      </c>
      <c r="J849" s="30" t="str">
        <f aca="false">IF(AND(H850="",H851="",H852=""),H849,"")</f>
        <v/>
      </c>
      <c r="K849" s="30" t="str">
        <f aca="false">IF(OR(B849="x",B849="X",AND(B849="",F849="",G849="")),"",F849-G849)</f>
        <v/>
      </c>
    </row>
    <row r="850" customFormat="false" ht="15" hidden="false" customHeight="true" outlineLevel="0" collapsed="false">
      <c r="B850" s="23"/>
      <c r="C850" s="31"/>
      <c r="D850" s="25"/>
      <c r="E850" s="26"/>
      <c r="F850" s="32"/>
      <c r="G850" s="35"/>
      <c r="H850" s="34" t="str">
        <f aca="false">IF(C850="","",(H849+F850-G850))</f>
        <v/>
      </c>
      <c r="J850" s="30" t="str">
        <f aca="false">IF(AND(H851="",H852="",H853=""),H850,"")</f>
        <v/>
      </c>
      <c r="K850" s="30" t="str">
        <f aca="false">IF(OR(B850="x",B850="X",AND(B850="",F850="",G850="")),"",F850-G850)</f>
        <v/>
      </c>
    </row>
    <row r="851" customFormat="false" ht="15" hidden="false" customHeight="true" outlineLevel="0" collapsed="false">
      <c r="B851" s="23"/>
      <c r="C851" s="31"/>
      <c r="D851" s="25"/>
      <c r="E851" s="26"/>
      <c r="F851" s="32"/>
      <c r="G851" s="35"/>
      <c r="H851" s="34" t="str">
        <f aca="false">IF(C851="","",(H850+F851-G851))</f>
        <v/>
      </c>
      <c r="J851" s="30" t="str">
        <f aca="false">IF(AND(H852="",H853="",H854=""),H851,"")</f>
        <v/>
      </c>
      <c r="K851" s="30" t="str">
        <f aca="false">IF(OR(B851="x",B851="X",AND(B851="",F851="",G851="")),"",F851-G851)</f>
        <v/>
      </c>
    </row>
    <row r="852" customFormat="false" ht="15" hidden="false" customHeight="true" outlineLevel="0" collapsed="false">
      <c r="B852" s="23"/>
      <c r="C852" s="31"/>
      <c r="D852" s="25"/>
      <c r="E852" s="26"/>
      <c r="F852" s="32"/>
      <c r="G852" s="35"/>
      <c r="H852" s="34" t="str">
        <f aca="false">IF(C852="","",(H851+F852-G852))</f>
        <v/>
      </c>
      <c r="J852" s="30" t="str">
        <f aca="false">IF(AND(H853="",H854="",H855=""),H852,"")</f>
        <v/>
      </c>
      <c r="K852" s="30" t="str">
        <f aca="false">IF(OR(B852="x",B852="X",AND(B852="",F852="",G852="")),"",F852-G852)</f>
        <v/>
      </c>
    </row>
    <row r="853" customFormat="false" ht="15" hidden="false" customHeight="true" outlineLevel="0" collapsed="false">
      <c r="B853" s="23"/>
      <c r="C853" s="31"/>
      <c r="D853" s="25"/>
      <c r="E853" s="26"/>
      <c r="F853" s="32"/>
      <c r="G853" s="35"/>
      <c r="H853" s="34" t="str">
        <f aca="false">IF(C853="","",(H852+F853-G853))</f>
        <v/>
      </c>
      <c r="J853" s="30" t="str">
        <f aca="false">IF(AND(H854="",H855="",H856=""),H853,"")</f>
        <v/>
      </c>
      <c r="K853" s="30" t="str">
        <f aca="false">IF(OR(B853="x",B853="X",AND(B853="",F853="",G853="")),"",F853-G853)</f>
        <v/>
      </c>
    </row>
    <row r="854" customFormat="false" ht="15" hidden="false" customHeight="true" outlineLevel="0" collapsed="false">
      <c r="B854" s="23"/>
      <c r="C854" s="31"/>
      <c r="D854" s="25"/>
      <c r="E854" s="26"/>
      <c r="F854" s="32"/>
      <c r="G854" s="35"/>
      <c r="H854" s="34" t="str">
        <f aca="false">IF(C854="","",(H853+F854-G854))</f>
        <v/>
      </c>
      <c r="J854" s="30" t="str">
        <f aca="false">IF(AND(H855="",H856="",H857=""),H854,"")</f>
        <v/>
      </c>
      <c r="K854" s="30" t="str">
        <f aca="false">IF(OR(B854="x",B854="X",AND(B854="",F854="",G854="")),"",F854-G854)</f>
        <v/>
      </c>
    </row>
    <row r="855" customFormat="false" ht="15" hidden="false" customHeight="true" outlineLevel="0" collapsed="false">
      <c r="B855" s="23"/>
      <c r="C855" s="31"/>
      <c r="D855" s="25"/>
      <c r="E855" s="26"/>
      <c r="F855" s="32"/>
      <c r="G855" s="35"/>
      <c r="H855" s="34" t="str">
        <f aca="false">IF(C855="","",(H854+F855-G855))</f>
        <v/>
      </c>
      <c r="J855" s="30" t="str">
        <f aca="false">IF(AND(H856="",H857="",H858=""),H855,"")</f>
        <v/>
      </c>
      <c r="K855" s="30" t="str">
        <f aca="false">IF(OR(B855="x",B855="X",AND(B855="",F855="",G855="")),"",F855-G855)</f>
        <v/>
      </c>
    </row>
    <row r="856" customFormat="false" ht="15" hidden="false" customHeight="true" outlineLevel="0" collapsed="false">
      <c r="B856" s="23"/>
      <c r="C856" s="31"/>
      <c r="D856" s="25"/>
      <c r="E856" s="26"/>
      <c r="F856" s="32"/>
      <c r="G856" s="35"/>
      <c r="H856" s="34" t="str">
        <f aca="false">IF(C856="","",(H855+F856-G856))</f>
        <v/>
      </c>
      <c r="J856" s="30" t="str">
        <f aca="false">IF(AND(H857="",H858="",H859=""),H856,"")</f>
        <v/>
      </c>
      <c r="K856" s="30" t="str">
        <f aca="false">IF(OR(B856="x",B856="X",AND(B856="",F856="",G856="")),"",F856-G856)</f>
        <v/>
      </c>
    </row>
    <row r="857" customFormat="false" ht="15" hidden="false" customHeight="true" outlineLevel="0" collapsed="false">
      <c r="B857" s="23"/>
      <c r="C857" s="31"/>
      <c r="D857" s="25"/>
      <c r="E857" s="26"/>
      <c r="F857" s="32"/>
      <c r="G857" s="35"/>
      <c r="H857" s="34" t="str">
        <f aca="false">IF(C857="","",(H856+F857-G857))</f>
        <v/>
      </c>
      <c r="J857" s="30" t="str">
        <f aca="false">IF(AND(H858="",H859="",H860=""),H857,"")</f>
        <v/>
      </c>
      <c r="K857" s="30" t="str">
        <f aca="false">IF(OR(B857="x",B857="X",AND(B857="",F857="",G857="")),"",F857-G857)</f>
        <v/>
      </c>
    </row>
    <row r="858" customFormat="false" ht="15" hidden="false" customHeight="true" outlineLevel="0" collapsed="false">
      <c r="B858" s="23"/>
      <c r="C858" s="31"/>
      <c r="D858" s="25"/>
      <c r="E858" s="26"/>
      <c r="F858" s="32"/>
      <c r="G858" s="35"/>
      <c r="H858" s="34" t="str">
        <f aca="false">IF(C858="","",(H857+F858-G858))</f>
        <v/>
      </c>
      <c r="J858" s="30" t="str">
        <f aca="false">IF(AND(H859="",H860="",H861=""),H858,"")</f>
        <v/>
      </c>
      <c r="K858" s="30" t="str">
        <f aca="false">IF(OR(B858="x",B858="X",AND(B858="",F858="",G858="")),"",F858-G858)</f>
        <v/>
      </c>
    </row>
    <row r="859" customFormat="false" ht="15" hidden="false" customHeight="true" outlineLevel="0" collapsed="false">
      <c r="B859" s="23"/>
      <c r="C859" s="31"/>
      <c r="D859" s="25"/>
      <c r="E859" s="26"/>
      <c r="F859" s="32"/>
      <c r="G859" s="35"/>
      <c r="H859" s="34" t="str">
        <f aca="false">IF(C859="","",(H858+F859-G859))</f>
        <v/>
      </c>
      <c r="J859" s="30" t="str">
        <f aca="false">IF(AND(H860="",H861="",H862=""),H859,"")</f>
        <v/>
      </c>
      <c r="K859" s="30" t="str">
        <f aca="false">IF(OR(B859="x",B859="X",AND(B859="",F859="",G859="")),"",F859-G859)</f>
        <v/>
      </c>
    </row>
    <row r="860" customFormat="false" ht="15" hidden="false" customHeight="true" outlineLevel="0" collapsed="false">
      <c r="B860" s="23"/>
      <c r="C860" s="31"/>
      <c r="D860" s="25"/>
      <c r="E860" s="26"/>
      <c r="F860" s="32"/>
      <c r="G860" s="35"/>
      <c r="H860" s="34" t="str">
        <f aca="false">IF(C860="","",(H859+F860-G860))</f>
        <v/>
      </c>
      <c r="J860" s="30" t="str">
        <f aca="false">IF(AND(H861="",H862="",H863=""),H860,"")</f>
        <v/>
      </c>
      <c r="K860" s="30" t="str">
        <f aca="false">IF(OR(B860="x",B860="X",AND(B860="",F860="",G860="")),"",F860-G860)</f>
        <v/>
      </c>
    </row>
    <row r="861" customFormat="false" ht="15" hidden="false" customHeight="true" outlineLevel="0" collapsed="false">
      <c r="B861" s="23"/>
      <c r="C861" s="31"/>
      <c r="D861" s="25"/>
      <c r="E861" s="26"/>
      <c r="F861" s="32"/>
      <c r="G861" s="35"/>
      <c r="H861" s="34" t="str">
        <f aca="false">IF(C861="","",(H860+F861-G861))</f>
        <v/>
      </c>
      <c r="J861" s="30" t="str">
        <f aca="false">IF(AND(H862="",H863="",H864=""),H861,"")</f>
        <v/>
      </c>
      <c r="K861" s="30" t="str">
        <f aca="false">IF(OR(B861="x",B861="X",AND(B861="",F861="",G861="")),"",F861-G861)</f>
        <v/>
      </c>
    </row>
    <row r="862" customFormat="false" ht="15" hidden="false" customHeight="true" outlineLevel="0" collapsed="false">
      <c r="B862" s="23"/>
      <c r="C862" s="31"/>
      <c r="D862" s="25"/>
      <c r="E862" s="26"/>
      <c r="F862" s="32"/>
      <c r="G862" s="35"/>
      <c r="H862" s="34" t="str">
        <f aca="false">IF(C862="","",(H861+F862-G862))</f>
        <v/>
      </c>
      <c r="J862" s="30" t="str">
        <f aca="false">IF(AND(H863="",H864="",H865=""),H862,"")</f>
        <v/>
      </c>
      <c r="K862" s="30" t="str">
        <f aca="false">IF(OR(B862="x",B862="X",AND(B862="",F862="",G862="")),"",F862-G862)</f>
        <v/>
      </c>
    </row>
    <row r="863" customFormat="false" ht="15" hidden="false" customHeight="true" outlineLevel="0" collapsed="false">
      <c r="B863" s="23"/>
      <c r="C863" s="31"/>
      <c r="D863" s="25"/>
      <c r="E863" s="26"/>
      <c r="F863" s="32"/>
      <c r="G863" s="35"/>
      <c r="H863" s="34" t="str">
        <f aca="false">IF(C863="","",(H862+F863-G863))</f>
        <v/>
      </c>
      <c r="J863" s="30" t="str">
        <f aca="false">IF(AND(H864="",H865="",H866=""),H863,"")</f>
        <v/>
      </c>
      <c r="K863" s="30" t="str">
        <f aca="false">IF(OR(B863="x",B863="X",AND(B863="",F863="",G863="")),"",F863-G863)</f>
        <v/>
      </c>
    </row>
    <row r="864" customFormat="false" ht="15" hidden="false" customHeight="true" outlineLevel="0" collapsed="false">
      <c r="B864" s="23"/>
      <c r="C864" s="31"/>
      <c r="D864" s="25"/>
      <c r="E864" s="26"/>
      <c r="F864" s="32"/>
      <c r="G864" s="35"/>
      <c r="H864" s="34" t="str">
        <f aca="false">IF(C864="","",(H863+F864-G864))</f>
        <v/>
      </c>
      <c r="J864" s="30" t="str">
        <f aca="false">IF(AND(H865="",H866="",H867=""),H864,"")</f>
        <v/>
      </c>
      <c r="K864" s="30" t="str">
        <f aca="false">IF(OR(B864="x",B864="X",AND(B864="",F864="",G864="")),"",F864-G864)</f>
        <v/>
      </c>
    </row>
    <row r="865" customFormat="false" ht="15" hidden="false" customHeight="true" outlineLevel="0" collapsed="false">
      <c r="B865" s="23"/>
      <c r="C865" s="31"/>
      <c r="D865" s="25"/>
      <c r="E865" s="26"/>
      <c r="F865" s="32"/>
      <c r="G865" s="35"/>
      <c r="H865" s="34" t="str">
        <f aca="false">IF(C865="","",(H864+F865-G865))</f>
        <v/>
      </c>
      <c r="J865" s="30" t="str">
        <f aca="false">IF(AND(H866="",H867="",H868=""),H865,"")</f>
        <v/>
      </c>
      <c r="K865" s="30" t="str">
        <f aca="false">IF(OR(B865="x",B865="X",AND(B865="",F865="",G865="")),"",F865-G865)</f>
        <v/>
      </c>
    </row>
    <row r="866" customFormat="false" ht="15" hidden="false" customHeight="true" outlineLevel="0" collapsed="false">
      <c r="B866" s="23"/>
      <c r="C866" s="31"/>
      <c r="D866" s="25"/>
      <c r="E866" s="26"/>
      <c r="F866" s="32"/>
      <c r="G866" s="35"/>
      <c r="H866" s="34" t="str">
        <f aca="false">IF(C866="","",(H865+F866-G866))</f>
        <v/>
      </c>
      <c r="J866" s="30" t="str">
        <f aca="false">IF(AND(H867="",H868="",H869=""),H866,"")</f>
        <v/>
      </c>
      <c r="K866" s="30" t="str">
        <f aca="false">IF(OR(B866="x",B866="X",AND(B866="",F866="",G866="")),"",F866-G866)</f>
        <v/>
      </c>
    </row>
    <row r="867" customFormat="false" ht="15" hidden="false" customHeight="true" outlineLevel="0" collapsed="false">
      <c r="B867" s="23"/>
      <c r="C867" s="31"/>
      <c r="D867" s="25"/>
      <c r="E867" s="26"/>
      <c r="F867" s="32"/>
      <c r="G867" s="35"/>
      <c r="H867" s="34" t="str">
        <f aca="false">IF(C867="","",(H866+F867-G867))</f>
        <v/>
      </c>
      <c r="J867" s="30" t="str">
        <f aca="false">IF(AND(H868="",H869="",H870=""),H867,"")</f>
        <v/>
      </c>
      <c r="K867" s="30" t="str">
        <f aca="false">IF(OR(B867="x",B867="X",AND(B867="",F867="",G867="")),"",F867-G867)</f>
        <v/>
      </c>
    </row>
    <row r="868" customFormat="false" ht="15" hidden="false" customHeight="true" outlineLevel="0" collapsed="false">
      <c r="B868" s="23"/>
      <c r="C868" s="31"/>
      <c r="D868" s="25"/>
      <c r="E868" s="26"/>
      <c r="F868" s="32"/>
      <c r="G868" s="35"/>
      <c r="H868" s="34" t="str">
        <f aca="false">IF(C868="","",(H867+F868-G868))</f>
        <v/>
      </c>
      <c r="J868" s="30" t="str">
        <f aca="false">IF(AND(H869="",H870="",H871=""),H868,"")</f>
        <v/>
      </c>
      <c r="K868" s="30" t="str">
        <f aca="false">IF(OR(B868="x",B868="X",AND(B868="",F868="",G868="")),"",F868-G868)</f>
        <v/>
      </c>
    </row>
    <row r="869" customFormat="false" ht="15" hidden="false" customHeight="true" outlineLevel="0" collapsed="false">
      <c r="B869" s="23"/>
      <c r="C869" s="31"/>
      <c r="D869" s="25"/>
      <c r="E869" s="26"/>
      <c r="F869" s="32"/>
      <c r="G869" s="35"/>
      <c r="H869" s="34" t="str">
        <f aca="false">IF(C869="","",(H868+F869-G869))</f>
        <v/>
      </c>
      <c r="J869" s="30" t="str">
        <f aca="false">IF(AND(H870="",H871="",H872=""),H869,"")</f>
        <v/>
      </c>
      <c r="K869" s="30" t="str">
        <f aca="false">IF(OR(B869="x",B869="X",AND(B869="",F869="",G869="")),"",F869-G869)</f>
        <v/>
      </c>
    </row>
    <row r="870" customFormat="false" ht="15" hidden="false" customHeight="true" outlineLevel="0" collapsed="false">
      <c r="B870" s="23"/>
      <c r="C870" s="31"/>
      <c r="D870" s="25"/>
      <c r="E870" s="26"/>
      <c r="F870" s="32"/>
      <c r="G870" s="35"/>
      <c r="H870" s="34" t="str">
        <f aca="false">IF(C870="","",(H869+F870-G870))</f>
        <v/>
      </c>
      <c r="J870" s="30" t="str">
        <f aca="false">IF(AND(H871="",H872="",H873=""),H870,"")</f>
        <v/>
      </c>
      <c r="K870" s="30" t="str">
        <f aca="false">IF(OR(B870="x",B870="X",AND(B870="",F870="",G870="")),"",F870-G870)</f>
        <v/>
      </c>
    </row>
    <row r="871" customFormat="false" ht="15" hidden="false" customHeight="true" outlineLevel="0" collapsed="false">
      <c r="B871" s="23"/>
      <c r="C871" s="31"/>
      <c r="D871" s="25"/>
      <c r="E871" s="26"/>
      <c r="F871" s="32"/>
      <c r="G871" s="35"/>
      <c r="H871" s="34" t="str">
        <f aca="false">IF(C871="","",(H870+F871-G871))</f>
        <v/>
      </c>
      <c r="J871" s="30" t="str">
        <f aca="false">IF(AND(H872="",H873="",H874=""),H871,"")</f>
        <v/>
      </c>
      <c r="K871" s="30" t="str">
        <f aca="false">IF(OR(B871="x",B871="X",AND(B871="",F871="",G871="")),"",F871-G871)</f>
        <v/>
      </c>
    </row>
    <row r="872" customFormat="false" ht="15" hidden="false" customHeight="true" outlineLevel="0" collapsed="false">
      <c r="B872" s="23"/>
      <c r="C872" s="31"/>
      <c r="D872" s="25"/>
      <c r="E872" s="26"/>
      <c r="F872" s="32"/>
      <c r="G872" s="35"/>
      <c r="H872" s="34" t="str">
        <f aca="false">IF(C872="","",(H871+F872-G872))</f>
        <v/>
      </c>
      <c r="J872" s="30" t="str">
        <f aca="false">IF(AND(H873="",H874="",H875=""),H872,"")</f>
        <v/>
      </c>
      <c r="K872" s="30" t="str">
        <f aca="false">IF(OR(B872="x",B872="X",AND(B872="",F872="",G872="")),"",F872-G872)</f>
        <v/>
      </c>
    </row>
    <row r="873" customFormat="false" ht="15" hidden="false" customHeight="true" outlineLevel="0" collapsed="false">
      <c r="B873" s="23"/>
      <c r="C873" s="31"/>
      <c r="D873" s="25"/>
      <c r="E873" s="26"/>
      <c r="F873" s="32"/>
      <c r="G873" s="35"/>
      <c r="H873" s="34" t="str">
        <f aca="false">IF(C873="","",(H872+F873-G873))</f>
        <v/>
      </c>
      <c r="J873" s="30" t="str">
        <f aca="false">IF(AND(H874="",H875="",H876=""),H873,"")</f>
        <v/>
      </c>
      <c r="K873" s="30" t="str">
        <f aca="false">IF(OR(B873="x",B873="X",AND(B873="",F873="",G873="")),"",F873-G873)</f>
        <v/>
      </c>
    </row>
    <row r="874" customFormat="false" ht="15" hidden="false" customHeight="true" outlineLevel="0" collapsed="false">
      <c r="B874" s="23"/>
      <c r="C874" s="31"/>
      <c r="D874" s="25"/>
      <c r="E874" s="26"/>
      <c r="F874" s="32"/>
      <c r="G874" s="35"/>
      <c r="H874" s="34" t="str">
        <f aca="false">IF(C874="","",(H873+F874-G874))</f>
        <v/>
      </c>
      <c r="J874" s="30" t="str">
        <f aca="false">IF(AND(H875="",H876="",H877=""),H874,"")</f>
        <v/>
      </c>
      <c r="K874" s="30" t="str">
        <f aca="false">IF(OR(B874="x",B874="X",AND(B874="",F874="",G874="")),"",F874-G874)</f>
        <v/>
      </c>
    </row>
    <row r="875" customFormat="false" ht="15" hidden="false" customHeight="true" outlineLevel="0" collapsed="false">
      <c r="B875" s="23"/>
      <c r="C875" s="31"/>
      <c r="D875" s="25"/>
      <c r="E875" s="26"/>
      <c r="F875" s="32"/>
      <c r="G875" s="35"/>
      <c r="H875" s="34" t="str">
        <f aca="false">IF(C875="","",(H874+F875-G875))</f>
        <v/>
      </c>
      <c r="J875" s="30" t="str">
        <f aca="false">IF(AND(H876="",H877="",H878=""),H875,"")</f>
        <v/>
      </c>
      <c r="K875" s="30" t="str">
        <f aca="false">IF(OR(B875="x",B875="X",AND(B875="",F875="",G875="")),"",F875-G875)</f>
        <v/>
      </c>
    </row>
    <row r="876" customFormat="false" ht="15" hidden="false" customHeight="true" outlineLevel="0" collapsed="false">
      <c r="B876" s="23"/>
      <c r="C876" s="31"/>
      <c r="D876" s="25"/>
      <c r="E876" s="26"/>
      <c r="F876" s="32"/>
      <c r="G876" s="35"/>
      <c r="H876" s="34" t="str">
        <f aca="false">IF(C876="","",(H875+F876-G876))</f>
        <v/>
      </c>
      <c r="J876" s="30" t="str">
        <f aca="false">IF(AND(H877="",H878="",H879=""),H876,"")</f>
        <v/>
      </c>
      <c r="K876" s="30" t="str">
        <f aca="false">IF(OR(B876="x",B876="X",AND(B876="",F876="",G876="")),"",F876-G876)</f>
        <v/>
      </c>
    </row>
    <row r="877" customFormat="false" ht="15" hidden="false" customHeight="true" outlineLevel="0" collapsed="false">
      <c r="B877" s="23"/>
      <c r="C877" s="31"/>
      <c r="D877" s="25"/>
      <c r="E877" s="26"/>
      <c r="F877" s="32"/>
      <c r="G877" s="35"/>
      <c r="H877" s="34" t="str">
        <f aca="false">IF(C877="","",(H876+F877-G877))</f>
        <v/>
      </c>
      <c r="J877" s="30" t="str">
        <f aca="false">IF(AND(H878="",H879="",H880=""),H877,"")</f>
        <v/>
      </c>
      <c r="K877" s="30" t="str">
        <f aca="false">IF(OR(B877="x",B877="X",AND(B877="",F877="",G877="")),"",F877-G877)</f>
        <v/>
      </c>
    </row>
    <row r="878" customFormat="false" ht="15" hidden="false" customHeight="true" outlineLevel="0" collapsed="false">
      <c r="B878" s="23"/>
      <c r="C878" s="31"/>
      <c r="D878" s="25"/>
      <c r="E878" s="26"/>
      <c r="F878" s="32"/>
      <c r="G878" s="35"/>
      <c r="H878" s="34" t="str">
        <f aca="false">IF(C878="","",(H877+F878-G878))</f>
        <v/>
      </c>
      <c r="J878" s="30" t="str">
        <f aca="false">IF(AND(H879="",H880="",H881=""),H878,"")</f>
        <v/>
      </c>
      <c r="K878" s="30" t="str">
        <f aca="false">IF(OR(B878="x",B878="X",AND(B878="",F878="",G878="")),"",F878-G878)</f>
        <v/>
      </c>
    </row>
    <row r="879" customFormat="false" ht="15" hidden="false" customHeight="true" outlineLevel="0" collapsed="false">
      <c r="B879" s="23"/>
      <c r="C879" s="31"/>
      <c r="D879" s="25"/>
      <c r="E879" s="26"/>
      <c r="F879" s="32"/>
      <c r="G879" s="35"/>
      <c r="H879" s="34" t="str">
        <f aca="false">IF(C879="","",(H878+F879-G879))</f>
        <v/>
      </c>
      <c r="J879" s="30" t="str">
        <f aca="false">IF(AND(H880="",H881="",H882=""),H879,"")</f>
        <v/>
      </c>
      <c r="K879" s="30" t="str">
        <f aca="false">IF(OR(B879="x",B879="X",AND(B879="",F879="",G879="")),"",F879-G879)</f>
        <v/>
      </c>
    </row>
    <row r="880" customFormat="false" ht="15" hidden="false" customHeight="true" outlineLevel="0" collapsed="false">
      <c r="B880" s="23"/>
      <c r="C880" s="31"/>
      <c r="D880" s="25"/>
      <c r="E880" s="26"/>
      <c r="F880" s="32"/>
      <c r="G880" s="35"/>
      <c r="H880" s="34" t="str">
        <f aca="false">IF(C880="","",(H879+F880-G880))</f>
        <v/>
      </c>
      <c r="J880" s="30" t="str">
        <f aca="false">IF(AND(H881="",H882="",H883=""),H880,"")</f>
        <v/>
      </c>
      <c r="K880" s="30" t="str">
        <f aca="false">IF(OR(B880="x",B880="X",AND(B880="",F880="",G880="")),"",F880-G880)</f>
        <v/>
      </c>
    </row>
    <row r="881" customFormat="false" ht="15" hidden="false" customHeight="true" outlineLevel="0" collapsed="false">
      <c r="B881" s="23"/>
      <c r="C881" s="31"/>
      <c r="D881" s="25"/>
      <c r="E881" s="26"/>
      <c r="F881" s="32"/>
      <c r="G881" s="35"/>
      <c r="H881" s="34" t="str">
        <f aca="false">IF(C881="","",(H880+F881-G881))</f>
        <v/>
      </c>
      <c r="J881" s="30" t="str">
        <f aca="false">IF(AND(H882="",H883="",H884=""),H881,"")</f>
        <v/>
      </c>
      <c r="K881" s="30" t="str">
        <f aca="false">IF(OR(B881="x",B881="X",AND(B881="",F881="",G881="")),"",F881-G881)</f>
        <v/>
      </c>
    </row>
    <row r="882" customFormat="false" ht="15" hidden="false" customHeight="true" outlineLevel="0" collapsed="false">
      <c r="B882" s="23"/>
      <c r="C882" s="31"/>
      <c r="D882" s="25"/>
      <c r="E882" s="26"/>
      <c r="F882" s="32"/>
      <c r="G882" s="35"/>
      <c r="H882" s="34" t="str">
        <f aca="false">IF(C882="","",(H881+F882-G882))</f>
        <v/>
      </c>
      <c r="J882" s="30" t="str">
        <f aca="false">IF(AND(H883="",H884="",H885=""),H882,"")</f>
        <v/>
      </c>
      <c r="K882" s="30" t="str">
        <f aca="false">IF(OR(B882="x",B882="X",AND(B882="",F882="",G882="")),"",F882-G882)</f>
        <v/>
      </c>
    </row>
    <row r="883" customFormat="false" ht="15" hidden="false" customHeight="true" outlineLevel="0" collapsed="false">
      <c r="B883" s="23"/>
      <c r="C883" s="31"/>
      <c r="D883" s="25"/>
      <c r="E883" s="26"/>
      <c r="F883" s="32"/>
      <c r="G883" s="35"/>
      <c r="H883" s="34" t="str">
        <f aca="false">IF(C883="","",(H882+F883-G883))</f>
        <v/>
      </c>
      <c r="J883" s="30" t="str">
        <f aca="false">IF(AND(H884="",H885="",H886=""),H883,"")</f>
        <v/>
      </c>
      <c r="K883" s="30" t="str">
        <f aca="false">IF(OR(B883="x",B883="X",AND(B883="",F883="",G883="")),"",F883-G883)</f>
        <v/>
      </c>
    </row>
    <row r="884" customFormat="false" ht="15" hidden="false" customHeight="true" outlineLevel="0" collapsed="false">
      <c r="B884" s="23"/>
      <c r="C884" s="31"/>
      <c r="D884" s="25"/>
      <c r="E884" s="26"/>
      <c r="F884" s="32"/>
      <c r="G884" s="35"/>
      <c r="H884" s="34" t="str">
        <f aca="false">IF(C884="","",(H883+F884-G884))</f>
        <v/>
      </c>
      <c r="J884" s="30" t="str">
        <f aca="false">IF(AND(H885="",H886="",H887=""),H884,"")</f>
        <v/>
      </c>
      <c r="K884" s="30" t="str">
        <f aca="false">IF(OR(B884="x",B884="X",AND(B884="",F884="",G884="")),"",F884-G884)</f>
        <v/>
      </c>
    </row>
    <row r="885" customFormat="false" ht="15" hidden="false" customHeight="true" outlineLevel="0" collapsed="false">
      <c r="B885" s="23"/>
      <c r="C885" s="31"/>
      <c r="D885" s="25"/>
      <c r="E885" s="26"/>
      <c r="F885" s="32"/>
      <c r="G885" s="35"/>
      <c r="H885" s="34" t="str">
        <f aca="false">IF(C885="","",(H884+F885-G885))</f>
        <v/>
      </c>
      <c r="J885" s="30" t="str">
        <f aca="false">IF(AND(H886="",H887="",H888=""),H885,"")</f>
        <v/>
      </c>
      <c r="K885" s="30" t="str">
        <f aca="false">IF(OR(B885="x",B885="X",AND(B885="",F885="",G885="")),"",F885-G885)</f>
        <v/>
      </c>
    </row>
    <row r="886" customFormat="false" ht="15" hidden="false" customHeight="true" outlineLevel="0" collapsed="false">
      <c r="B886" s="23"/>
      <c r="C886" s="31"/>
      <c r="D886" s="25"/>
      <c r="E886" s="26"/>
      <c r="F886" s="32"/>
      <c r="G886" s="35"/>
      <c r="H886" s="34" t="str">
        <f aca="false">IF(C886="","",(H885+F886-G886))</f>
        <v/>
      </c>
      <c r="J886" s="30" t="str">
        <f aca="false">IF(AND(H887="",H888="",H889=""),H886,"")</f>
        <v/>
      </c>
      <c r="K886" s="30" t="str">
        <f aca="false">IF(OR(B886="x",B886="X",AND(B886="",F886="",G886="")),"",F886-G886)</f>
        <v/>
      </c>
    </row>
    <row r="887" customFormat="false" ht="15" hidden="false" customHeight="true" outlineLevel="0" collapsed="false">
      <c r="B887" s="23"/>
      <c r="C887" s="31"/>
      <c r="D887" s="25"/>
      <c r="E887" s="26"/>
      <c r="F887" s="32"/>
      <c r="G887" s="35"/>
      <c r="H887" s="34" t="str">
        <f aca="false">IF(C887="","",(H886+F887-G887))</f>
        <v/>
      </c>
      <c r="J887" s="30" t="str">
        <f aca="false">IF(AND(H888="",H889="",H890=""),H887,"")</f>
        <v/>
      </c>
      <c r="K887" s="30" t="str">
        <f aca="false">IF(OR(B887="x",B887="X",AND(B887="",F887="",G887="")),"",F887-G887)</f>
        <v/>
      </c>
    </row>
    <row r="888" customFormat="false" ht="15" hidden="false" customHeight="true" outlineLevel="0" collapsed="false">
      <c r="B888" s="23"/>
      <c r="C888" s="31"/>
      <c r="D888" s="25"/>
      <c r="E888" s="26"/>
      <c r="F888" s="32"/>
      <c r="G888" s="35"/>
      <c r="H888" s="34" t="str">
        <f aca="false">IF(C888="","",(H887+F888-G888))</f>
        <v/>
      </c>
      <c r="J888" s="30" t="str">
        <f aca="false">IF(AND(H889="",H890="",H891=""),H888,"")</f>
        <v/>
      </c>
      <c r="K888" s="30" t="str">
        <f aca="false">IF(OR(B888="x",B888="X",AND(B888="",F888="",G888="")),"",F888-G888)</f>
        <v/>
      </c>
    </row>
    <row r="889" customFormat="false" ht="15" hidden="false" customHeight="true" outlineLevel="0" collapsed="false">
      <c r="B889" s="23"/>
      <c r="C889" s="31"/>
      <c r="D889" s="25"/>
      <c r="E889" s="26"/>
      <c r="F889" s="32"/>
      <c r="G889" s="35"/>
      <c r="H889" s="34" t="str">
        <f aca="false">IF(C889="","",(H888+F889-G889))</f>
        <v/>
      </c>
      <c r="J889" s="30" t="str">
        <f aca="false">IF(AND(H890="",H891="",H892=""),H889,"")</f>
        <v/>
      </c>
      <c r="K889" s="30" t="str">
        <f aca="false">IF(OR(B889="x",B889="X",AND(B889="",F889="",G889="")),"",F889-G889)</f>
        <v/>
      </c>
    </row>
    <row r="890" customFormat="false" ht="15" hidden="false" customHeight="true" outlineLevel="0" collapsed="false">
      <c r="B890" s="23"/>
      <c r="C890" s="31"/>
      <c r="D890" s="25"/>
      <c r="E890" s="26"/>
      <c r="F890" s="32"/>
      <c r="G890" s="35"/>
      <c r="H890" s="34" t="str">
        <f aca="false">IF(C890="","",(H889+F890-G890))</f>
        <v/>
      </c>
      <c r="J890" s="30" t="str">
        <f aca="false">IF(AND(H891="",H892="",H893=""),H890,"")</f>
        <v/>
      </c>
      <c r="K890" s="30" t="str">
        <f aca="false">IF(OR(B890="x",B890="X",AND(B890="",F890="",G890="")),"",F890-G890)</f>
        <v/>
      </c>
    </row>
    <row r="891" customFormat="false" ht="15" hidden="false" customHeight="true" outlineLevel="0" collapsed="false">
      <c r="B891" s="23"/>
      <c r="C891" s="31"/>
      <c r="D891" s="25"/>
      <c r="E891" s="26"/>
      <c r="F891" s="32"/>
      <c r="G891" s="35"/>
      <c r="H891" s="34" t="str">
        <f aca="false">IF(C891="","",(H890+F891-G891))</f>
        <v/>
      </c>
      <c r="J891" s="30" t="str">
        <f aca="false">IF(AND(H892="",H893="",H894=""),H891,"")</f>
        <v/>
      </c>
      <c r="K891" s="30" t="str">
        <f aca="false">IF(OR(B891="x",B891="X",AND(B891="",F891="",G891="")),"",F891-G891)</f>
        <v/>
      </c>
    </row>
    <row r="892" customFormat="false" ht="15" hidden="false" customHeight="true" outlineLevel="0" collapsed="false">
      <c r="B892" s="23"/>
      <c r="C892" s="31"/>
      <c r="D892" s="25"/>
      <c r="E892" s="26"/>
      <c r="F892" s="32"/>
      <c r="G892" s="35"/>
      <c r="H892" s="34" t="str">
        <f aca="false">IF(C892="","",(H891+F892-G892))</f>
        <v/>
      </c>
      <c r="J892" s="30" t="str">
        <f aca="false">IF(AND(H893="",H894="",H895=""),H892,"")</f>
        <v/>
      </c>
      <c r="K892" s="30" t="str">
        <f aca="false">IF(OR(B892="x",B892="X",AND(B892="",F892="",G892="")),"",F892-G892)</f>
        <v/>
      </c>
    </row>
    <row r="893" customFormat="false" ht="15" hidden="false" customHeight="true" outlineLevel="0" collapsed="false">
      <c r="B893" s="23"/>
      <c r="C893" s="31"/>
      <c r="D893" s="25"/>
      <c r="E893" s="26"/>
      <c r="F893" s="32"/>
      <c r="G893" s="35"/>
      <c r="H893" s="34" t="str">
        <f aca="false">IF(C893="","",(H892+F893-G893))</f>
        <v/>
      </c>
      <c r="J893" s="30" t="str">
        <f aca="false">IF(AND(H894="",H895="",H896=""),H893,"")</f>
        <v/>
      </c>
      <c r="K893" s="30" t="str">
        <f aca="false">IF(OR(B893="x",B893="X",AND(B893="",F893="",G893="")),"",F893-G893)</f>
        <v/>
      </c>
    </row>
    <row r="894" customFormat="false" ht="15" hidden="false" customHeight="true" outlineLevel="0" collapsed="false">
      <c r="B894" s="23"/>
      <c r="C894" s="31"/>
      <c r="D894" s="25"/>
      <c r="E894" s="26"/>
      <c r="F894" s="32"/>
      <c r="G894" s="35"/>
      <c r="H894" s="34" t="str">
        <f aca="false">IF(C894="","",(H893+F894-G894))</f>
        <v/>
      </c>
      <c r="J894" s="30" t="str">
        <f aca="false">IF(AND(H895="",H896="",H897=""),H894,"")</f>
        <v/>
      </c>
      <c r="K894" s="30" t="str">
        <f aca="false">IF(OR(B894="x",B894="X",AND(B894="",F894="",G894="")),"",F894-G894)</f>
        <v/>
      </c>
    </row>
    <row r="895" customFormat="false" ht="15" hidden="false" customHeight="true" outlineLevel="0" collapsed="false">
      <c r="B895" s="23"/>
      <c r="C895" s="31"/>
      <c r="D895" s="25"/>
      <c r="E895" s="26"/>
      <c r="F895" s="32"/>
      <c r="G895" s="35"/>
      <c r="H895" s="34" t="str">
        <f aca="false">IF(C895="","",(H894+F895-G895))</f>
        <v/>
      </c>
      <c r="J895" s="30" t="str">
        <f aca="false">IF(AND(H896="",H897="",H898=""),H895,"")</f>
        <v/>
      </c>
      <c r="K895" s="30" t="str">
        <f aca="false">IF(OR(B895="x",B895="X",AND(B895="",F895="",G895="")),"",F895-G895)</f>
        <v/>
      </c>
    </row>
    <row r="896" customFormat="false" ht="15" hidden="false" customHeight="true" outlineLevel="0" collapsed="false">
      <c r="B896" s="23"/>
      <c r="C896" s="31"/>
      <c r="D896" s="25"/>
      <c r="E896" s="26"/>
      <c r="F896" s="32"/>
      <c r="G896" s="35"/>
      <c r="H896" s="34" t="str">
        <f aca="false">IF(C896="","",(H895+F896-G896))</f>
        <v/>
      </c>
      <c r="J896" s="30" t="str">
        <f aca="false">IF(AND(H897="",H898="",H899=""),H896,"")</f>
        <v/>
      </c>
      <c r="K896" s="30" t="str">
        <f aca="false">IF(OR(B896="x",B896="X",AND(B896="",F896="",G896="")),"",F896-G896)</f>
        <v/>
      </c>
    </row>
    <row r="897" customFormat="false" ht="15" hidden="false" customHeight="true" outlineLevel="0" collapsed="false">
      <c r="B897" s="23"/>
      <c r="C897" s="31"/>
      <c r="D897" s="25"/>
      <c r="E897" s="26"/>
      <c r="F897" s="32"/>
      <c r="G897" s="35"/>
      <c r="H897" s="34" t="str">
        <f aca="false">IF(C897="","",(H896+F897-G897))</f>
        <v/>
      </c>
      <c r="J897" s="30" t="str">
        <f aca="false">IF(AND(H898="",H899="",H900=""),H897,"")</f>
        <v/>
      </c>
      <c r="K897" s="30" t="str">
        <f aca="false">IF(OR(B897="x",B897="X",AND(B897="",F897="",G897="")),"",F897-G897)</f>
        <v/>
      </c>
    </row>
    <row r="898" customFormat="false" ht="15" hidden="false" customHeight="true" outlineLevel="0" collapsed="false">
      <c r="B898" s="23"/>
      <c r="C898" s="31"/>
      <c r="D898" s="25"/>
      <c r="E898" s="26"/>
      <c r="F898" s="32"/>
      <c r="G898" s="35"/>
      <c r="H898" s="34" t="str">
        <f aca="false">IF(C898="","",(H897+F898-G898))</f>
        <v/>
      </c>
      <c r="J898" s="30" t="str">
        <f aca="false">IF(AND(H899="",H900="",H901=""),H898,"")</f>
        <v/>
      </c>
      <c r="K898" s="30" t="str">
        <f aca="false">IF(OR(B898="x",B898="X",AND(B898="",F898="",G898="")),"",F898-G898)</f>
        <v/>
      </c>
    </row>
    <row r="899" customFormat="false" ht="15" hidden="false" customHeight="true" outlineLevel="0" collapsed="false">
      <c r="B899" s="23"/>
      <c r="C899" s="31"/>
      <c r="D899" s="25"/>
      <c r="E899" s="26"/>
      <c r="F899" s="32"/>
      <c r="G899" s="35"/>
      <c r="H899" s="34" t="str">
        <f aca="false">IF(C899="","",(H898+F899-G899))</f>
        <v/>
      </c>
      <c r="J899" s="30" t="str">
        <f aca="false">IF(AND(H900="",H901="",H902=""),H899,"")</f>
        <v/>
      </c>
      <c r="K899" s="30" t="str">
        <f aca="false">IF(OR(B899="x",B899="X",AND(B899="",F899="",G899="")),"",F899-G899)</f>
        <v/>
      </c>
    </row>
    <row r="900" customFormat="false" ht="15" hidden="false" customHeight="true" outlineLevel="0" collapsed="false">
      <c r="B900" s="23"/>
      <c r="C900" s="31"/>
      <c r="D900" s="25"/>
      <c r="E900" s="26"/>
      <c r="F900" s="32"/>
      <c r="G900" s="35"/>
      <c r="H900" s="34" t="str">
        <f aca="false">IF(C900="","",(H899+F900-G900))</f>
        <v/>
      </c>
      <c r="J900" s="30" t="str">
        <f aca="false">IF(AND(H901="",H902="",H903=""),H900,"")</f>
        <v/>
      </c>
      <c r="K900" s="30" t="str">
        <f aca="false">IF(OR(B900="x",B900="X",AND(B900="",F900="",G900="")),"",F900-G900)</f>
        <v/>
      </c>
    </row>
    <row r="901" customFormat="false" ht="15" hidden="false" customHeight="true" outlineLevel="0" collapsed="false">
      <c r="B901" s="23"/>
      <c r="C901" s="31"/>
      <c r="D901" s="25"/>
      <c r="E901" s="26"/>
      <c r="F901" s="32"/>
      <c r="G901" s="35"/>
      <c r="H901" s="34" t="str">
        <f aca="false">IF(C901="","",(H900+F901-G901))</f>
        <v/>
      </c>
      <c r="J901" s="30" t="str">
        <f aca="false">IF(AND(H902="",H903="",H904=""),H901,"")</f>
        <v/>
      </c>
      <c r="K901" s="30" t="str">
        <f aca="false">IF(OR(B901="x",B901="X",AND(B901="",F901="",G901="")),"",F901-G901)</f>
        <v/>
      </c>
    </row>
    <row r="902" customFormat="false" ht="15" hidden="false" customHeight="true" outlineLevel="0" collapsed="false">
      <c r="B902" s="23"/>
      <c r="C902" s="31"/>
      <c r="D902" s="25"/>
      <c r="E902" s="26"/>
      <c r="F902" s="32"/>
      <c r="G902" s="35"/>
      <c r="H902" s="34" t="str">
        <f aca="false">IF(C902="","",(H901+F902-G902))</f>
        <v/>
      </c>
      <c r="J902" s="30" t="str">
        <f aca="false">IF(AND(H903="",H904="",H905=""),H902,"")</f>
        <v/>
      </c>
      <c r="K902" s="30" t="str">
        <f aca="false">IF(OR(B902="x",B902="X",AND(B902="",F902="",G902="")),"",F902-G902)</f>
        <v/>
      </c>
    </row>
    <row r="903" customFormat="false" ht="15" hidden="false" customHeight="true" outlineLevel="0" collapsed="false">
      <c r="B903" s="23"/>
      <c r="C903" s="31"/>
      <c r="D903" s="25"/>
      <c r="E903" s="26"/>
      <c r="F903" s="32"/>
      <c r="G903" s="35"/>
      <c r="H903" s="34" t="str">
        <f aca="false">IF(C903="","",(H902+F903-G903))</f>
        <v/>
      </c>
      <c r="J903" s="30" t="str">
        <f aca="false">IF(AND(H904="",H905="",H906=""),H903,"")</f>
        <v/>
      </c>
      <c r="K903" s="30" t="str">
        <f aca="false">IF(OR(B903="x",B903="X",AND(B903="",F903="",G903="")),"",F903-G903)</f>
        <v/>
      </c>
    </row>
    <row r="904" customFormat="false" ht="15" hidden="false" customHeight="true" outlineLevel="0" collapsed="false">
      <c r="B904" s="23"/>
      <c r="C904" s="31"/>
      <c r="D904" s="25"/>
      <c r="E904" s="26"/>
      <c r="F904" s="32"/>
      <c r="G904" s="35"/>
      <c r="H904" s="34" t="str">
        <f aca="false">IF(C904="","",(H903+F904-G904))</f>
        <v/>
      </c>
      <c r="J904" s="30" t="str">
        <f aca="false">IF(AND(H905="",H906="",H907=""),H904,"")</f>
        <v/>
      </c>
      <c r="K904" s="30" t="str">
        <f aca="false">IF(OR(B904="x",B904="X",AND(B904="",F904="",G904="")),"",F904-G904)</f>
        <v/>
      </c>
    </row>
    <row r="905" customFormat="false" ht="15" hidden="false" customHeight="true" outlineLevel="0" collapsed="false">
      <c r="B905" s="23"/>
      <c r="C905" s="31"/>
      <c r="D905" s="25"/>
      <c r="E905" s="26"/>
      <c r="F905" s="32"/>
      <c r="G905" s="35"/>
      <c r="H905" s="34" t="str">
        <f aca="false">IF(C905="","",(H904+F905-G905))</f>
        <v/>
      </c>
      <c r="J905" s="30" t="str">
        <f aca="false">IF(AND(H906="",H907="",H908=""),H905,"")</f>
        <v/>
      </c>
      <c r="K905" s="30" t="str">
        <f aca="false">IF(OR(B905="x",B905="X",AND(B905="",F905="",G905="")),"",F905-G905)</f>
        <v/>
      </c>
    </row>
    <row r="906" customFormat="false" ht="15" hidden="false" customHeight="true" outlineLevel="0" collapsed="false">
      <c r="B906" s="23"/>
      <c r="C906" s="31"/>
      <c r="D906" s="25"/>
      <c r="E906" s="26"/>
      <c r="F906" s="32"/>
      <c r="G906" s="35"/>
      <c r="H906" s="34" t="str">
        <f aca="false">IF(C906="","",(H905+F906-G906))</f>
        <v/>
      </c>
      <c r="J906" s="30" t="str">
        <f aca="false">IF(AND(H907="",H908="",H909=""),H906,"")</f>
        <v/>
      </c>
      <c r="K906" s="30" t="str">
        <f aca="false">IF(OR(B906="x",B906="X",AND(B906="",F906="",G906="")),"",F906-G906)</f>
        <v/>
      </c>
    </row>
    <row r="907" customFormat="false" ht="15" hidden="false" customHeight="true" outlineLevel="0" collapsed="false">
      <c r="B907" s="23"/>
      <c r="C907" s="31"/>
      <c r="D907" s="25"/>
      <c r="E907" s="26"/>
      <c r="F907" s="32"/>
      <c r="G907" s="35"/>
      <c r="H907" s="34" t="str">
        <f aca="false">IF(C907="","",(H906+F907-G907))</f>
        <v/>
      </c>
      <c r="J907" s="30" t="str">
        <f aca="false">IF(AND(H908="",H909="",H910=""),H907,"")</f>
        <v/>
      </c>
      <c r="K907" s="30" t="str">
        <f aca="false">IF(OR(B907="x",B907="X",AND(B907="",F907="",G907="")),"",F907-G907)</f>
        <v/>
      </c>
    </row>
    <row r="908" customFormat="false" ht="15" hidden="false" customHeight="true" outlineLevel="0" collapsed="false">
      <c r="B908" s="23"/>
      <c r="C908" s="31"/>
      <c r="D908" s="25"/>
      <c r="E908" s="26"/>
      <c r="F908" s="32"/>
      <c r="G908" s="35"/>
      <c r="H908" s="34" t="str">
        <f aca="false">IF(C908="","",(H907+F908-G908))</f>
        <v/>
      </c>
      <c r="J908" s="30" t="str">
        <f aca="false">IF(AND(H909="",H910="",H911=""),H908,"")</f>
        <v/>
      </c>
      <c r="K908" s="30" t="str">
        <f aca="false">IF(OR(B908="x",B908="X",AND(B908="",F908="",G908="")),"",F908-G908)</f>
        <v/>
      </c>
    </row>
    <row r="909" customFormat="false" ht="15" hidden="false" customHeight="true" outlineLevel="0" collapsed="false">
      <c r="B909" s="23"/>
      <c r="C909" s="31"/>
      <c r="D909" s="25"/>
      <c r="E909" s="26"/>
      <c r="F909" s="32"/>
      <c r="G909" s="35"/>
      <c r="H909" s="34" t="str">
        <f aca="false">IF(C909="","",(H908+F909-G909))</f>
        <v/>
      </c>
      <c r="J909" s="30" t="str">
        <f aca="false">IF(AND(H910="",H911="",H912=""),H909,"")</f>
        <v/>
      </c>
      <c r="K909" s="30" t="str">
        <f aca="false">IF(OR(B909="x",B909="X",AND(B909="",F909="",G909="")),"",F909-G909)</f>
        <v/>
      </c>
    </row>
    <row r="910" customFormat="false" ht="15" hidden="false" customHeight="true" outlineLevel="0" collapsed="false">
      <c r="B910" s="23"/>
      <c r="C910" s="31"/>
      <c r="D910" s="25"/>
      <c r="E910" s="26"/>
      <c r="F910" s="32"/>
      <c r="G910" s="35"/>
      <c r="H910" s="34" t="str">
        <f aca="false">IF(C910="","",(H909+F910-G910))</f>
        <v/>
      </c>
      <c r="J910" s="30" t="str">
        <f aca="false">IF(AND(H911="",H912="",H913=""),H910,"")</f>
        <v/>
      </c>
      <c r="K910" s="30" t="str">
        <f aca="false">IF(OR(B910="x",B910="X",AND(B910="",F910="",G910="")),"",F910-G910)</f>
        <v/>
      </c>
    </row>
    <row r="911" customFormat="false" ht="15" hidden="false" customHeight="true" outlineLevel="0" collapsed="false">
      <c r="B911" s="23"/>
      <c r="C911" s="31"/>
      <c r="D911" s="25"/>
      <c r="E911" s="26"/>
      <c r="F911" s="32"/>
      <c r="G911" s="35"/>
      <c r="H911" s="34" t="str">
        <f aca="false">IF(C911="","",(H910+F911-G911))</f>
        <v/>
      </c>
      <c r="J911" s="30" t="str">
        <f aca="false">IF(AND(H912="",H913="",H914=""),H911,"")</f>
        <v/>
      </c>
      <c r="K911" s="30" t="str">
        <f aca="false">IF(OR(B911="x",B911="X",AND(B911="",F911="",G911="")),"",F911-G911)</f>
        <v/>
      </c>
    </row>
    <row r="912" customFormat="false" ht="15" hidden="false" customHeight="true" outlineLevel="0" collapsed="false">
      <c r="B912" s="23"/>
      <c r="C912" s="31"/>
      <c r="D912" s="25"/>
      <c r="E912" s="26"/>
      <c r="F912" s="32"/>
      <c r="G912" s="35"/>
      <c r="H912" s="34" t="str">
        <f aca="false">IF(C912="","",(H911+F912-G912))</f>
        <v/>
      </c>
      <c r="J912" s="30" t="str">
        <f aca="false">IF(AND(H913="",H914="",H915=""),H912,"")</f>
        <v/>
      </c>
      <c r="K912" s="30" t="str">
        <f aca="false">IF(OR(B912="x",B912="X",AND(B912="",F912="",G912="")),"",F912-G912)</f>
        <v/>
      </c>
    </row>
    <row r="913" customFormat="false" ht="15" hidden="false" customHeight="true" outlineLevel="0" collapsed="false">
      <c r="B913" s="23"/>
      <c r="C913" s="31"/>
      <c r="D913" s="25"/>
      <c r="E913" s="26"/>
      <c r="F913" s="32"/>
      <c r="G913" s="35"/>
      <c r="H913" s="34" t="str">
        <f aca="false">IF(C913="","",(H912+F913-G913))</f>
        <v/>
      </c>
      <c r="J913" s="30" t="str">
        <f aca="false">IF(AND(H914="",H915="",H916=""),H913,"")</f>
        <v/>
      </c>
      <c r="K913" s="30" t="str">
        <f aca="false">IF(OR(B913="x",B913="X",AND(B913="",F913="",G913="")),"",F913-G913)</f>
        <v/>
      </c>
    </row>
    <row r="914" customFormat="false" ht="15" hidden="false" customHeight="true" outlineLevel="0" collapsed="false">
      <c r="B914" s="23"/>
      <c r="C914" s="31"/>
      <c r="D914" s="25"/>
      <c r="E914" s="26"/>
      <c r="F914" s="32"/>
      <c r="G914" s="35"/>
      <c r="H914" s="34" t="str">
        <f aca="false">IF(C914="","",(H913+F914-G914))</f>
        <v/>
      </c>
      <c r="J914" s="30" t="str">
        <f aca="false">IF(AND(H915="",H916="",H917=""),H914,"")</f>
        <v/>
      </c>
      <c r="K914" s="30" t="str">
        <f aca="false">IF(OR(B914="x",B914="X",AND(B914="",F914="",G914="")),"",F914-G914)</f>
        <v/>
      </c>
    </row>
    <row r="915" customFormat="false" ht="15" hidden="false" customHeight="true" outlineLevel="0" collapsed="false">
      <c r="B915" s="23"/>
      <c r="C915" s="31"/>
      <c r="D915" s="25"/>
      <c r="E915" s="26"/>
      <c r="F915" s="32"/>
      <c r="G915" s="35"/>
      <c r="H915" s="34" t="str">
        <f aca="false">IF(C915="","",(H914+F915-G915))</f>
        <v/>
      </c>
      <c r="J915" s="30" t="str">
        <f aca="false">IF(AND(H916="",H917="",H918=""),H915,"")</f>
        <v/>
      </c>
      <c r="K915" s="30" t="str">
        <f aca="false">IF(OR(B915="x",B915="X",AND(B915="",F915="",G915="")),"",F915-G915)</f>
        <v/>
      </c>
    </row>
    <row r="916" customFormat="false" ht="15" hidden="false" customHeight="true" outlineLevel="0" collapsed="false">
      <c r="B916" s="23"/>
      <c r="C916" s="31"/>
      <c r="D916" s="25"/>
      <c r="E916" s="26"/>
      <c r="F916" s="32"/>
      <c r="G916" s="35"/>
      <c r="H916" s="34" t="str">
        <f aca="false">IF(C916="","",(H915+F916-G916))</f>
        <v/>
      </c>
      <c r="J916" s="30" t="str">
        <f aca="false">IF(AND(H917="",H918="",H919=""),H916,"")</f>
        <v/>
      </c>
      <c r="K916" s="30" t="str">
        <f aca="false">IF(OR(B916="x",B916="X",AND(B916="",F916="",G916="")),"",F916-G916)</f>
        <v/>
      </c>
    </row>
    <row r="917" customFormat="false" ht="15" hidden="false" customHeight="true" outlineLevel="0" collapsed="false">
      <c r="B917" s="23"/>
      <c r="C917" s="31"/>
      <c r="D917" s="25"/>
      <c r="E917" s="26"/>
      <c r="F917" s="32"/>
      <c r="G917" s="35"/>
      <c r="H917" s="34" t="str">
        <f aca="false">IF(C917="","",(H916+F917-G917))</f>
        <v/>
      </c>
      <c r="J917" s="30" t="str">
        <f aca="false">IF(AND(H918="",H919="",H920=""),H917,"")</f>
        <v/>
      </c>
      <c r="K917" s="30" t="str">
        <f aca="false">IF(OR(B917="x",B917="X",AND(B917="",F917="",G917="")),"",F917-G917)</f>
        <v/>
      </c>
    </row>
    <row r="918" customFormat="false" ht="15" hidden="false" customHeight="true" outlineLevel="0" collapsed="false">
      <c r="B918" s="23"/>
      <c r="C918" s="31"/>
      <c r="D918" s="25"/>
      <c r="E918" s="26"/>
      <c r="F918" s="32"/>
      <c r="G918" s="35"/>
      <c r="H918" s="34" t="str">
        <f aca="false">IF(C918="","",(H917+F918-G918))</f>
        <v/>
      </c>
      <c r="J918" s="30" t="str">
        <f aca="false">IF(AND(H919="",H920="",H921=""),H918,"")</f>
        <v/>
      </c>
      <c r="K918" s="30" t="str">
        <f aca="false">IF(OR(B918="x",B918="X",AND(B918="",F918="",G918="")),"",F918-G918)</f>
        <v/>
      </c>
    </row>
    <row r="919" customFormat="false" ht="15" hidden="false" customHeight="true" outlineLevel="0" collapsed="false">
      <c r="B919" s="23"/>
      <c r="C919" s="31"/>
      <c r="D919" s="25"/>
      <c r="E919" s="26"/>
      <c r="F919" s="32"/>
      <c r="G919" s="35"/>
      <c r="H919" s="34" t="str">
        <f aca="false">IF(C919="","",(H918+F919-G919))</f>
        <v/>
      </c>
      <c r="J919" s="30" t="str">
        <f aca="false">IF(AND(H920="",H921="",H922=""),H919,"")</f>
        <v/>
      </c>
      <c r="K919" s="30" t="str">
        <f aca="false">IF(OR(B919="x",B919="X",AND(B919="",F919="",G919="")),"",F919-G919)</f>
        <v/>
      </c>
    </row>
    <row r="920" customFormat="false" ht="15" hidden="false" customHeight="true" outlineLevel="0" collapsed="false">
      <c r="B920" s="23"/>
      <c r="C920" s="31"/>
      <c r="D920" s="25"/>
      <c r="E920" s="26"/>
      <c r="F920" s="32"/>
      <c r="G920" s="35"/>
      <c r="H920" s="34" t="str">
        <f aca="false">IF(C920="","",(H919+F920-G920))</f>
        <v/>
      </c>
      <c r="J920" s="30" t="str">
        <f aca="false">IF(AND(H921="",H922="",H923=""),H920,"")</f>
        <v/>
      </c>
      <c r="K920" s="30" t="str">
        <f aca="false">IF(OR(B920="x",B920="X",AND(B920="",F920="",G920="")),"",F920-G920)</f>
        <v/>
      </c>
    </row>
    <row r="921" customFormat="false" ht="15" hidden="false" customHeight="true" outlineLevel="0" collapsed="false">
      <c r="B921" s="23"/>
      <c r="C921" s="31"/>
      <c r="D921" s="25"/>
      <c r="E921" s="26"/>
      <c r="F921" s="32"/>
      <c r="G921" s="35"/>
      <c r="H921" s="34" t="str">
        <f aca="false">IF(C921="","",(H920+F921-G921))</f>
        <v/>
      </c>
      <c r="J921" s="30" t="str">
        <f aca="false">IF(AND(H922="",H923="",H924=""),H921,"")</f>
        <v/>
      </c>
      <c r="K921" s="30" t="str">
        <f aca="false">IF(OR(B921="x",B921="X",AND(B921="",F921="",G921="")),"",F921-G921)</f>
        <v/>
      </c>
    </row>
    <row r="922" customFormat="false" ht="15" hidden="false" customHeight="true" outlineLevel="0" collapsed="false">
      <c r="B922" s="23"/>
      <c r="C922" s="31"/>
      <c r="D922" s="25"/>
      <c r="E922" s="26"/>
      <c r="F922" s="32"/>
      <c r="G922" s="35"/>
      <c r="H922" s="34" t="str">
        <f aca="false">IF(C922="","",(H921+F922-G922))</f>
        <v/>
      </c>
      <c r="J922" s="30" t="str">
        <f aca="false">IF(AND(H923="",H924="",H925=""),H922,"")</f>
        <v/>
      </c>
      <c r="K922" s="30" t="str">
        <f aca="false">IF(OR(B922="x",B922="X",AND(B922="",F922="",G922="")),"",F922-G922)</f>
        <v/>
      </c>
    </row>
    <row r="923" customFormat="false" ht="15" hidden="false" customHeight="true" outlineLevel="0" collapsed="false">
      <c r="B923" s="23"/>
      <c r="C923" s="31"/>
      <c r="D923" s="25"/>
      <c r="E923" s="26"/>
      <c r="F923" s="32"/>
      <c r="G923" s="35"/>
      <c r="H923" s="34" t="str">
        <f aca="false">IF(C923="","",(H922+F923-G923))</f>
        <v/>
      </c>
      <c r="J923" s="30" t="str">
        <f aca="false">IF(AND(H924="",H925="",H926=""),H923,"")</f>
        <v/>
      </c>
      <c r="K923" s="30" t="str">
        <f aca="false">IF(OR(B923="x",B923="X",AND(B923="",F923="",G923="")),"",F923-G923)</f>
        <v/>
      </c>
    </row>
    <row r="924" customFormat="false" ht="15" hidden="false" customHeight="true" outlineLevel="0" collapsed="false">
      <c r="B924" s="23"/>
      <c r="C924" s="31"/>
      <c r="D924" s="25"/>
      <c r="E924" s="26"/>
      <c r="F924" s="32"/>
      <c r="G924" s="35"/>
      <c r="H924" s="34" t="str">
        <f aca="false">IF(C924="","",(H923+F924-G924))</f>
        <v/>
      </c>
      <c r="J924" s="30" t="str">
        <f aca="false">IF(AND(H925="",H926="",H927=""),H924,"")</f>
        <v/>
      </c>
      <c r="K924" s="30" t="str">
        <f aca="false">IF(OR(B924="x",B924="X",AND(B924="",F924="",G924="")),"",F924-G924)</f>
        <v/>
      </c>
    </row>
    <row r="925" customFormat="false" ht="15" hidden="false" customHeight="true" outlineLevel="0" collapsed="false">
      <c r="B925" s="23"/>
      <c r="C925" s="31"/>
      <c r="D925" s="25"/>
      <c r="E925" s="26"/>
      <c r="F925" s="32"/>
      <c r="G925" s="35"/>
      <c r="H925" s="34" t="str">
        <f aca="false">IF(C925="","",(H924+F925-G925))</f>
        <v/>
      </c>
      <c r="J925" s="30" t="str">
        <f aca="false">IF(AND(H926="",H927="",H928=""),H925,"")</f>
        <v/>
      </c>
      <c r="K925" s="30" t="str">
        <f aca="false">IF(OR(B925="x",B925="X",AND(B925="",F925="",G925="")),"",F925-G925)</f>
        <v/>
      </c>
    </row>
    <row r="926" customFormat="false" ht="15" hidden="false" customHeight="true" outlineLevel="0" collapsed="false">
      <c r="B926" s="23"/>
      <c r="C926" s="31"/>
      <c r="D926" s="25"/>
      <c r="E926" s="26"/>
      <c r="F926" s="32"/>
      <c r="G926" s="35"/>
      <c r="H926" s="34" t="str">
        <f aca="false">IF(C926="","",(H925+F926-G926))</f>
        <v/>
      </c>
      <c r="J926" s="30" t="str">
        <f aca="false">IF(AND(H927="",H928="",H929=""),H926,"")</f>
        <v/>
      </c>
      <c r="K926" s="30" t="str">
        <f aca="false">IF(OR(B926="x",B926="X",AND(B926="",F926="",G926="")),"",F926-G926)</f>
        <v/>
      </c>
    </row>
    <row r="927" customFormat="false" ht="15" hidden="false" customHeight="true" outlineLevel="0" collapsed="false">
      <c r="B927" s="23"/>
      <c r="C927" s="31"/>
      <c r="D927" s="25"/>
      <c r="E927" s="26"/>
      <c r="F927" s="32"/>
      <c r="G927" s="35"/>
      <c r="H927" s="34" t="str">
        <f aca="false">IF(C927="","",(H926+F927-G927))</f>
        <v/>
      </c>
      <c r="J927" s="30" t="str">
        <f aca="false">IF(AND(H928="",H929="",H930=""),H927,"")</f>
        <v/>
      </c>
      <c r="K927" s="30" t="str">
        <f aca="false">IF(OR(B927="x",B927="X",AND(B927="",F927="",G927="")),"",F927-G927)</f>
        <v/>
      </c>
    </row>
    <row r="928" customFormat="false" ht="15" hidden="false" customHeight="true" outlineLevel="0" collapsed="false">
      <c r="B928" s="23"/>
      <c r="C928" s="31"/>
      <c r="D928" s="25"/>
      <c r="E928" s="26"/>
      <c r="F928" s="32"/>
      <c r="G928" s="35"/>
      <c r="H928" s="34" t="str">
        <f aca="false">IF(C928="","",(H927+F928-G928))</f>
        <v/>
      </c>
      <c r="J928" s="30" t="str">
        <f aca="false">IF(AND(H929="",H930="",H931=""),H928,"")</f>
        <v/>
      </c>
      <c r="K928" s="30" t="str">
        <f aca="false">IF(OR(B928="x",B928="X",AND(B928="",F928="",G928="")),"",F928-G928)</f>
        <v/>
      </c>
    </row>
    <row r="929" customFormat="false" ht="15" hidden="false" customHeight="true" outlineLevel="0" collapsed="false">
      <c r="B929" s="23"/>
      <c r="C929" s="31"/>
      <c r="D929" s="25"/>
      <c r="E929" s="26"/>
      <c r="F929" s="32"/>
      <c r="G929" s="35"/>
      <c r="H929" s="34" t="str">
        <f aca="false">IF(C929="","",(H928+F929-G929))</f>
        <v/>
      </c>
      <c r="J929" s="30" t="str">
        <f aca="false">IF(AND(H930="",H931="",H932=""),H929,"")</f>
        <v/>
      </c>
      <c r="K929" s="30" t="str">
        <f aca="false">IF(OR(B929="x",B929="X",AND(B929="",F929="",G929="")),"",F929-G929)</f>
        <v/>
      </c>
    </row>
    <row r="930" customFormat="false" ht="15" hidden="false" customHeight="true" outlineLevel="0" collapsed="false">
      <c r="B930" s="23"/>
      <c r="C930" s="31"/>
      <c r="D930" s="25"/>
      <c r="E930" s="26"/>
      <c r="F930" s="32"/>
      <c r="G930" s="35"/>
      <c r="H930" s="34" t="str">
        <f aca="false">IF(C930="","",(H929+F930-G930))</f>
        <v/>
      </c>
      <c r="J930" s="30" t="str">
        <f aca="false">IF(AND(H931="",H932="",H933=""),H930,"")</f>
        <v/>
      </c>
      <c r="K930" s="30" t="str">
        <f aca="false">IF(OR(B930="x",B930="X",AND(B930="",F930="",G930="")),"",F930-G930)</f>
        <v/>
      </c>
    </row>
    <row r="931" customFormat="false" ht="15" hidden="false" customHeight="true" outlineLevel="0" collapsed="false">
      <c r="B931" s="23"/>
      <c r="C931" s="31"/>
      <c r="D931" s="25"/>
      <c r="E931" s="26"/>
      <c r="F931" s="32"/>
      <c r="G931" s="35"/>
      <c r="H931" s="34" t="str">
        <f aca="false">IF(C931="","",(H930+F931-G931))</f>
        <v/>
      </c>
      <c r="J931" s="30" t="str">
        <f aca="false">IF(AND(H932="",H933="",H934=""),H931,"")</f>
        <v/>
      </c>
      <c r="K931" s="30" t="str">
        <f aca="false">IF(OR(B931="x",B931="X",AND(B931="",F931="",G931="")),"",F931-G931)</f>
        <v/>
      </c>
    </row>
    <row r="932" customFormat="false" ht="15" hidden="false" customHeight="true" outlineLevel="0" collapsed="false">
      <c r="B932" s="23"/>
      <c r="C932" s="31"/>
      <c r="D932" s="25"/>
      <c r="E932" s="26"/>
      <c r="F932" s="32"/>
      <c r="G932" s="35"/>
      <c r="H932" s="34" t="str">
        <f aca="false">IF(C932="","",(H931+F932-G932))</f>
        <v/>
      </c>
      <c r="J932" s="30" t="str">
        <f aca="false">IF(AND(H933="",H934="",H935=""),H932,"")</f>
        <v/>
      </c>
      <c r="K932" s="30" t="str">
        <f aca="false">IF(OR(B932="x",B932="X",AND(B932="",F932="",G932="")),"",F932-G932)</f>
        <v/>
      </c>
    </row>
    <row r="933" customFormat="false" ht="15" hidden="false" customHeight="true" outlineLevel="0" collapsed="false">
      <c r="B933" s="23"/>
      <c r="C933" s="31"/>
      <c r="D933" s="25"/>
      <c r="E933" s="26"/>
      <c r="F933" s="32"/>
      <c r="G933" s="35"/>
      <c r="H933" s="34" t="str">
        <f aca="false">IF(C933="","",(H932+F933-G933))</f>
        <v/>
      </c>
      <c r="J933" s="30" t="str">
        <f aca="false">IF(AND(H934="",H935="",H936=""),H933,"")</f>
        <v/>
      </c>
      <c r="K933" s="30" t="str">
        <f aca="false">IF(OR(B933="x",B933="X",AND(B933="",F933="",G933="")),"",F933-G933)</f>
        <v/>
      </c>
    </row>
    <row r="934" customFormat="false" ht="15" hidden="false" customHeight="true" outlineLevel="0" collapsed="false">
      <c r="B934" s="23"/>
      <c r="C934" s="31"/>
      <c r="D934" s="25"/>
      <c r="E934" s="26"/>
      <c r="F934" s="32"/>
      <c r="G934" s="35"/>
      <c r="H934" s="34" t="str">
        <f aca="false">IF(C934="","",(H933+F934-G934))</f>
        <v/>
      </c>
      <c r="J934" s="30" t="str">
        <f aca="false">IF(AND(H935="",H936="",H937=""),H934,"")</f>
        <v/>
      </c>
      <c r="K934" s="30" t="str">
        <f aca="false">IF(OR(B934="x",B934="X",AND(B934="",F934="",G934="")),"",F934-G934)</f>
        <v/>
      </c>
    </row>
    <row r="935" customFormat="false" ht="15" hidden="false" customHeight="true" outlineLevel="0" collapsed="false">
      <c r="B935" s="23"/>
      <c r="C935" s="31"/>
      <c r="D935" s="25"/>
      <c r="E935" s="26"/>
      <c r="F935" s="32"/>
      <c r="G935" s="35"/>
      <c r="H935" s="34" t="str">
        <f aca="false">IF(C935="","",(H934+F935-G935))</f>
        <v/>
      </c>
      <c r="J935" s="30" t="str">
        <f aca="false">IF(AND(H936="",H937="",H938=""),H935,"")</f>
        <v/>
      </c>
      <c r="K935" s="30" t="str">
        <f aca="false">IF(OR(B935="x",B935="X",AND(B935="",F935="",G935="")),"",F935-G935)</f>
        <v/>
      </c>
    </row>
    <row r="936" customFormat="false" ht="15" hidden="false" customHeight="true" outlineLevel="0" collapsed="false">
      <c r="B936" s="23"/>
      <c r="C936" s="31"/>
      <c r="D936" s="25"/>
      <c r="E936" s="26"/>
      <c r="F936" s="32"/>
      <c r="G936" s="35"/>
      <c r="H936" s="34" t="str">
        <f aca="false">IF(C936="","",(H935+F936-G936))</f>
        <v/>
      </c>
      <c r="J936" s="30" t="str">
        <f aca="false">IF(AND(H937="",H938="",H939=""),H936,"")</f>
        <v/>
      </c>
      <c r="K936" s="30" t="str">
        <f aca="false">IF(OR(B936="x",B936="X",AND(B936="",F936="",G936="")),"",F936-G936)</f>
        <v/>
      </c>
    </row>
    <row r="937" customFormat="false" ht="15" hidden="false" customHeight="true" outlineLevel="0" collapsed="false">
      <c r="B937" s="23"/>
      <c r="C937" s="31"/>
      <c r="D937" s="25"/>
      <c r="E937" s="26"/>
      <c r="F937" s="32"/>
      <c r="G937" s="35"/>
      <c r="H937" s="34" t="str">
        <f aca="false">IF(C937="","",(H936+F937-G937))</f>
        <v/>
      </c>
      <c r="J937" s="30" t="str">
        <f aca="false">IF(AND(H938="",H939="",H940=""),H937,"")</f>
        <v/>
      </c>
      <c r="K937" s="30" t="str">
        <f aca="false">IF(OR(B937="x",B937="X",AND(B937="",F937="",G937="")),"",F937-G937)</f>
        <v/>
      </c>
    </row>
    <row r="938" customFormat="false" ht="15" hidden="false" customHeight="true" outlineLevel="0" collapsed="false">
      <c r="B938" s="23"/>
      <c r="C938" s="31"/>
      <c r="D938" s="25"/>
      <c r="E938" s="26"/>
      <c r="F938" s="32"/>
      <c r="G938" s="35"/>
      <c r="H938" s="34" t="str">
        <f aca="false">IF(C938="","",(H937+F938-G938))</f>
        <v/>
      </c>
      <c r="J938" s="30" t="str">
        <f aca="false">IF(AND(H939="",H940="",H941=""),H938,"")</f>
        <v/>
      </c>
      <c r="K938" s="30" t="str">
        <f aca="false">IF(OR(B938="x",B938="X",AND(B938="",F938="",G938="")),"",F938-G938)</f>
        <v/>
      </c>
    </row>
    <row r="939" customFormat="false" ht="15" hidden="false" customHeight="true" outlineLevel="0" collapsed="false">
      <c r="B939" s="23"/>
      <c r="C939" s="31"/>
      <c r="D939" s="25"/>
      <c r="E939" s="26"/>
      <c r="F939" s="32"/>
      <c r="G939" s="35"/>
      <c r="H939" s="34" t="str">
        <f aca="false">IF(C939="","",(H938+F939-G939))</f>
        <v/>
      </c>
      <c r="J939" s="30" t="str">
        <f aca="false">IF(AND(H940="",H941="",H942=""),H939,"")</f>
        <v/>
      </c>
      <c r="K939" s="30" t="str">
        <f aca="false">IF(OR(B939="x",B939="X",AND(B939="",F939="",G939="")),"",F939-G939)</f>
        <v/>
      </c>
    </row>
    <row r="940" customFormat="false" ht="15" hidden="false" customHeight="true" outlineLevel="0" collapsed="false">
      <c r="B940" s="23"/>
      <c r="C940" s="31"/>
      <c r="D940" s="25"/>
      <c r="E940" s="26"/>
      <c r="F940" s="32"/>
      <c r="G940" s="35"/>
      <c r="H940" s="34" t="str">
        <f aca="false">IF(C940="","",(H939+F940-G940))</f>
        <v/>
      </c>
      <c r="J940" s="30" t="str">
        <f aca="false">IF(AND(H941="",H942="",H943=""),H940,"")</f>
        <v/>
      </c>
      <c r="K940" s="30" t="str">
        <f aca="false">IF(OR(B940="x",B940="X",AND(B940="",F940="",G940="")),"",F940-G940)</f>
        <v/>
      </c>
    </row>
    <row r="941" customFormat="false" ht="15" hidden="false" customHeight="true" outlineLevel="0" collapsed="false">
      <c r="B941" s="23"/>
      <c r="C941" s="31"/>
      <c r="D941" s="25"/>
      <c r="E941" s="26"/>
      <c r="F941" s="32"/>
      <c r="G941" s="35"/>
      <c r="H941" s="34" t="str">
        <f aca="false">IF(C941="","",(H940+F941-G941))</f>
        <v/>
      </c>
      <c r="J941" s="30" t="str">
        <f aca="false">IF(AND(H942="",H943="",H944=""),H941,"")</f>
        <v/>
      </c>
      <c r="K941" s="30" t="str">
        <f aca="false">IF(OR(B941="x",B941="X",AND(B941="",F941="",G941="")),"",F941-G941)</f>
        <v/>
      </c>
    </row>
    <row r="942" customFormat="false" ht="15" hidden="false" customHeight="true" outlineLevel="0" collapsed="false">
      <c r="B942" s="23"/>
      <c r="C942" s="31"/>
      <c r="D942" s="25"/>
      <c r="E942" s="26"/>
      <c r="F942" s="32"/>
      <c r="G942" s="35"/>
      <c r="H942" s="34" t="str">
        <f aca="false">IF(C942="","",(H941+F942-G942))</f>
        <v/>
      </c>
      <c r="J942" s="30" t="str">
        <f aca="false">IF(AND(H943="",H944="",H945=""),H942,"")</f>
        <v/>
      </c>
      <c r="K942" s="30" t="str">
        <f aca="false">IF(OR(B942="x",B942="X",AND(B942="",F942="",G942="")),"",F942-G942)</f>
        <v/>
      </c>
    </row>
    <row r="943" customFormat="false" ht="15" hidden="false" customHeight="true" outlineLevel="0" collapsed="false">
      <c r="B943" s="23"/>
      <c r="C943" s="31"/>
      <c r="D943" s="25"/>
      <c r="E943" s="26"/>
      <c r="F943" s="32"/>
      <c r="G943" s="35"/>
      <c r="H943" s="34" t="str">
        <f aca="false">IF(C943="","",(H942+F943-G943))</f>
        <v/>
      </c>
      <c r="J943" s="30" t="str">
        <f aca="false">IF(AND(H944="",H945="",H946=""),H943,"")</f>
        <v/>
      </c>
      <c r="K943" s="30" t="str">
        <f aca="false">IF(OR(B943="x",B943="X",AND(B943="",F943="",G943="")),"",F943-G943)</f>
        <v/>
      </c>
    </row>
    <row r="944" customFormat="false" ht="15" hidden="false" customHeight="true" outlineLevel="0" collapsed="false">
      <c r="B944" s="23"/>
      <c r="C944" s="31"/>
      <c r="D944" s="25"/>
      <c r="E944" s="26"/>
      <c r="F944" s="32"/>
      <c r="G944" s="35"/>
      <c r="H944" s="34" t="str">
        <f aca="false">IF(C944="","",(H943+F944-G944))</f>
        <v/>
      </c>
      <c r="J944" s="30" t="str">
        <f aca="false">IF(AND(H945="",H946="",H947=""),H944,"")</f>
        <v/>
      </c>
      <c r="K944" s="30" t="str">
        <f aca="false">IF(OR(B944="x",B944="X",AND(B944="",F944="",G944="")),"",F944-G944)</f>
        <v/>
      </c>
    </row>
    <row r="945" customFormat="false" ht="15" hidden="false" customHeight="true" outlineLevel="0" collapsed="false">
      <c r="B945" s="23"/>
      <c r="C945" s="31"/>
      <c r="D945" s="25"/>
      <c r="E945" s="26"/>
      <c r="F945" s="32"/>
      <c r="G945" s="35"/>
      <c r="H945" s="34" t="str">
        <f aca="false">IF(C945="","",(H944+F945-G945))</f>
        <v/>
      </c>
      <c r="J945" s="30" t="str">
        <f aca="false">IF(AND(H946="",H947="",H948=""),H945,"")</f>
        <v/>
      </c>
      <c r="K945" s="30" t="str">
        <f aca="false">IF(OR(B945="x",B945="X",AND(B945="",F945="",G945="")),"",F945-G945)</f>
        <v/>
      </c>
    </row>
    <row r="946" customFormat="false" ht="15" hidden="false" customHeight="true" outlineLevel="0" collapsed="false">
      <c r="B946" s="23"/>
      <c r="C946" s="31"/>
      <c r="D946" s="25"/>
      <c r="E946" s="26"/>
      <c r="F946" s="32"/>
      <c r="G946" s="35"/>
      <c r="H946" s="34" t="str">
        <f aca="false">IF(C946="","",(H945+F946-G946))</f>
        <v/>
      </c>
      <c r="J946" s="30" t="str">
        <f aca="false">IF(AND(H947="",H948="",H949=""),H946,"")</f>
        <v/>
      </c>
      <c r="K946" s="30" t="str">
        <f aca="false">IF(OR(B946="x",B946="X",AND(B946="",F946="",G946="")),"",F946-G946)</f>
        <v/>
      </c>
    </row>
    <row r="947" customFormat="false" ht="15" hidden="false" customHeight="true" outlineLevel="0" collapsed="false">
      <c r="B947" s="23"/>
      <c r="C947" s="31"/>
      <c r="D947" s="25"/>
      <c r="E947" s="26"/>
      <c r="F947" s="32"/>
      <c r="G947" s="35"/>
      <c r="H947" s="34" t="str">
        <f aca="false">IF(C947="","",(H946+F947-G947))</f>
        <v/>
      </c>
      <c r="J947" s="30" t="str">
        <f aca="false">IF(AND(H948="",H949="",H950=""),H947,"")</f>
        <v/>
      </c>
      <c r="K947" s="30" t="str">
        <f aca="false">IF(OR(B947="x",B947="X",AND(B947="",F947="",G947="")),"",F947-G947)</f>
        <v/>
      </c>
    </row>
    <row r="948" customFormat="false" ht="15" hidden="false" customHeight="true" outlineLevel="0" collapsed="false">
      <c r="B948" s="23"/>
      <c r="C948" s="31"/>
      <c r="D948" s="25"/>
      <c r="E948" s="26"/>
      <c r="F948" s="32"/>
      <c r="G948" s="35"/>
      <c r="H948" s="34" t="str">
        <f aca="false">IF(C948="","",(H947+F948-G948))</f>
        <v/>
      </c>
      <c r="J948" s="30" t="str">
        <f aca="false">IF(AND(H949="",H950="",H951=""),H948,"")</f>
        <v/>
      </c>
      <c r="K948" s="30" t="str">
        <f aca="false">IF(OR(B948="x",B948="X",AND(B948="",F948="",G948="")),"",F948-G948)</f>
        <v/>
      </c>
    </row>
    <row r="949" customFormat="false" ht="15" hidden="false" customHeight="true" outlineLevel="0" collapsed="false">
      <c r="B949" s="23"/>
      <c r="C949" s="31"/>
      <c r="D949" s="25"/>
      <c r="E949" s="26"/>
      <c r="F949" s="32"/>
      <c r="G949" s="35"/>
      <c r="H949" s="34" t="str">
        <f aca="false">IF(C949="","",(H948+F949-G949))</f>
        <v/>
      </c>
      <c r="J949" s="30" t="str">
        <f aca="false">IF(AND(H950="",H951="",H952=""),H949,"")</f>
        <v/>
      </c>
      <c r="K949" s="30" t="str">
        <f aca="false">IF(OR(B949="x",B949="X",AND(B949="",F949="",G949="")),"",F949-G949)</f>
        <v/>
      </c>
    </row>
    <row r="950" customFormat="false" ht="15" hidden="false" customHeight="true" outlineLevel="0" collapsed="false">
      <c r="B950" s="23"/>
      <c r="C950" s="31"/>
      <c r="D950" s="25"/>
      <c r="E950" s="26"/>
      <c r="F950" s="32"/>
      <c r="G950" s="35"/>
      <c r="H950" s="34" t="str">
        <f aca="false">IF(C950="","",(H949+F950-G950))</f>
        <v/>
      </c>
      <c r="J950" s="30" t="str">
        <f aca="false">IF(AND(H951="",H952="",H953=""),H950,"")</f>
        <v/>
      </c>
      <c r="K950" s="30" t="str">
        <f aca="false">IF(OR(B950="x",B950="X",AND(B950="",F950="",G950="")),"",F950-G950)</f>
        <v/>
      </c>
    </row>
    <row r="951" customFormat="false" ht="15" hidden="false" customHeight="true" outlineLevel="0" collapsed="false">
      <c r="B951" s="23"/>
      <c r="C951" s="31"/>
      <c r="D951" s="25"/>
      <c r="E951" s="26"/>
      <c r="F951" s="32"/>
      <c r="G951" s="35"/>
      <c r="H951" s="34" t="str">
        <f aca="false">IF(C951="","",(H950+F951-G951))</f>
        <v/>
      </c>
      <c r="J951" s="30" t="str">
        <f aca="false">IF(AND(H952="",H953="",H954=""),H951,"")</f>
        <v/>
      </c>
      <c r="K951" s="30" t="str">
        <f aca="false">IF(OR(B951="x",B951="X",AND(B951="",F951="",G951="")),"",F951-G951)</f>
        <v/>
      </c>
    </row>
    <row r="952" customFormat="false" ht="15" hidden="false" customHeight="true" outlineLevel="0" collapsed="false">
      <c r="B952" s="23"/>
      <c r="C952" s="31"/>
      <c r="D952" s="25"/>
      <c r="E952" s="26"/>
      <c r="F952" s="32"/>
      <c r="G952" s="35"/>
      <c r="H952" s="34" t="str">
        <f aca="false">IF(C952="","",(H951+F952-G952))</f>
        <v/>
      </c>
      <c r="J952" s="30" t="str">
        <f aca="false">IF(AND(H953="",H954="",H955=""),H952,"")</f>
        <v/>
      </c>
      <c r="K952" s="30" t="str">
        <f aca="false">IF(OR(B952="x",B952="X",AND(B952="",F952="",G952="")),"",F952-G952)</f>
        <v/>
      </c>
    </row>
    <row r="953" customFormat="false" ht="15" hidden="false" customHeight="true" outlineLevel="0" collapsed="false">
      <c r="B953" s="23"/>
      <c r="C953" s="31"/>
      <c r="D953" s="25"/>
      <c r="E953" s="26"/>
      <c r="F953" s="32"/>
      <c r="G953" s="35"/>
      <c r="H953" s="34" t="str">
        <f aca="false">IF(C953="","",(H952+F953-G953))</f>
        <v/>
      </c>
      <c r="J953" s="30" t="str">
        <f aca="false">IF(AND(H954="",H955="",H956=""),H953,"")</f>
        <v/>
      </c>
      <c r="K953" s="30" t="str">
        <f aca="false">IF(OR(B953="x",B953="X",AND(B953="",F953="",G953="")),"",F953-G953)</f>
        <v/>
      </c>
    </row>
    <row r="954" customFormat="false" ht="15" hidden="false" customHeight="true" outlineLevel="0" collapsed="false">
      <c r="B954" s="23"/>
      <c r="C954" s="31"/>
      <c r="D954" s="25"/>
      <c r="E954" s="26"/>
      <c r="F954" s="32"/>
      <c r="G954" s="35"/>
      <c r="H954" s="34" t="str">
        <f aca="false">IF(C954="","",(H953+F954-G954))</f>
        <v/>
      </c>
      <c r="J954" s="30" t="str">
        <f aca="false">IF(AND(H955="",H956="",H957=""),H954,"")</f>
        <v/>
      </c>
      <c r="K954" s="30" t="str">
        <f aca="false">IF(OR(B954="x",B954="X",AND(B954="",F954="",G954="")),"",F954-G954)</f>
        <v/>
      </c>
    </row>
    <row r="955" customFormat="false" ht="15" hidden="false" customHeight="true" outlineLevel="0" collapsed="false">
      <c r="B955" s="23"/>
      <c r="C955" s="31"/>
      <c r="D955" s="25"/>
      <c r="E955" s="26"/>
      <c r="F955" s="32"/>
      <c r="G955" s="35"/>
      <c r="H955" s="34" t="str">
        <f aca="false">IF(C955="","",(H954+F955-G955))</f>
        <v/>
      </c>
      <c r="J955" s="30" t="str">
        <f aca="false">IF(AND(H956="",H957="",H958=""),H955,"")</f>
        <v/>
      </c>
      <c r="K955" s="30" t="str">
        <f aca="false">IF(OR(B955="x",B955="X",AND(B955="",F955="",G955="")),"",F955-G955)</f>
        <v/>
      </c>
    </row>
    <row r="956" customFormat="false" ht="15" hidden="false" customHeight="true" outlineLevel="0" collapsed="false">
      <c r="B956" s="23"/>
      <c r="C956" s="31"/>
      <c r="D956" s="25"/>
      <c r="E956" s="26"/>
      <c r="F956" s="32"/>
      <c r="G956" s="35"/>
      <c r="H956" s="34" t="str">
        <f aca="false">IF(C956="","",(H955+F956-G956))</f>
        <v/>
      </c>
      <c r="J956" s="30" t="str">
        <f aca="false">IF(AND(H957="",H958="",H959=""),H956,"")</f>
        <v/>
      </c>
      <c r="K956" s="30" t="str">
        <f aca="false">IF(OR(B956="x",B956="X",AND(B956="",F956="",G956="")),"",F956-G956)</f>
        <v/>
      </c>
    </row>
    <row r="957" customFormat="false" ht="15" hidden="false" customHeight="true" outlineLevel="0" collapsed="false">
      <c r="B957" s="23"/>
      <c r="C957" s="31"/>
      <c r="D957" s="25"/>
      <c r="E957" s="26"/>
      <c r="F957" s="32"/>
      <c r="G957" s="35"/>
      <c r="H957" s="34" t="str">
        <f aca="false">IF(C957="","",(H956+F957-G957))</f>
        <v/>
      </c>
      <c r="J957" s="30" t="str">
        <f aca="false">IF(AND(H958="",H959="",H960=""),H957,"")</f>
        <v/>
      </c>
      <c r="K957" s="30" t="str">
        <f aca="false">IF(OR(B957="x",B957="X",AND(B957="",F957="",G957="")),"",F957-G957)</f>
        <v/>
      </c>
    </row>
    <row r="958" customFormat="false" ht="15" hidden="false" customHeight="true" outlineLevel="0" collapsed="false">
      <c r="B958" s="23"/>
      <c r="C958" s="31"/>
      <c r="D958" s="25"/>
      <c r="E958" s="26"/>
      <c r="F958" s="32"/>
      <c r="G958" s="35"/>
      <c r="H958" s="34" t="str">
        <f aca="false">IF(C958="","",(H957+F958-G958))</f>
        <v/>
      </c>
      <c r="J958" s="30" t="str">
        <f aca="false">IF(AND(H959="",H960="",H961=""),H958,"")</f>
        <v/>
      </c>
      <c r="K958" s="30" t="str">
        <f aca="false">IF(OR(B958="x",B958="X",AND(B958="",F958="",G958="")),"",F958-G958)</f>
        <v/>
      </c>
    </row>
    <row r="959" customFormat="false" ht="15" hidden="false" customHeight="true" outlineLevel="0" collapsed="false">
      <c r="B959" s="23"/>
      <c r="C959" s="31"/>
      <c r="D959" s="25"/>
      <c r="E959" s="26"/>
      <c r="F959" s="32"/>
      <c r="G959" s="35"/>
      <c r="H959" s="34" t="str">
        <f aca="false">IF(C959="","",(H958+F959-G959))</f>
        <v/>
      </c>
      <c r="J959" s="30" t="str">
        <f aca="false">IF(AND(H960="",H961="",H962=""),H959,"")</f>
        <v/>
      </c>
      <c r="K959" s="30" t="str">
        <f aca="false">IF(OR(B959="x",B959="X",AND(B959="",F959="",G959="")),"",F959-G959)</f>
        <v/>
      </c>
    </row>
    <row r="960" customFormat="false" ht="15" hidden="false" customHeight="true" outlineLevel="0" collapsed="false">
      <c r="B960" s="23"/>
      <c r="C960" s="31"/>
      <c r="D960" s="25"/>
      <c r="E960" s="26"/>
      <c r="F960" s="32"/>
      <c r="G960" s="35"/>
      <c r="H960" s="34" t="str">
        <f aca="false">IF(C960="","",(H959+F960-G960))</f>
        <v/>
      </c>
      <c r="J960" s="30" t="str">
        <f aca="false">IF(AND(H961="",H962="",H963=""),H960,"")</f>
        <v/>
      </c>
      <c r="K960" s="30" t="str">
        <f aca="false">IF(OR(B960="x",B960="X",AND(B960="",F960="",G960="")),"",F960-G960)</f>
        <v/>
      </c>
    </row>
    <row r="961" customFormat="false" ht="15" hidden="false" customHeight="true" outlineLevel="0" collapsed="false">
      <c r="B961" s="23"/>
      <c r="C961" s="31"/>
      <c r="D961" s="25"/>
      <c r="E961" s="26"/>
      <c r="F961" s="32"/>
      <c r="G961" s="35"/>
      <c r="H961" s="34" t="str">
        <f aca="false">IF(C961="","",(H960+F961-G961))</f>
        <v/>
      </c>
      <c r="J961" s="30" t="str">
        <f aca="false">IF(AND(H962="",H963="",H964=""),H961,"")</f>
        <v/>
      </c>
      <c r="K961" s="30" t="str">
        <f aca="false">IF(OR(B961="x",B961="X",AND(B961="",F961="",G961="")),"",F961-G961)</f>
        <v/>
      </c>
    </row>
    <row r="962" customFormat="false" ht="15" hidden="false" customHeight="true" outlineLevel="0" collapsed="false">
      <c r="B962" s="23"/>
      <c r="C962" s="31"/>
      <c r="D962" s="25"/>
      <c r="E962" s="26"/>
      <c r="F962" s="32"/>
      <c r="G962" s="35"/>
      <c r="H962" s="34" t="str">
        <f aca="false">IF(C962="","",(H961+F962-G962))</f>
        <v/>
      </c>
      <c r="J962" s="30" t="str">
        <f aca="false">IF(AND(H963="",H964="",H965=""),H962,"")</f>
        <v/>
      </c>
      <c r="K962" s="30" t="str">
        <f aca="false">IF(OR(B962="x",B962="X",AND(B962="",F962="",G962="")),"",F962-G962)</f>
        <v/>
      </c>
    </row>
    <row r="963" customFormat="false" ht="15" hidden="false" customHeight="true" outlineLevel="0" collapsed="false">
      <c r="B963" s="23"/>
      <c r="C963" s="31"/>
      <c r="D963" s="25"/>
      <c r="E963" s="26"/>
      <c r="F963" s="32"/>
      <c r="G963" s="35"/>
      <c r="H963" s="34" t="str">
        <f aca="false">IF(C963="","",(H962+F963-G963))</f>
        <v/>
      </c>
      <c r="J963" s="30" t="str">
        <f aca="false">IF(AND(H964="",H965="",H966=""),H963,"")</f>
        <v/>
      </c>
      <c r="K963" s="30" t="str">
        <f aca="false">IF(OR(B963="x",B963="X",AND(B963="",F963="",G963="")),"",F963-G963)</f>
        <v/>
      </c>
    </row>
    <row r="964" customFormat="false" ht="15" hidden="false" customHeight="true" outlineLevel="0" collapsed="false">
      <c r="B964" s="23"/>
      <c r="C964" s="31"/>
      <c r="D964" s="25"/>
      <c r="E964" s="26"/>
      <c r="F964" s="32"/>
      <c r="G964" s="35"/>
      <c r="H964" s="34" t="str">
        <f aca="false">IF(C964="","",(H963+F964-G964))</f>
        <v/>
      </c>
      <c r="J964" s="30" t="str">
        <f aca="false">IF(AND(H965="",H966="",H967=""),H964,"")</f>
        <v/>
      </c>
      <c r="K964" s="30" t="str">
        <f aca="false">IF(OR(B964="x",B964="X",AND(B964="",F964="",G964="")),"",F964-G964)</f>
        <v/>
      </c>
    </row>
    <row r="965" customFormat="false" ht="15" hidden="false" customHeight="true" outlineLevel="0" collapsed="false">
      <c r="B965" s="23"/>
      <c r="C965" s="31"/>
      <c r="D965" s="25"/>
      <c r="E965" s="26"/>
      <c r="F965" s="32"/>
      <c r="G965" s="35"/>
      <c r="H965" s="34" t="str">
        <f aca="false">IF(C965="","",(H964+F965-G965))</f>
        <v/>
      </c>
      <c r="J965" s="30" t="str">
        <f aca="false">IF(AND(H966="",H967="",H968=""),H965,"")</f>
        <v/>
      </c>
      <c r="K965" s="30" t="str">
        <f aca="false">IF(OR(B965="x",B965="X",AND(B965="",F965="",G965="")),"",F965-G965)</f>
        <v/>
      </c>
    </row>
    <row r="966" customFormat="false" ht="15" hidden="false" customHeight="true" outlineLevel="0" collapsed="false">
      <c r="B966" s="23"/>
      <c r="C966" s="31"/>
      <c r="D966" s="25"/>
      <c r="E966" s="26"/>
      <c r="F966" s="32"/>
      <c r="G966" s="35"/>
      <c r="H966" s="34" t="str">
        <f aca="false">IF(C966="","",(H965+F966-G966))</f>
        <v/>
      </c>
      <c r="J966" s="30" t="str">
        <f aca="false">IF(AND(H967="",H968="",H969=""),H966,"")</f>
        <v/>
      </c>
      <c r="K966" s="30" t="str">
        <f aca="false">IF(OR(B966="x",B966="X",AND(B966="",F966="",G966="")),"",F966-G966)</f>
        <v/>
      </c>
    </row>
    <row r="967" customFormat="false" ht="15" hidden="false" customHeight="true" outlineLevel="0" collapsed="false">
      <c r="B967" s="23"/>
      <c r="C967" s="31"/>
      <c r="D967" s="25"/>
      <c r="E967" s="26"/>
      <c r="F967" s="32"/>
      <c r="G967" s="35"/>
      <c r="H967" s="34" t="str">
        <f aca="false">IF(C967="","",(H966+F967-G967))</f>
        <v/>
      </c>
      <c r="J967" s="30" t="str">
        <f aca="false">IF(AND(H968="",H969="",H970=""),H967,"")</f>
        <v/>
      </c>
      <c r="K967" s="30" t="str">
        <f aca="false">IF(OR(B967="x",B967="X",AND(B967="",F967="",G967="")),"",F967-G967)</f>
        <v/>
      </c>
    </row>
    <row r="968" customFormat="false" ht="15" hidden="false" customHeight="true" outlineLevel="0" collapsed="false">
      <c r="B968" s="23"/>
      <c r="C968" s="31"/>
      <c r="D968" s="25"/>
      <c r="E968" s="26"/>
      <c r="F968" s="32"/>
      <c r="G968" s="35"/>
      <c r="H968" s="34" t="str">
        <f aca="false">IF(C968="","",(H967+F968-G968))</f>
        <v/>
      </c>
      <c r="J968" s="30" t="str">
        <f aca="false">IF(AND(H969="",H970="",H971=""),H968,"")</f>
        <v/>
      </c>
      <c r="K968" s="30" t="str">
        <f aca="false">IF(OR(B968="x",B968="X",AND(B968="",F968="",G968="")),"",F968-G968)</f>
        <v/>
      </c>
    </row>
    <row r="969" customFormat="false" ht="15" hidden="false" customHeight="true" outlineLevel="0" collapsed="false">
      <c r="B969" s="23"/>
      <c r="C969" s="31"/>
      <c r="D969" s="25"/>
      <c r="E969" s="26"/>
      <c r="F969" s="32"/>
      <c r="G969" s="35"/>
      <c r="H969" s="34" t="str">
        <f aca="false">IF(C969="","",(H968+F969-G969))</f>
        <v/>
      </c>
      <c r="J969" s="30" t="str">
        <f aca="false">IF(AND(H970="",H971="",H972=""),H969,"")</f>
        <v/>
      </c>
      <c r="K969" s="30" t="str">
        <f aca="false">IF(OR(B969="x",B969="X",AND(B969="",F969="",G969="")),"",F969-G969)</f>
        <v/>
      </c>
    </row>
    <row r="970" customFormat="false" ht="15" hidden="false" customHeight="true" outlineLevel="0" collapsed="false">
      <c r="B970" s="23"/>
      <c r="C970" s="31"/>
      <c r="D970" s="25"/>
      <c r="E970" s="26"/>
      <c r="F970" s="32"/>
      <c r="G970" s="35"/>
      <c r="H970" s="34" t="str">
        <f aca="false">IF(C970="","",(H969+F970-G970))</f>
        <v/>
      </c>
      <c r="J970" s="30" t="str">
        <f aca="false">IF(AND(H971="",H972="",H973=""),H970,"")</f>
        <v/>
      </c>
      <c r="K970" s="30" t="str">
        <f aca="false">IF(OR(B970="x",B970="X",AND(B970="",F970="",G970="")),"",F970-G970)</f>
        <v/>
      </c>
    </row>
    <row r="971" customFormat="false" ht="15" hidden="false" customHeight="true" outlineLevel="0" collapsed="false">
      <c r="B971" s="23"/>
      <c r="C971" s="31"/>
      <c r="D971" s="25"/>
      <c r="E971" s="26"/>
      <c r="F971" s="32"/>
      <c r="G971" s="35"/>
      <c r="H971" s="34" t="str">
        <f aca="false">IF(C971="","",(H970+F971-G971))</f>
        <v/>
      </c>
      <c r="J971" s="30" t="str">
        <f aca="false">IF(AND(H972="",H973="",H974=""),H971,"")</f>
        <v/>
      </c>
      <c r="K971" s="30" t="str">
        <f aca="false">IF(OR(B971="x",B971="X",AND(B971="",F971="",G971="")),"",F971-G971)</f>
        <v/>
      </c>
    </row>
    <row r="972" customFormat="false" ht="15" hidden="false" customHeight="true" outlineLevel="0" collapsed="false">
      <c r="B972" s="23"/>
      <c r="C972" s="31"/>
      <c r="D972" s="25"/>
      <c r="E972" s="26"/>
      <c r="F972" s="32"/>
      <c r="G972" s="35"/>
      <c r="H972" s="34" t="str">
        <f aca="false">IF(C972="","",(H971+F972-G972))</f>
        <v/>
      </c>
      <c r="J972" s="30" t="str">
        <f aca="false">IF(AND(H973="",H974="",H975=""),H972,"")</f>
        <v/>
      </c>
      <c r="K972" s="30" t="str">
        <f aca="false">IF(OR(B972="x",B972="X",AND(B972="",F972="",G972="")),"",F972-G972)</f>
        <v/>
      </c>
    </row>
    <row r="973" customFormat="false" ht="15" hidden="false" customHeight="true" outlineLevel="0" collapsed="false">
      <c r="B973" s="23"/>
      <c r="C973" s="31"/>
      <c r="D973" s="25"/>
      <c r="E973" s="26"/>
      <c r="F973" s="32"/>
      <c r="G973" s="35"/>
      <c r="H973" s="34" t="str">
        <f aca="false">IF(C973="","",(H972+F973-G973))</f>
        <v/>
      </c>
      <c r="J973" s="30" t="str">
        <f aca="false">IF(AND(H974="",H975="",H976=""),H973,"")</f>
        <v/>
      </c>
      <c r="K973" s="30" t="str">
        <f aca="false">IF(OR(B973="x",B973="X",AND(B973="",F973="",G973="")),"",F973-G973)</f>
        <v/>
      </c>
    </row>
    <row r="974" customFormat="false" ht="15" hidden="false" customHeight="true" outlineLevel="0" collapsed="false">
      <c r="B974" s="23"/>
      <c r="C974" s="31"/>
      <c r="D974" s="25"/>
      <c r="E974" s="26"/>
      <c r="F974" s="32"/>
      <c r="G974" s="35"/>
      <c r="H974" s="34" t="str">
        <f aca="false">IF(C974="","",(H973+F974-G974))</f>
        <v/>
      </c>
      <c r="J974" s="30" t="str">
        <f aca="false">IF(AND(H975="",H976="",H977=""),H974,"")</f>
        <v/>
      </c>
      <c r="K974" s="30" t="str">
        <f aca="false">IF(OR(B974="x",B974="X",AND(B974="",F974="",G974="")),"",F974-G974)</f>
        <v/>
      </c>
    </row>
    <row r="975" customFormat="false" ht="15" hidden="false" customHeight="true" outlineLevel="0" collapsed="false">
      <c r="B975" s="23"/>
      <c r="C975" s="31"/>
      <c r="D975" s="25"/>
      <c r="E975" s="26"/>
      <c r="F975" s="32"/>
      <c r="G975" s="35"/>
      <c r="H975" s="34" t="str">
        <f aca="false">IF(C975="","",(H974+F975-G975))</f>
        <v/>
      </c>
      <c r="J975" s="30" t="str">
        <f aca="false">IF(AND(H976="",H977="",H978=""),H975,"")</f>
        <v/>
      </c>
      <c r="K975" s="30" t="str">
        <f aca="false">IF(OR(B975="x",B975="X",AND(B975="",F975="",G975="")),"",F975-G975)</f>
        <v/>
      </c>
    </row>
    <row r="976" customFormat="false" ht="15" hidden="false" customHeight="true" outlineLevel="0" collapsed="false">
      <c r="B976" s="23"/>
      <c r="C976" s="31"/>
      <c r="D976" s="25"/>
      <c r="E976" s="26"/>
      <c r="F976" s="32"/>
      <c r="G976" s="35"/>
      <c r="H976" s="34" t="str">
        <f aca="false">IF(C976="","",(H975+F976-G976))</f>
        <v/>
      </c>
      <c r="J976" s="30" t="str">
        <f aca="false">IF(AND(H977="",H978="",H979=""),H976,"")</f>
        <v/>
      </c>
      <c r="K976" s="30" t="str">
        <f aca="false">IF(OR(B976="x",B976="X",AND(B976="",F976="",G976="")),"",F976-G976)</f>
        <v/>
      </c>
    </row>
    <row r="977" customFormat="false" ht="15" hidden="false" customHeight="true" outlineLevel="0" collapsed="false">
      <c r="B977" s="23"/>
      <c r="C977" s="31"/>
      <c r="D977" s="25"/>
      <c r="E977" s="26"/>
      <c r="F977" s="32"/>
      <c r="G977" s="35"/>
      <c r="H977" s="34" t="str">
        <f aca="false">IF(C977="","",(H976+F977-G977))</f>
        <v/>
      </c>
      <c r="J977" s="30" t="str">
        <f aca="false">IF(AND(H978="",H979="",H980=""),H977,"")</f>
        <v/>
      </c>
      <c r="K977" s="30" t="str">
        <f aca="false">IF(OR(B977="x",B977="X",AND(B977="",F977="",G977="")),"",F977-G977)</f>
        <v/>
      </c>
    </row>
    <row r="978" customFormat="false" ht="15" hidden="false" customHeight="true" outlineLevel="0" collapsed="false">
      <c r="B978" s="23"/>
      <c r="C978" s="31"/>
      <c r="D978" s="25"/>
      <c r="E978" s="26"/>
      <c r="F978" s="32"/>
      <c r="G978" s="35"/>
      <c r="H978" s="34" t="str">
        <f aca="false">IF(C978="","",(H977+F978-G978))</f>
        <v/>
      </c>
      <c r="J978" s="30" t="str">
        <f aca="false">IF(AND(H979="",H980="",H981=""),H978,"")</f>
        <v/>
      </c>
      <c r="K978" s="30" t="str">
        <f aca="false">IF(OR(B978="x",B978="X",AND(B978="",F978="",G978="")),"",F978-G978)</f>
        <v/>
      </c>
    </row>
    <row r="979" customFormat="false" ht="15" hidden="false" customHeight="true" outlineLevel="0" collapsed="false">
      <c r="B979" s="23"/>
      <c r="C979" s="31"/>
      <c r="D979" s="25"/>
      <c r="E979" s="26"/>
      <c r="F979" s="32"/>
      <c r="G979" s="35"/>
      <c r="H979" s="34" t="str">
        <f aca="false">IF(C979="","",(H978+F979-G979))</f>
        <v/>
      </c>
      <c r="J979" s="30" t="str">
        <f aca="false">IF(AND(H980="",H981="",H982=""),H979,"")</f>
        <v/>
      </c>
      <c r="K979" s="30" t="str">
        <f aca="false">IF(OR(B979="x",B979="X",AND(B979="",F979="",G979="")),"",F979-G979)</f>
        <v/>
      </c>
    </row>
    <row r="980" customFormat="false" ht="15" hidden="false" customHeight="true" outlineLevel="0" collapsed="false">
      <c r="B980" s="23"/>
      <c r="C980" s="31"/>
      <c r="D980" s="25"/>
      <c r="E980" s="26"/>
      <c r="F980" s="32"/>
      <c r="G980" s="35"/>
      <c r="H980" s="34" t="str">
        <f aca="false">IF(C980="","",(H979+F980-G980))</f>
        <v/>
      </c>
      <c r="J980" s="30" t="str">
        <f aca="false">IF(AND(H981="",H982="",H983=""),H980,"")</f>
        <v/>
      </c>
      <c r="K980" s="30" t="str">
        <f aca="false">IF(OR(B980="x",B980="X",AND(B980="",F980="",G980="")),"",F980-G980)</f>
        <v/>
      </c>
    </row>
    <row r="981" customFormat="false" ht="15" hidden="false" customHeight="true" outlineLevel="0" collapsed="false">
      <c r="B981" s="23"/>
      <c r="C981" s="31"/>
      <c r="D981" s="25"/>
      <c r="E981" s="26"/>
      <c r="F981" s="32"/>
      <c r="G981" s="35"/>
      <c r="H981" s="34" t="str">
        <f aca="false">IF(C981="","",(H980+F981-G981))</f>
        <v/>
      </c>
      <c r="J981" s="30" t="str">
        <f aca="false">IF(AND(H982="",H983="",H984=""),H981,"")</f>
        <v/>
      </c>
      <c r="K981" s="30" t="str">
        <f aca="false">IF(OR(B981="x",B981="X",AND(B981="",F981="",G981="")),"",F981-G981)</f>
        <v/>
      </c>
    </row>
    <row r="982" customFormat="false" ht="15" hidden="false" customHeight="true" outlineLevel="0" collapsed="false">
      <c r="B982" s="23"/>
      <c r="C982" s="31"/>
      <c r="D982" s="25"/>
      <c r="E982" s="26"/>
      <c r="F982" s="32"/>
      <c r="G982" s="35"/>
      <c r="H982" s="34" t="str">
        <f aca="false">IF(C982="","",(H981+F982-G982))</f>
        <v/>
      </c>
      <c r="J982" s="30" t="str">
        <f aca="false">IF(AND(H983="",H984="",H985=""),H982,"")</f>
        <v/>
      </c>
      <c r="K982" s="30" t="str">
        <f aca="false">IF(OR(B982="x",B982="X",AND(B982="",F982="",G982="")),"",F982-G982)</f>
        <v/>
      </c>
    </row>
    <row r="983" customFormat="false" ht="15" hidden="false" customHeight="true" outlineLevel="0" collapsed="false">
      <c r="B983" s="23"/>
      <c r="C983" s="31"/>
      <c r="D983" s="25"/>
      <c r="E983" s="26"/>
      <c r="F983" s="32"/>
      <c r="G983" s="35"/>
      <c r="H983" s="34" t="str">
        <f aca="false">IF(C983="","",(H982+F983-G983))</f>
        <v/>
      </c>
      <c r="J983" s="30" t="str">
        <f aca="false">IF(AND(H984="",H985="",H986=""),H983,"")</f>
        <v/>
      </c>
      <c r="K983" s="30" t="str">
        <f aca="false">IF(OR(B983="x",B983="X",AND(B983="",F983="",G983="")),"",F983-G983)</f>
        <v/>
      </c>
    </row>
    <row r="984" customFormat="false" ht="15" hidden="false" customHeight="true" outlineLevel="0" collapsed="false">
      <c r="B984" s="23"/>
      <c r="C984" s="31"/>
      <c r="D984" s="25"/>
      <c r="E984" s="26"/>
      <c r="F984" s="32"/>
      <c r="G984" s="35"/>
      <c r="H984" s="34" t="str">
        <f aca="false">IF(C984="","",(H983+F984-G984))</f>
        <v/>
      </c>
      <c r="J984" s="30" t="str">
        <f aca="false">IF(AND(H985="",H986="",H987=""),H984,"")</f>
        <v/>
      </c>
      <c r="K984" s="30" t="str">
        <f aca="false">IF(OR(B984="x",B984="X",AND(B984="",F984="",G984="")),"",F984-G984)</f>
        <v/>
      </c>
    </row>
    <row r="985" customFormat="false" ht="15" hidden="false" customHeight="true" outlineLevel="0" collapsed="false">
      <c r="B985" s="23"/>
      <c r="C985" s="31"/>
      <c r="D985" s="25"/>
      <c r="E985" s="26"/>
      <c r="F985" s="32"/>
      <c r="G985" s="35"/>
      <c r="H985" s="34" t="str">
        <f aca="false">IF(C985="","",(H984+F985-G985))</f>
        <v/>
      </c>
      <c r="J985" s="30" t="str">
        <f aca="false">IF(AND(H986="",H987="",H988=""),H985,"")</f>
        <v/>
      </c>
      <c r="K985" s="30" t="str">
        <f aca="false">IF(OR(B985="x",B985="X",AND(B985="",F985="",G985="")),"",F985-G985)</f>
        <v/>
      </c>
    </row>
    <row r="986" customFormat="false" ht="15" hidden="false" customHeight="true" outlineLevel="0" collapsed="false">
      <c r="B986" s="23"/>
      <c r="C986" s="31"/>
      <c r="D986" s="25"/>
      <c r="E986" s="26"/>
      <c r="F986" s="32"/>
      <c r="G986" s="35"/>
      <c r="H986" s="34" t="str">
        <f aca="false">IF(C986="","",(H985+F986-G986))</f>
        <v/>
      </c>
      <c r="J986" s="30" t="str">
        <f aca="false">IF(AND(H987="",H988="",H989=""),H986,"")</f>
        <v/>
      </c>
      <c r="K986" s="30" t="str">
        <f aca="false">IF(OR(B986="x",B986="X",AND(B986="",F986="",G986="")),"",F986-G986)</f>
        <v/>
      </c>
    </row>
    <row r="987" customFormat="false" ht="15" hidden="false" customHeight="true" outlineLevel="0" collapsed="false">
      <c r="B987" s="23"/>
      <c r="C987" s="31"/>
      <c r="D987" s="25"/>
      <c r="E987" s="26"/>
      <c r="F987" s="32"/>
      <c r="G987" s="35"/>
      <c r="H987" s="34" t="str">
        <f aca="false">IF(C987="","",(H986+F987-G987))</f>
        <v/>
      </c>
      <c r="J987" s="30" t="str">
        <f aca="false">IF(AND(H988="",H989="",H990=""),H987,"")</f>
        <v/>
      </c>
      <c r="K987" s="30" t="str">
        <f aca="false">IF(OR(B987="x",B987="X",AND(B987="",F987="",G987="")),"",F987-G987)</f>
        <v/>
      </c>
    </row>
    <row r="988" customFormat="false" ht="15" hidden="false" customHeight="true" outlineLevel="0" collapsed="false">
      <c r="B988" s="23"/>
      <c r="C988" s="31"/>
      <c r="D988" s="25"/>
      <c r="E988" s="26"/>
      <c r="F988" s="32"/>
      <c r="G988" s="35"/>
      <c r="H988" s="34" t="str">
        <f aca="false">IF(C988="","",(H987+F988-G988))</f>
        <v/>
      </c>
      <c r="J988" s="30" t="str">
        <f aca="false">IF(AND(H989="",H990="",H991=""),H988,"")</f>
        <v/>
      </c>
      <c r="K988" s="30" t="str">
        <f aca="false">IF(OR(B988="x",B988="X",AND(B988="",F988="",G988="")),"",F988-G988)</f>
        <v/>
      </c>
    </row>
    <row r="989" customFormat="false" ht="15" hidden="false" customHeight="true" outlineLevel="0" collapsed="false">
      <c r="B989" s="23"/>
      <c r="C989" s="31"/>
      <c r="D989" s="25"/>
      <c r="E989" s="26"/>
      <c r="F989" s="32"/>
      <c r="G989" s="35"/>
      <c r="H989" s="34" t="str">
        <f aca="false">IF(C989="","",(H988+F989-G989))</f>
        <v/>
      </c>
      <c r="J989" s="30" t="str">
        <f aca="false">IF(AND(H990="",H991="",H992=""),H989,"")</f>
        <v/>
      </c>
      <c r="K989" s="30" t="str">
        <f aca="false">IF(OR(B989="x",B989="X",AND(B989="",F989="",G989="")),"",F989-G989)</f>
        <v/>
      </c>
    </row>
    <row r="990" customFormat="false" ht="15" hidden="false" customHeight="true" outlineLevel="0" collapsed="false">
      <c r="B990" s="23"/>
      <c r="C990" s="31"/>
      <c r="D990" s="25"/>
      <c r="E990" s="26"/>
      <c r="F990" s="32"/>
      <c r="G990" s="35"/>
      <c r="H990" s="34" t="str">
        <f aca="false">IF(C990="","",(H989+F990-G990))</f>
        <v/>
      </c>
      <c r="J990" s="30" t="str">
        <f aca="false">IF(AND(H991="",H992="",H993=""),H990,"")</f>
        <v/>
      </c>
      <c r="K990" s="30" t="str">
        <f aca="false">IF(OR(B990="x",B990="X",AND(B990="",F990="",G990="")),"",F990-G990)</f>
        <v/>
      </c>
    </row>
    <row r="991" customFormat="false" ht="15" hidden="false" customHeight="true" outlineLevel="0" collapsed="false">
      <c r="B991" s="23"/>
      <c r="C991" s="31"/>
      <c r="D991" s="25"/>
      <c r="E991" s="26"/>
      <c r="F991" s="32"/>
      <c r="G991" s="35"/>
      <c r="H991" s="34" t="str">
        <f aca="false">IF(C991="","",(H990+F991-G991))</f>
        <v/>
      </c>
      <c r="J991" s="30" t="str">
        <f aca="false">IF(AND(H992="",H993="",H994=""),H991,"")</f>
        <v/>
      </c>
      <c r="K991" s="30" t="str">
        <f aca="false">IF(OR(B991="x",B991="X",AND(B991="",F991="",G991="")),"",F991-G991)</f>
        <v/>
      </c>
    </row>
    <row r="992" customFormat="false" ht="15" hidden="false" customHeight="true" outlineLevel="0" collapsed="false">
      <c r="B992" s="23"/>
      <c r="C992" s="31"/>
      <c r="D992" s="25"/>
      <c r="E992" s="26"/>
      <c r="F992" s="32"/>
      <c r="G992" s="35"/>
      <c r="H992" s="34" t="str">
        <f aca="false">IF(C992="","",(H991+F992-G992))</f>
        <v/>
      </c>
      <c r="J992" s="30" t="str">
        <f aca="false">IF(AND(H993="",H994="",H995=""),H992,"")</f>
        <v/>
      </c>
      <c r="K992" s="30" t="str">
        <f aca="false">IF(OR(B992="x",B992="X",AND(B992="",F992="",G992="")),"",F992-G992)</f>
        <v/>
      </c>
    </row>
    <row r="993" customFormat="false" ht="15" hidden="false" customHeight="true" outlineLevel="0" collapsed="false">
      <c r="B993" s="23"/>
      <c r="C993" s="31"/>
      <c r="D993" s="25"/>
      <c r="E993" s="26"/>
      <c r="F993" s="32"/>
      <c r="G993" s="35"/>
      <c r="H993" s="34" t="str">
        <f aca="false">IF(C993="","",(H992+F993-G993))</f>
        <v/>
      </c>
      <c r="J993" s="30" t="str">
        <f aca="false">IF(AND(H994="",H995="",H996=""),H993,"")</f>
        <v/>
      </c>
      <c r="K993" s="30" t="str">
        <f aca="false">IF(OR(B993="x",B993="X",AND(B993="",F993="",G993="")),"",F993-G993)</f>
        <v/>
      </c>
    </row>
    <row r="994" customFormat="false" ht="15" hidden="false" customHeight="true" outlineLevel="0" collapsed="false">
      <c r="B994" s="23"/>
      <c r="C994" s="31"/>
      <c r="D994" s="25"/>
      <c r="E994" s="26"/>
      <c r="F994" s="32"/>
      <c r="G994" s="35"/>
      <c r="H994" s="34" t="str">
        <f aca="false">IF(C994="","",(H993+F994-G994))</f>
        <v/>
      </c>
      <c r="J994" s="30" t="str">
        <f aca="false">IF(AND(H995="",H996="",H997=""),H994,"")</f>
        <v/>
      </c>
      <c r="K994" s="30" t="str">
        <f aca="false">IF(OR(B994="x",B994="X",AND(B994="",F994="",G994="")),"",F994-G994)</f>
        <v/>
      </c>
    </row>
    <row r="995" customFormat="false" ht="15" hidden="false" customHeight="true" outlineLevel="0" collapsed="false">
      <c r="B995" s="23"/>
      <c r="C995" s="31"/>
      <c r="D995" s="25"/>
      <c r="E995" s="26"/>
      <c r="F995" s="32"/>
      <c r="G995" s="35"/>
      <c r="H995" s="34" t="str">
        <f aca="false">IF(C995="","",(H994+F995-G995))</f>
        <v/>
      </c>
      <c r="J995" s="30" t="str">
        <f aca="false">IF(AND(H996="",H997="",H998=""),H995,"")</f>
        <v/>
      </c>
      <c r="K995" s="30" t="str">
        <f aca="false">IF(OR(B995="x",B995="X",AND(B995="",F995="",G995="")),"",F995-G995)</f>
        <v/>
      </c>
    </row>
    <row r="996" customFormat="false" ht="15" hidden="false" customHeight="true" outlineLevel="0" collapsed="false">
      <c r="B996" s="23"/>
      <c r="C996" s="31"/>
      <c r="D996" s="25"/>
      <c r="E996" s="26"/>
      <c r="F996" s="32"/>
      <c r="G996" s="35"/>
      <c r="H996" s="34" t="str">
        <f aca="false">IF(C996="","",(H995+F996-G996))</f>
        <v/>
      </c>
      <c r="J996" s="30" t="str">
        <f aca="false">IF(AND(H997="",H998="",H999=""),H996,"")</f>
        <v/>
      </c>
      <c r="K996" s="30" t="str">
        <f aca="false">IF(OR(B996="x",B996="X",AND(B996="",F996="",G996="")),"",F996-G996)</f>
        <v/>
      </c>
    </row>
    <row r="997" customFormat="false" ht="15" hidden="false" customHeight="true" outlineLevel="0" collapsed="false">
      <c r="B997" s="23"/>
      <c r="C997" s="31"/>
      <c r="D997" s="25"/>
      <c r="E997" s="26"/>
      <c r="F997" s="32"/>
      <c r="G997" s="35"/>
      <c r="H997" s="34" t="str">
        <f aca="false">IF(C997="","",(H996+F997-G997))</f>
        <v/>
      </c>
      <c r="J997" s="30" t="str">
        <f aca="false">IF(AND(H998="",H999="",H1000=""),H997,"")</f>
        <v/>
      </c>
      <c r="K997" s="30" t="str">
        <f aca="false">IF(OR(B997="x",B997="X",AND(B997="",F997="",G997="")),"",F997-G997)</f>
        <v/>
      </c>
    </row>
    <row r="998" customFormat="false" ht="15" hidden="false" customHeight="true" outlineLevel="0" collapsed="false">
      <c r="B998" s="23"/>
      <c r="C998" s="31"/>
      <c r="D998" s="25"/>
      <c r="E998" s="26"/>
      <c r="F998" s="32"/>
      <c r="G998" s="35"/>
      <c r="H998" s="34" t="str">
        <f aca="false">IF(C998="","",(H997+F998-G998))</f>
        <v/>
      </c>
      <c r="J998" s="30" t="str">
        <f aca="false">IF(AND(H999="",H1000="",H1001=""),H998,"")</f>
        <v/>
      </c>
      <c r="K998" s="30" t="str">
        <f aca="false">IF(OR(B998="x",B998="X",AND(B998="",F998="",G998="")),"",F998-G998)</f>
        <v/>
      </c>
    </row>
    <row r="999" customFormat="false" ht="15" hidden="false" customHeight="true" outlineLevel="0" collapsed="false">
      <c r="B999" s="23"/>
      <c r="C999" s="31"/>
      <c r="D999" s="25"/>
      <c r="E999" s="26"/>
      <c r="F999" s="32"/>
      <c r="G999" s="35"/>
      <c r="H999" s="34" t="str">
        <f aca="false">IF(C999="","",(H998+F999-G999))</f>
        <v/>
      </c>
      <c r="J999" s="30" t="str">
        <f aca="false">IF(AND(H1000="",H1001="",H1002=""),H999,"")</f>
        <v/>
      </c>
      <c r="K999" s="30" t="str">
        <f aca="false">IF(OR(B999="x",B999="X",AND(B999="",F999="",G999="")),"",F999-G999)</f>
        <v/>
      </c>
    </row>
    <row r="1000" customFormat="false" ht="15" hidden="false" customHeight="true" outlineLevel="0" collapsed="false">
      <c r="B1000" s="23"/>
      <c r="C1000" s="31"/>
      <c r="D1000" s="25"/>
      <c r="E1000" s="26"/>
      <c r="F1000" s="32"/>
      <c r="G1000" s="35"/>
      <c r="H1000" s="34" t="str">
        <f aca="false">IF(C1000="","",(H999+F1000-G1000))</f>
        <v/>
      </c>
      <c r="J1000" s="30" t="str">
        <f aca="false">IF(AND(H1001="",H1002="",H1003=""),H1000,"")</f>
        <v/>
      </c>
      <c r="K1000" s="30" t="str">
        <f aca="false">IF(OR(B1000="x",B1000="X",AND(B1000="",F1000="",G1000="")),"",F1000-G1000)</f>
        <v/>
      </c>
    </row>
    <row r="1001" customFormat="false" ht="15" hidden="false" customHeight="true" outlineLevel="0" collapsed="false">
      <c r="B1001" s="23"/>
      <c r="C1001" s="31"/>
      <c r="D1001" s="25"/>
      <c r="E1001" s="26"/>
      <c r="F1001" s="32"/>
      <c r="G1001" s="35"/>
      <c r="H1001" s="34" t="str">
        <f aca="false">IF(C1001="","",(H1000+F1001-G1001))</f>
        <v/>
      </c>
      <c r="J1001" s="30" t="str">
        <f aca="false">IF(AND(H1002="",H1003="",H1004=""),H1001,"")</f>
        <v/>
      </c>
      <c r="K1001" s="30" t="str">
        <f aca="false">IF(OR(B1001="x",B1001="X",AND(B1001="",F1001="",G1001="")),"",F1001-G1001)</f>
        <v/>
      </c>
    </row>
    <row r="1002" customFormat="false" ht="15" hidden="false" customHeight="true" outlineLevel="0" collapsed="false">
      <c r="B1002" s="23"/>
      <c r="C1002" s="31"/>
      <c r="D1002" s="25"/>
      <c r="E1002" s="26"/>
      <c r="F1002" s="32"/>
      <c r="G1002" s="35"/>
      <c r="H1002" s="34" t="str">
        <f aca="false">IF(C1002="","",(H1001+F1002-G1002))</f>
        <v/>
      </c>
      <c r="J1002" s="30" t="str">
        <f aca="false">IF(AND(H1003="",H1004="",H1005=""),H1002,"")</f>
        <v/>
      </c>
      <c r="K1002" s="30" t="str">
        <f aca="false">IF(OR(B1002="x",B1002="X",AND(B1002="",F1002="",G1002="")),"",F1002-G1002)</f>
        <v/>
      </c>
    </row>
    <row r="1003" customFormat="false" ht="15" hidden="false" customHeight="true" outlineLevel="0" collapsed="false">
      <c r="B1003" s="23"/>
      <c r="C1003" s="31"/>
      <c r="D1003" s="25"/>
      <c r="E1003" s="26"/>
      <c r="F1003" s="32"/>
      <c r="G1003" s="35"/>
      <c r="H1003" s="34" t="str">
        <f aca="false">IF(C1003="","",(H1002+F1003-G1003))</f>
        <v/>
      </c>
      <c r="J1003" s="30" t="str">
        <f aca="false">IF(AND(H1004="",H1005="",H1006=""),H1003,"")</f>
        <v/>
      </c>
      <c r="K1003" s="30" t="str">
        <f aca="false">IF(OR(B1003="x",B1003="X",AND(B1003="",F1003="",G1003="")),"",F1003-G1003)</f>
        <v/>
      </c>
    </row>
    <row r="1004" customFormat="false" ht="15" hidden="false" customHeight="true" outlineLevel="0" collapsed="false">
      <c r="B1004" s="23"/>
      <c r="C1004" s="31"/>
      <c r="D1004" s="25"/>
      <c r="E1004" s="26"/>
      <c r="F1004" s="32"/>
      <c r="G1004" s="35"/>
      <c r="H1004" s="34" t="str">
        <f aca="false">IF(C1004="","",(H1003+F1004-G1004))</f>
        <v/>
      </c>
      <c r="J1004" s="30" t="str">
        <f aca="false">IF(AND(H1005="",H1006="",H1007=""),H1004,"")</f>
        <v/>
      </c>
      <c r="K1004" s="30" t="str">
        <f aca="false">IF(OR(B1004="x",B1004="X",AND(B1004="",F1004="",G1004="")),"",F1004-G1004)</f>
        <v/>
      </c>
    </row>
    <row r="1005" customFormat="false" ht="15" hidden="false" customHeight="true" outlineLevel="0" collapsed="false">
      <c r="B1005" s="23"/>
      <c r="C1005" s="31"/>
      <c r="D1005" s="25"/>
      <c r="E1005" s="26"/>
      <c r="F1005" s="32"/>
      <c r="G1005" s="35"/>
      <c r="H1005" s="34" t="str">
        <f aca="false">IF(C1005="","",(H1004+F1005-G1005))</f>
        <v/>
      </c>
      <c r="J1005" s="30" t="str">
        <f aca="false">IF(AND(H1006="",H1007="",H1008=""),H1005,"")</f>
        <v/>
      </c>
      <c r="K1005" s="30" t="str">
        <f aca="false">IF(OR(B1005="x",B1005="X",AND(B1005="",F1005="",G1005="")),"",F1005-G1005)</f>
        <v/>
      </c>
    </row>
    <row r="1006" customFormat="false" ht="15" hidden="false" customHeight="true" outlineLevel="0" collapsed="false">
      <c r="B1006" s="23"/>
      <c r="C1006" s="31"/>
      <c r="D1006" s="25"/>
      <c r="E1006" s="26"/>
      <c r="F1006" s="32"/>
      <c r="G1006" s="35"/>
      <c r="H1006" s="34" t="str">
        <f aca="false">IF(C1006="","",(H1005+F1006-G1006))</f>
        <v/>
      </c>
      <c r="J1006" s="30" t="str">
        <f aca="false">IF(AND(H1007="",H1008="",H1009=""),H1006,"")</f>
        <v/>
      </c>
      <c r="K1006" s="30" t="str">
        <f aca="false">IF(OR(B1006="x",B1006="X",AND(B1006="",F1006="",G1006="")),"",F1006-G1006)</f>
        <v/>
      </c>
    </row>
    <row r="1007" customFormat="false" ht="15" hidden="false" customHeight="true" outlineLevel="0" collapsed="false">
      <c r="B1007" s="23"/>
      <c r="C1007" s="31"/>
      <c r="D1007" s="25"/>
      <c r="E1007" s="26"/>
      <c r="F1007" s="32"/>
      <c r="G1007" s="35"/>
      <c r="H1007" s="34" t="str">
        <f aca="false">IF(C1007="","",(H1006+F1007-G1007))</f>
        <v/>
      </c>
      <c r="J1007" s="30" t="str">
        <f aca="false">IF(AND(H1008="",H1009="",H1010=""),H1007,"")</f>
        <v/>
      </c>
      <c r="K1007" s="30" t="str">
        <f aca="false">IF(OR(B1007="x",B1007="X",AND(B1007="",F1007="",G1007="")),"",F1007-G1007)</f>
        <v/>
      </c>
    </row>
    <row r="1008" customFormat="false" ht="15" hidden="false" customHeight="true" outlineLevel="0" collapsed="false">
      <c r="B1008" s="23"/>
      <c r="C1008" s="31"/>
      <c r="D1008" s="25"/>
      <c r="E1008" s="26"/>
      <c r="F1008" s="32"/>
      <c r="G1008" s="35"/>
      <c r="H1008" s="34" t="str">
        <f aca="false">IF(C1008="","",(H1007+F1008-G1008))</f>
        <v/>
      </c>
      <c r="J1008" s="30" t="str">
        <f aca="false">IF(AND(H1009="",H1010="",H1011=""),H1008,"")</f>
        <v/>
      </c>
      <c r="K1008" s="30" t="str">
        <f aca="false">IF(OR(B1008="x",B1008="X",AND(B1008="",F1008="",G1008="")),"",F1008-G1008)</f>
        <v/>
      </c>
    </row>
    <row r="1009" customFormat="false" ht="15" hidden="false" customHeight="true" outlineLevel="0" collapsed="false">
      <c r="B1009" s="23"/>
      <c r="C1009" s="31"/>
      <c r="D1009" s="25"/>
      <c r="E1009" s="26"/>
      <c r="F1009" s="32"/>
      <c r="G1009" s="35"/>
      <c r="H1009" s="34" t="str">
        <f aca="false">IF(C1009="","",(H1008+F1009-G1009))</f>
        <v/>
      </c>
      <c r="J1009" s="30" t="str">
        <f aca="false">IF(AND(H1010="",H1011="",H1012=""),H1009,"")</f>
        <v/>
      </c>
      <c r="K1009" s="30" t="str">
        <f aca="false">IF(OR(B1009="x",B1009="X",AND(B1009="",F1009="",G1009="")),"",F1009-G1009)</f>
        <v/>
      </c>
    </row>
    <row r="1010" customFormat="false" ht="15" hidden="false" customHeight="true" outlineLevel="0" collapsed="false">
      <c r="B1010" s="23"/>
      <c r="C1010" s="31"/>
      <c r="D1010" s="25"/>
      <c r="E1010" s="26"/>
      <c r="F1010" s="32"/>
      <c r="G1010" s="35"/>
      <c r="H1010" s="34" t="str">
        <f aca="false">IF(C1010="","",(H1009+F1010-G1010))</f>
        <v/>
      </c>
      <c r="J1010" s="30" t="str">
        <f aca="false">IF(AND(H1011="",H1012="",H1013=""),H1010,"")</f>
        <v/>
      </c>
      <c r="K1010" s="30" t="str">
        <f aca="false">IF(OR(B1010="x",B1010="X",AND(B1010="",F1010="",G1010="")),"",F1010-G1010)</f>
        <v/>
      </c>
    </row>
    <row r="1011" customFormat="false" ht="15" hidden="false" customHeight="true" outlineLevel="0" collapsed="false">
      <c r="B1011" s="23"/>
      <c r="C1011" s="31"/>
      <c r="D1011" s="25"/>
      <c r="E1011" s="26"/>
      <c r="F1011" s="32"/>
      <c r="G1011" s="35"/>
      <c r="H1011" s="34" t="str">
        <f aca="false">IF(C1011="","",(H1010+F1011-G1011))</f>
        <v/>
      </c>
      <c r="J1011" s="30" t="str">
        <f aca="false">IF(AND(H1012="",H1013="",H1014=""),H1011,"")</f>
        <v/>
      </c>
      <c r="K1011" s="30" t="str">
        <f aca="false">IF(OR(B1011="x",B1011="X",AND(B1011="",F1011="",G1011="")),"",F1011-G1011)</f>
        <v/>
      </c>
    </row>
    <row r="1012" customFormat="false" ht="15" hidden="false" customHeight="true" outlineLevel="0" collapsed="false">
      <c r="B1012" s="23"/>
      <c r="C1012" s="31"/>
      <c r="D1012" s="25"/>
      <c r="E1012" s="26"/>
      <c r="F1012" s="32"/>
      <c r="G1012" s="35"/>
      <c r="H1012" s="34" t="str">
        <f aca="false">IF(C1012="","",(H1011+F1012-G1012))</f>
        <v/>
      </c>
      <c r="J1012" s="30" t="str">
        <f aca="false">IF(AND(H1013="",H1014="",H1015=""),H1012,"")</f>
        <v/>
      </c>
      <c r="K1012" s="30" t="str">
        <f aca="false">IF(OR(B1012="x",B1012="X",AND(B1012="",F1012="",G1012="")),"",F1012-G1012)</f>
        <v/>
      </c>
    </row>
    <row r="1013" customFormat="false" ht="15" hidden="false" customHeight="true" outlineLevel="0" collapsed="false">
      <c r="B1013" s="23"/>
      <c r="C1013" s="31"/>
      <c r="D1013" s="25"/>
      <c r="E1013" s="26"/>
      <c r="F1013" s="32"/>
      <c r="G1013" s="35"/>
      <c r="H1013" s="34" t="str">
        <f aca="false">IF(C1013="","",(H1012+F1013-G1013))</f>
        <v/>
      </c>
      <c r="J1013" s="30" t="str">
        <f aca="false">IF(AND(H1014="",H1015="",H1016=""),H1013,"")</f>
        <v/>
      </c>
      <c r="K1013" s="30" t="str">
        <f aca="false">IF(OR(B1013="x",B1013="X",AND(B1013="",F1013="",G1013="")),"",F1013-G1013)</f>
        <v/>
      </c>
    </row>
    <row r="1014" customFormat="false" ht="15" hidden="false" customHeight="true" outlineLevel="0" collapsed="false">
      <c r="B1014" s="23"/>
      <c r="C1014" s="31"/>
      <c r="D1014" s="25"/>
      <c r="E1014" s="26"/>
      <c r="F1014" s="32"/>
      <c r="G1014" s="35"/>
      <c r="H1014" s="34" t="str">
        <f aca="false">IF(C1014="","",(H1013+F1014-G1014))</f>
        <v/>
      </c>
      <c r="J1014" s="30" t="str">
        <f aca="false">IF(AND(H1015="",H1016="",H1017=""),H1014,"")</f>
        <v/>
      </c>
      <c r="K1014" s="30" t="str">
        <f aca="false">IF(OR(B1014="x",B1014="X",AND(B1014="",F1014="",G1014="")),"",F1014-G1014)</f>
        <v/>
      </c>
    </row>
    <row r="1015" customFormat="false" ht="15" hidden="false" customHeight="true" outlineLevel="0" collapsed="false">
      <c r="B1015" s="23"/>
      <c r="C1015" s="31"/>
      <c r="D1015" s="25"/>
      <c r="E1015" s="26"/>
      <c r="F1015" s="32"/>
      <c r="G1015" s="35"/>
      <c r="H1015" s="34" t="str">
        <f aca="false">IF(C1015="","",(H1014+F1015-G1015))</f>
        <v/>
      </c>
      <c r="J1015" s="30" t="str">
        <f aca="false">IF(AND(H1016="",H1017="",H1018=""),H1015,"")</f>
        <v/>
      </c>
      <c r="K1015" s="30" t="str">
        <f aca="false">IF(OR(B1015="x",B1015="X",AND(B1015="",F1015="",G1015="")),"",F1015-G1015)</f>
        <v/>
      </c>
    </row>
    <row r="1016" customFormat="false" ht="15" hidden="false" customHeight="true" outlineLevel="0" collapsed="false">
      <c r="B1016" s="23"/>
      <c r="C1016" s="31"/>
      <c r="D1016" s="25"/>
      <c r="E1016" s="26"/>
      <c r="F1016" s="32"/>
      <c r="G1016" s="35"/>
      <c r="H1016" s="34" t="str">
        <f aca="false">IF(C1016="","",(H1015+F1016-G1016))</f>
        <v/>
      </c>
      <c r="J1016" s="30" t="str">
        <f aca="false">IF(AND(H1017="",H1018="",H1019=""),H1016,"")</f>
        <v/>
      </c>
      <c r="K1016" s="30" t="str">
        <f aca="false">IF(OR(B1016="x",B1016="X",AND(B1016="",F1016="",G1016="")),"",F1016-G1016)</f>
        <v/>
      </c>
    </row>
    <row r="1017" customFormat="false" ht="15" hidden="false" customHeight="true" outlineLevel="0" collapsed="false">
      <c r="B1017" s="23"/>
      <c r="C1017" s="31"/>
      <c r="D1017" s="25"/>
      <c r="E1017" s="26"/>
      <c r="F1017" s="32"/>
      <c r="G1017" s="35"/>
      <c r="H1017" s="34" t="str">
        <f aca="false">IF(C1017="","",(H1016+F1017-G1017))</f>
        <v/>
      </c>
      <c r="J1017" s="30" t="str">
        <f aca="false">IF(AND(H1018="",H1019="",H1020=""),H1017,"")</f>
        <v/>
      </c>
      <c r="K1017" s="30" t="str">
        <f aca="false">IF(OR(B1017="x",B1017="X",AND(B1017="",F1017="",G1017="")),"",F1017-G1017)</f>
        <v/>
      </c>
    </row>
    <row r="1018" customFormat="false" ht="15" hidden="false" customHeight="true" outlineLevel="0" collapsed="false">
      <c r="B1018" s="23"/>
      <c r="C1018" s="31"/>
      <c r="D1018" s="25"/>
      <c r="E1018" s="26"/>
      <c r="F1018" s="32"/>
      <c r="G1018" s="35"/>
      <c r="H1018" s="34" t="str">
        <f aca="false">IF(C1018="","",(H1017+F1018-G1018))</f>
        <v/>
      </c>
      <c r="J1018" s="30" t="str">
        <f aca="false">IF(AND(H1019="",H1020="",H1021=""),H1018,"")</f>
        <v/>
      </c>
      <c r="K1018" s="30" t="str">
        <f aca="false">IF(OR(B1018="x",B1018="X",AND(B1018="",F1018="",G1018="")),"",F1018-G1018)</f>
        <v/>
      </c>
    </row>
    <row r="1019" customFormat="false" ht="15" hidden="false" customHeight="true" outlineLevel="0" collapsed="false">
      <c r="B1019" s="23"/>
      <c r="C1019" s="31"/>
      <c r="D1019" s="25"/>
      <c r="E1019" s="26"/>
      <c r="F1019" s="32"/>
      <c r="G1019" s="35"/>
      <c r="H1019" s="34" t="str">
        <f aca="false">IF(C1019="","",(H1018+F1019-G1019))</f>
        <v/>
      </c>
      <c r="J1019" s="30" t="str">
        <f aca="false">IF(AND(H1020="",H1021="",H1022=""),H1019,"")</f>
        <v/>
      </c>
      <c r="K1019" s="30" t="str">
        <f aca="false">IF(OR(B1019="x",B1019="X",AND(B1019="",F1019="",G1019="")),"",F1019-G1019)</f>
        <v/>
      </c>
    </row>
    <row r="1020" customFormat="false" ht="15" hidden="false" customHeight="true" outlineLevel="0" collapsed="false">
      <c r="B1020" s="23"/>
      <c r="C1020" s="31"/>
      <c r="D1020" s="25"/>
      <c r="E1020" s="26"/>
      <c r="F1020" s="32"/>
      <c r="G1020" s="35"/>
      <c r="H1020" s="34" t="str">
        <f aca="false">IF(C1020="","",(H1019+F1020-G1020))</f>
        <v/>
      </c>
      <c r="J1020" s="30" t="str">
        <f aca="false">IF(AND(H1021="",H1022="",H1023=""),H1020,"")</f>
        <v/>
      </c>
      <c r="K1020" s="30" t="str">
        <f aca="false">IF(OR(B1020="x",B1020="X",AND(B1020="",F1020="",G1020="")),"",F1020-G1020)</f>
        <v/>
      </c>
    </row>
    <row r="1021" customFormat="false" ht="15" hidden="false" customHeight="true" outlineLevel="0" collapsed="false">
      <c r="B1021" s="23"/>
      <c r="C1021" s="31"/>
      <c r="D1021" s="25"/>
      <c r="E1021" s="26"/>
      <c r="F1021" s="32"/>
      <c r="G1021" s="35"/>
      <c r="H1021" s="34" t="str">
        <f aca="false">IF(C1021="","",(H1020+F1021-G1021))</f>
        <v/>
      </c>
      <c r="J1021" s="30" t="str">
        <f aca="false">IF(AND(H1022="",H1023="",H1024=""),H1021,"")</f>
        <v/>
      </c>
      <c r="K1021" s="30" t="str">
        <f aca="false">IF(OR(B1021="x",B1021="X",AND(B1021="",F1021="",G1021="")),"",F1021-G1021)</f>
        <v/>
      </c>
    </row>
    <row r="1022" customFormat="false" ht="15" hidden="false" customHeight="true" outlineLevel="0" collapsed="false">
      <c r="B1022" s="23"/>
      <c r="C1022" s="31"/>
      <c r="D1022" s="25"/>
      <c r="E1022" s="26"/>
      <c r="F1022" s="32"/>
      <c r="G1022" s="35"/>
      <c r="H1022" s="34" t="str">
        <f aca="false">IF(C1022="","",(H1021+F1022-G1022))</f>
        <v/>
      </c>
      <c r="J1022" s="30" t="str">
        <f aca="false">IF(AND(H1023="",H1024="",H1025=""),H1022,"")</f>
        <v/>
      </c>
      <c r="K1022" s="30" t="str">
        <f aca="false">IF(OR(B1022="x",B1022="X",AND(B1022="",F1022="",G1022="")),"",F1022-G1022)</f>
        <v/>
      </c>
    </row>
    <row r="1023" customFormat="false" ht="15" hidden="false" customHeight="true" outlineLevel="0" collapsed="false">
      <c r="B1023" s="23"/>
      <c r="C1023" s="31"/>
      <c r="D1023" s="25"/>
      <c r="E1023" s="26"/>
      <c r="F1023" s="32"/>
      <c r="G1023" s="35"/>
      <c r="H1023" s="34" t="str">
        <f aca="false">IF(C1023="","",(H1022+F1023-G1023))</f>
        <v/>
      </c>
      <c r="J1023" s="30" t="str">
        <f aca="false">IF(AND(H1024="",H1025="",H1026=""),H1023,"")</f>
        <v/>
      </c>
      <c r="K1023" s="30" t="str">
        <f aca="false">IF(OR(B1023="x",B1023="X",AND(B1023="",F1023="",G1023="")),"",F1023-G1023)</f>
        <v/>
      </c>
    </row>
    <row r="1024" customFormat="false" ht="15" hidden="false" customHeight="true" outlineLevel="0" collapsed="false">
      <c r="B1024" s="23"/>
      <c r="C1024" s="31"/>
      <c r="D1024" s="25"/>
      <c r="E1024" s="26"/>
      <c r="F1024" s="32"/>
      <c r="G1024" s="35"/>
      <c r="H1024" s="34" t="str">
        <f aca="false">IF(C1024="","",(H1023+F1024-G1024))</f>
        <v/>
      </c>
      <c r="J1024" s="30" t="str">
        <f aca="false">IF(AND(H1025="",H1026="",H1027=""),H1024,"")</f>
        <v/>
      </c>
      <c r="K1024" s="30" t="str">
        <f aca="false">IF(OR(B1024="x",B1024="X",AND(B1024="",F1024="",G1024="")),"",F1024-G1024)</f>
        <v/>
      </c>
    </row>
    <row r="1025" customFormat="false" ht="15" hidden="false" customHeight="true" outlineLevel="0" collapsed="false">
      <c r="B1025" s="23"/>
      <c r="C1025" s="31"/>
      <c r="D1025" s="25"/>
      <c r="E1025" s="26"/>
      <c r="F1025" s="32"/>
      <c r="G1025" s="35"/>
      <c r="H1025" s="34" t="str">
        <f aca="false">IF(C1025="","",(H1024+F1025-G1025))</f>
        <v/>
      </c>
      <c r="J1025" s="30" t="str">
        <f aca="false">IF(AND(H1026="",H1027="",H1028=""),H1025,"")</f>
        <v/>
      </c>
      <c r="K1025" s="30" t="str">
        <f aca="false">IF(OR(B1025="x",B1025="X",AND(B1025="",F1025="",G1025="")),"",F1025-G1025)</f>
        <v/>
      </c>
    </row>
    <row r="1026" customFormat="false" ht="15" hidden="false" customHeight="true" outlineLevel="0" collapsed="false">
      <c r="B1026" s="23"/>
      <c r="C1026" s="31"/>
      <c r="D1026" s="25"/>
      <c r="E1026" s="26"/>
      <c r="F1026" s="32"/>
      <c r="G1026" s="35"/>
      <c r="H1026" s="34" t="str">
        <f aca="false">IF(C1026="","",(H1025+F1026-G1026))</f>
        <v/>
      </c>
      <c r="J1026" s="30" t="str">
        <f aca="false">IF(AND(H1027="",H1028="",H1029=""),H1026,"")</f>
        <v/>
      </c>
      <c r="K1026" s="30" t="str">
        <f aca="false">IF(OR(B1026="x",B1026="X",AND(B1026="",F1026="",G1026="")),"",F1026-G1026)</f>
        <v/>
      </c>
    </row>
    <row r="1027" customFormat="false" ht="15" hidden="false" customHeight="true" outlineLevel="0" collapsed="false">
      <c r="B1027" s="23"/>
      <c r="C1027" s="31"/>
      <c r="D1027" s="25"/>
      <c r="E1027" s="26"/>
      <c r="F1027" s="32"/>
      <c r="G1027" s="35"/>
      <c r="H1027" s="34" t="str">
        <f aca="false">IF(C1027="","",(H1026+F1027-G1027))</f>
        <v/>
      </c>
      <c r="J1027" s="30" t="str">
        <f aca="false">IF(AND(H1028="",H1029="",H1030=""),H1027,"")</f>
        <v/>
      </c>
      <c r="K1027" s="30" t="str">
        <f aca="false">IF(OR(B1027="x",B1027="X",AND(B1027="",F1027="",G1027="")),"",F1027-G1027)</f>
        <v/>
      </c>
    </row>
    <row r="1028" customFormat="false" ht="15" hidden="false" customHeight="true" outlineLevel="0" collapsed="false">
      <c r="B1028" s="23"/>
      <c r="C1028" s="31"/>
      <c r="D1028" s="25"/>
      <c r="E1028" s="26"/>
      <c r="F1028" s="32"/>
      <c r="G1028" s="35"/>
      <c r="H1028" s="34" t="str">
        <f aca="false">IF(C1028="","",(H1027+F1028-G1028))</f>
        <v/>
      </c>
      <c r="J1028" s="30" t="str">
        <f aca="false">IF(AND(H1029="",H1030="",H1031=""),H1028,"")</f>
        <v/>
      </c>
      <c r="K1028" s="30" t="str">
        <f aca="false">IF(OR(B1028="x",B1028="X",AND(B1028="",F1028="",G1028="")),"",F1028-G1028)</f>
        <v/>
      </c>
    </row>
    <row r="1029" customFormat="false" ht="15" hidden="false" customHeight="true" outlineLevel="0" collapsed="false">
      <c r="B1029" s="23"/>
      <c r="C1029" s="31"/>
      <c r="D1029" s="25"/>
      <c r="E1029" s="26"/>
      <c r="F1029" s="32"/>
      <c r="G1029" s="35"/>
      <c r="H1029" s="34" t="str">
        <f aca="false">IF(C1029="","",(H1028+F1029-G1029))</f>
        <v/>
      </c>
      <c r="J1029" s="30" t="str">
        <f aca="false">IF(AND(H1030="",H1031="",H1032=""),H1029,"")</f>
        <v/>
      </c>
      <c r="K1029" s="30" t="str">
        <f aca="false">IF(OR(B1029="x",B1029="X",AND(B1029="",F1029="",G1029="")),"",F1029-G1029)</f>
        <v/>
      </c>
    </row>
    <row r="1030" customFormat="false" ht="15" hidden="false" customHeight="true" outlineLevel="0" collapsed="false">
      <c r="B1030" s="23"/>
      <c r="C1030" s="31"/>
      <c r="D1030" s="25"/>
      <c r="E1030" s="26"/>
      <c r="F1030" s="32"/>
      <c r="G1030" s="35"/>
      <c r="H1030" s="34" t="str">
        <f aca="false">IF(C1030="","",(H1029+F1030-G1030))</f>
        <v/>
      </c>
      <c r="J1030" s="30" t="str">
        <f aca="false">IF(AND(H1031="",H1032="",H1033=""),H1030,"")</f>
        <v/>
      </c>
      <c r="K1030" s="30" t="str">
        <f aca="false">IF(OR(B1030="x",B1030="X",AND(B1030="",F1030="",G1030="")),"",F1030-G1030)</f>
        <v/>
      </c>
    </row>
    <row r="1031" customFormat="false" ht="15" hidden="false" customHeight="true" outlineLevel="0" collapsed="false">
      <c r="B1031" s="23"/>
      <c r="C1031" s="31"/>
      <c r="D1031" s="25"/>
      <c r="E1031" s="26"/>
      <c r="F1031" s="32"/>
      <c r="G1031" s="35"/>
      <c r="H1031" s="34" t="str">
        <f aca="false">IF(C1031="","",(H1030+F1031-G1031))</f>
        <v/>
      </c>
      <c r="J1031" s="30" t="str">
        <f aca="false">IF(AND(H1032="",H1033="",H1034=""),H1031,"")</f>
        <v/>
      </c>
      <c r="K1031" s="30" t="str">
        <f aca="false">IF(OR(B1031="x",B1031="X",AND(B1031="",F1031="",G1031="")),"",F1031-G1031)</f>
        <v/>
      </c>
    </row>
    <row r="1032" customFormat="false" ht="15" hidden="false" customHeight="true" outlineLevel="0" collapsed="false">
      <c r="B1032" s="23"/>
      <c r="C1032" s="31"/>
      <c r="D1032" s="25"/>
      <c r="E1032" s="26"/>
      <c r="F1032" s="32"/>
      <c r="G1032" s="35"/>
      <c r="H1032" s="34" t="str">
        <f aca="false">IF(C1032="","",(H1031+F1032-G1032))</f>
        <v/>
      </c>
      <c r="J1032" s="30" t="str">
        <f aca="false">IF(AND(H1033="",H1034="",H1035=""),H1032,"")</f>
        <v/>
      </c>
      <c r="K1032" s="30" t="str">
        <f aca="false">IF(OR(B1032="x",B1032="X",AND(B1032="",F1032="",G1032="")),"",F1032-G1032)</f>
        <v/>
      </c>
    </row>
    <row r="1033" customFormat="false" ht="15" hidden="false" customHeight="true" outlineLevel="0" collapsed="false">
      <c r="B1033" s="23"/>
      <c r="C1033" s="31"/>
      <c r="D1033" s="25"/>
      <c r="E1033" s="26"/>
      <c r="F1033" s="32"/>
      <c r="G1033" s="35"/>
      <c r="H1033" s="34" t="str">
        <f aca="false">IF(C1033="","",(H1032+F1033-G1033))</f>
        <v/>
      </c>
      <c r="J1033" s="30" t="str">
        <f aca="false">IF(AND(H1034="",H1035="",H1036=""),H1033,"")</f>
        <v/>
      </c>
      <c r="K1033" s="30" t="str">
        <f aca="false">IF(OR(B1033="x",B1033="X",AND(B1033="",F1033="",G1033="")),"",F1033-G1033)</f>
        <v/>
      </c>
    </row>
    <row r="1034" customFormat="false" ht="15" hidden="false" customHeight="true" outlineLevel="0" collapsed="false">
      <c r="B1034" s="23"/>
      <c r="C1034" s="31"/>
      <c r="D1034" s="25"/>
      <c r="E1034" s="26"/>
      <c r="F1034" s="32"/>
      <c r="G1034" s="35"/>
      <c r="H1034" s="34" t="str">
        <f aca="false">IF(C1034="","",(H1033+F1034-G1034))</f>
        <v/>
      </c>
      <c r="J1034" s="30" t="str">
        <f aca="false">IF(AND(H1035="",H1036="",H1037=""),H1034,"")</f>
        <v/>
      </c>
      <c r="K1034" s="30" t="str">
        <f aca="false">IF(OR(B1034="x",B1034="X",AND(B1034="",F1034="",G1034="")),"",F1034-G1034)</f>
        <v/>
      </c>
    </row>
    <row r="1035" customFormat="false" ht="15" hidden="false" customHeight="true" outlineLevel="0" collapsed="false">
      <c r="B1035" s="23"/>
      <c r="C1035" s="31"/>
      <c r="D1035" s="25"/>
      <c r="E1035" s="26"/>
      <c r="F1035" s="32"/>
      <c r="G1035" s="35"/>
      <c r="H1035" s="34" t="str">
        <f aca="false">IF(C1035="","",(H1034+F1035-G1035))</f>
        <v/>
      </c>
      <c r="J1035" s="30" t="str">
        <f aca="false">IF(AND(H1036="",H1037="",H1038=""),H1035,"")</f>
        <v/>
      </c>
      <c r="K1035" s="30" t="str">
        <f aca="false">IF(OR(B1035="x",B1035="X",AND(B1035="",F1035="",G1035="")),"",F1035-G1035)</f>
        <v/>
      </c>
    </row>
    <row r="1036" customFormat="false" ht="15" hidden="false" customHeight="true" outlineLevel="0" collapsed="false">
      <c r="B1036" s="23"/>
      <c r="C1036" s="31"/>
      <c r="D1036" s="25"/>
      <c r="E1036" s="26"/>
      <c r="F1036" s="32"/>
      <c r="G1036" s="35"/>
      <c r="H1036" s="34" t="str">
        <f aca="false">IF(C1036="","",(H1035+F1036-G1036))</f>
        <v/>
      </c>
      <c r="J1036" s="30" t="str">
        <f aca="false">IF(AND(H1037="",H1038="",H1039=""),H1036,"")</f>
        <v/>
      </c>
      <c r="K1036" s="30" t="str">
        <f aca="false">IF(OR(B1036="x",B1036="X",AND(B1036="",F1036="",G1036="")),"",F1036-G1036)</f>
        <v/>
      </c>
    </row>
    <row r="1037" customFormat="false" ht="15" hidden="false" customHeight="true" outlineLevel="0" collapsed="false">
      <c r="B1037" s="23"/>
      <c r="C1037" s="31"/>
      <c r="D1037" s="25"/>
      <c r="E1037" s="26"/>
      <c r="F1037" s="32"/>
      <c r="G1037" s="35"/>
      <c r="H1037" s="34" t="str">
        <f aca="false">IF(C1037="","",(H1036+F1037-G1037))</f>
        <v/>
      </c>
      <c r="J1037" s="30" t="str">
        <f aca="false">IF(AND(H1038="",H1039="",H1040=""),H1037,"")</f>
        <v/>
      </c>
      <c r="K1037" s="30" t="str">
        <f aca="false">IF(OR(B1037="x",B1037="X",AND(B1037="",F1037="",G1037="")),"",F1037-G1037)</f>
        <v/>
      </c>
    </row>
    <row r="1038" customFormat="false" ht="15" hidden="false" customHeight="true" outlineLevel="0" collapsed="false">
      <c r="B1038" s="23"/>
      <c r="C1038" s="31"/>
      <c r="D1038" s="25"/>
      <c r="E1038" s="26"/>
      <c r="F1038" s="32"/>
      <c r="G1038" s="35"/>
      <c r="H1038" s="34" t="str">
        <f aca="false">IF(C1038="","",(H1037+F1038-G1038))</f>
        <v/>
      </c>
      <c r="J1038" s="30" t="str">
        <f aca="false">IF(AND(H1039="",H1040="",H1041=""),H1038,"")</f>
        <v/>
      </c>
      <c r="K1038" s="30" t="str">
        <f aca="false">IF(OR(B1038="x",B1038="X",AND(B1038="",F1038="",G1038="")),"",F1038-G1038)</f>
        <v/>
      </c>
    </row>
    <row r="1039" customFormat="false" ht="15" hidden="false" customHeight="true" outlineLevel="0" collapsed="false">
      <c r="B1039" s="23"/>
      <c r="C1039" s="31"/>
      <c r="D1039" s="25"/>
      <c r="E1039" s="26"/>
      <c r="F1039" s="32"/>
      <c r="G1039" s="35"/>
      <c r="H1039" s="34" t="str">
        <f aca="false">IF(C1039="","",(H1038+F1039-G1039))</f>
        <v/>
      </c>
      <c r="J1039" s="30" t="str">
        <f aca="false">IF(AND(H1040="",H1041="",H1042=""),H1039,"")</f>
        <v/>
      </c>
      <c r="K1039" s="30" t="str">
        <f aca="false">IF(OR(B1039="x",B1039="X",AND(B1039="",F1039="",G1039="")),"",F1039-G1039)</f>
        <v/>
      </c>
    </row>
    <row r="1040" customFormat="false" ht="15" hidden="false" customHeight="true" outlineLevel="0" collapsed="false">
      <c r="B1040" s="23"/>
      <c r="C1040" s="31"/>
      <c r="D1040" s="25"/>
      <c r="E1040" s="26"/>
      <c r="F1040" s="32"/>
      <c r="G1040" s="35"/>
      <c r="H1040" s="34" t="str">
        <f aca="false">IF(C1040="","",(H1039+F1040-G1040))</f>
        <v/>
      </c>
      <c r="J1040" s="30" t="str">
        <f aca="false">IF(AND(H1041="",H1042="",H1043=""),H1040,"")</f>
        <v/>
      </c>
      <c r="K1040" s="30" t="str">
        <f aca="false">IF(OR(B1040="x",B1040="X",AND(B1040="",F1040="",G1040="")),"",F1040-G1040)</f>
        <v/>
      </c>
    </row>
    <row r="1041" customFormat="false" ht="15" hidden="false" customHeight="true" outlineLevel="0" collapsed="false">
      <c r="B1041" s="23"/>
      <c r="C1041" s="31"/>
      <c r="D1041" s="25"/>
      <c r="E1041" s="26"/>
      <c r="F1041" s="32"/>
      <c r="G1041" s="35"/>
      <c r="H1041" s="34" t="str">
        <f aca="false">IF(C1041="","",(H1040+F1041-G1041))</f>
        <v/>
      </c>
      <c r="J1041" s="30" t="str">
        <f aca="false">IF(AND(H1042="",H1043="",H1044=""),H1041,"")</f>
        <v/>
      </c>
      <c r="K1041" s="30" t="str">
        <f aca="false">IF(OR(B1041="x",B1041="X",AND(B1041="",F1041="",G1041="")),"",F1041-G1041)</f>
        <v/>
      </c>
    </row>
    <row r="1042" customFormat="false" ht="15" hidden="false" customHeight="true" outlineLevel="0" collapsed="false">
      <c r="B1042" s="23"/>
      <c r="C1042" s="31"/>
      <c r="D1042" s="25"/>
      <c r="E1042" s="26"/>
      <c r="F1042" s="32"/>
      <c r="G1042" s="35"/>
      <c r="H1042" s="34" t="str">
        <f aca="false">IF(C1042="","",(H1041+F1042-G1042))</f>
        <v/>
      </c>
      <c r="J1042" s="30" t="str">
        <f aca="false">IF(AND(H1043="",H1044="",H1045=""),H1042,"")</f>
        <v/>
      </c>
      <c r="K1042" s="30" t="str">
        <f aca="false">IF(OR(B1042="x",B1042="X",AND(B1042="",F1042="",G1042="")),"",F1042-G1042)</f>
        <v/>
      </c>
    </row>
    <row r="1043" customFormat="false" ht="15" hidden="false" customHeight="true" outlineLevel="0" collapsed="false">
      <c r="B1043" s="23"/>
      <c r="C1043" s="31"/>
      <c r="D1043" s="25"/>
      <c r="E1043" s="26"/>
      <c r="F1043" s="32"/>
      <c r="G1043" s="35"/>
      <c r="H1043" s="34" t="str">
        <f aca="false">IF(C1043="","",(H1042+F1043-G1043))</f>
        <v/>
      </c>
      <c r="J1043" s="30" t="str">
        <f aca="false">IF(AND(H1044="",H1045="",H1046=""),H1043,"")</f>
        <v/>
      </c>
      <c r="K1043" s="30" t="str">
        <f aca="false">IF(OR(B1043="x",B1043="X",AND(B1043="",F1043="",G1043="")),"",F1043-G1043)</f>
        <v/>
      </c>
    </row>
    <row r="1044" customFormat="false" ht="15" hidden="false" customHeight="true" outlineLevel="0" collapsed="false">
      <c r="B1044" s="23"/>
      <c r="C1044" s="31"/>
      <c r="D1044" s="25"/>
      <c r="E1044" s="26"/>
      <c r="F1044" s="32"/>
      <c r="G1044" s="35"/>
      <c r="H1044" s="34" t="str">
        <f aca="false">IF(C1044="","",(H1043+F1044-G1044))</f>
        <v/>
      </c>
      <c r="J1044" s="30" t="str">
        <f aca="false">IF(AND(H1045="",H1046="",H1047=""),H1044,"")</f>
        <v/>
      </c>
      <c r="K1044" s="30" t="str">
        <f aca="false">IF(OR(B1044="x",B1044="X",AND(B1044="",F1044="",G1044="")),"",F1044-G1044)</f>
        <v/>
      </c>
    </row>
    <row r="1045" customFormat="false" ht="15" hidden="false" customHeight="true" outlineLevel="0" collapsed="false">
      <c r="B1045" s="23"/>
      <c r="C1045" s="31"/>
      <c r="D1045" s="25"/>
      <c r="E1045" s="26"/>
      <c r="F1045" s="32"/>
      <c r="G1045" s="35"/>
      <c r="H1045" s="34" t="str">
        <f aca="false">IF(C1045="","",(H1044+F1045-G1045))</f>
        <v/>
      </c>
      <c r="J1045" s="30" t="str">
        <f aca="false">IF(AND(H1046="",H1047="",H1048=""),H1045,"")</f>
        <v/>
      </c>
      <c r="K1045" s="30" t="str">
        <f aca="false">IF(OR(B1045="x",B1045="X",AND(B1045="",F1045="",G1045="")),"",F1045-G1045)</f>
        <v/>
      </c>
    </row>
    <row r="1046" customFormat="false" ht="15" hidden="false" customHeight="true" outlineLevel="0" collapsed="false">
      <c r="B1046" s="23"/>
      <c r="C1046" s="31"/>
      <c r="D1046" s="25"/>
      <c r="E1046" s="26"/>
      <c r="F1046" s="32"/>
      <c r="G1046" s="35"/>
      <c r="H1046" s="34" t="str">
        <f aca="false">IF(C1046="","",(H1045+F1046-G1046))</f>
        <v/>
      </c>
      <c r="J1046" s="30" t="str">
        <f aca="false">IF(AND(H1047="",H1048="",H1049=""),H1046,"")</f>
        <v/>
      </c>
      <c r="K1046" s="30" t="str">
        <f aca="false">IF(OR(B1046="x",B1046="X",AND(B1046="",F1046="",G1046="")),"",F1046-G1046)</f>
        <v/>
      </c>
    </row>
    <row r="1047" customFormat="false" ht="15" hidden="false" customHeight="true" outlineLevel="0" collapsed="false">
      <c r="B1047" s="23"/>
      <c r="C1047" s="31"/>
      <c r="D1047" s="25"/>
      <c r="E1047" s="26"/>
      <c r="F1047" s="32"/>
      <c r="G1047" s="35"/>
      <c r="H1047" s="34" t="str">
        <f aca="false">IF(C1047="","",(H1046+F1047-G1047))</f>
        <v/>
      </c>
      <c r="J1047" s="30" t="str">
        <f aca="false">IF(AND(H1048="",H1049="",H1050=""),H1047,"")</f>
        <v/>
      </c>
      <c r="K1047" s="30" t="str">
        <f aca="false">IF(OR(B1047="x",B1047="X",AND(B1047="",F1047="",G1047="")),"",F1047-G1047)</f>
        <v/>
      </c>
    </row>
    <row r="1048" customFormat="false" ht="15" hidden="false" customHeight="true" outlineLevel="0" collapsed="false">
      <c r="B1048" s="23"/>
      <c r="C1048" s="31"/>
      <c r="D1048" s="25"/>
      <c r="E1048" s="26"/>
      <c r="F1048" s="32"/>
      <c r="G1048" s="35"/>
      <c r="H1048" s="34" t="str">
        <f aca="false">IF(C1048="","",(H1047+F1048-G1048))</f>
        <v/>
      </c>
      <c r="J1048" s="30" t="str">
        <f aca="false">IF(AND(H1049="",H1050="",H1051=""),H1048,"")</f>
        <v/>
      </c>
      <c r="K1048" s="30" t="str">
        <f aca="false">IF(OR(B1048="x",B1048="X",AND(B1048="",F1048="",G1048="")),"",F1048-G1048)</f>
        <v/>
      </c>
    </row>
    <row r="1049" customFormat="false" ht="15" hidden="false" customHeight="true" outlineLevel="0" collapsed="false">
      <c r="B1049" s="23"/>
      <c r="C1049" s="31"/>
      <c r="D1049" s="25"/>
      <c r="E1049" s="26"/>
      <c r="F1049" s="32"/>
      <c r="G1049" s="35"/>
      <c r="H1049" s="34" t="str">
        <f aca="false">IF(C1049="","",(H1048+F1049-G1049))</f>
        <v/>
      </c>
      <c r="J1049" s="30" t="str">
        <f aca="false">IF(AND(H1050="",H1051="",H1052=""),H1049,"")</f>
        <v/>
      </c>
      <c r="K1049" s="30" t="str">
        <f aca="false">IF(OR(B1049="x",B1049="X",AND(B1049="",F1049="",G1049="")),"",F1049-G1049)</f>
        <v/>
      </c>
    </row>
    <row r="1050" customFormat="false" ht="15" hidden="false" customHeight="true" outlineLevel="0" collapsed="false">
      <c r="B1050" s="23"/>
      <c r="C1050" s="31"/>
      <c r="D1050" s="25"/>
      <c r="E1050" s="26"/>
      <c r="F1050" s="32"/>
      <c r="G1050" s="35"/>
      <c r="H1050" s="34" t="str">
        <f aca="false">IF(C1050="","",(H1049+F1050-G1050))</f>
        <v/>
      </c>
      <c r="J1050" s="30" t="str">
        <f aca="false">IF(AND(H1051="",H1052="",H1053=""),H1050,"")</f>
        <v/>
      </c>
      <c r="K1050" s="30" t="str">
        <f aca="false">IF(OR(B1050="x",B1050="X",AND(B1050="",F1050="",G1050="")),"",F1050-G1050)</f>
        <v/>
      </c>
    </row>
    <row r="1051" customFormat="false" ht="15" hidden="false" customHeight="true" outlineLevel="0" collapsed="false">
      <c r="B1051" s="23"/>
      <c r="C1051" s="31"/>
      <c r="D1051" s="25"/>
      <c r="E1051" s="26"/>
      <c r="F1051" s="32"/>
      <c r="G1051" s="35"/>
      <c r="H1051" s="34" t="str">
        <f aca="false">IF(C1051="","",(H1050+F1051-G1051))</f>
        <v/>
      </c>
      <c r="J1051" s="30" t="str">
        <f aca="false">IF(AND(H1052="",H1053="",H1054=""),H1051,"")</f>
        <v/>
      </c>
      <c r="K1051" s="30" t="str">
        <f aca="false">IF(OR(B1051="x",B1051="X",AND(B1051="",F1051="",G1051="")),"",F1051-G1051)</f>
        <v/>
      </c>
    </row>
    <row r="1052" customFormat="false" ht="15" hidden="false" customHeight="true" outlineLevel="0" collapsed="false">
      <c r="B1052" s="23"/>
      <c r="C1052" s="31"/>
      <c r="D1052" s="25"/>
      <c r="E1052" s="26"/>
      <c r="F1052" s="32"/>
      <c r="G1052" s="35"/>
      <c r="H1052" s="34" t="str">
        <f aca="false">IF(C1052="","",(H1051+F1052-G1052))</f>
        <v/>
      </c>
      <c r="J1052" s="30" t="str">
        <f aca="false">IF(AND(H1053="",H1054="",H1055=""),H1052,"")</f>
        <v/>
      </c>
      <c r="K1052" s="30" t="str">
        <f aca="false">IF(OR(B1052="x",B1052="X",AND(B1052="",F1052="",G1052="")),"",F1052-G1052)</f>
        <v/>
      </c>
    </row>
    <row r="1053" customFormat="false" ht="15" hidden="false" customHeight="true" outlineLevel="0" collapsed="false">
      <c r="B1053" s="23"/>
      <c r="C1053" s="31"/>
      <c r="D1053" s="25"/>
      <c r="E1053" s="26"/>
      <c r="F1053" s="32"/>
      <c r="G1053" s="35"/>
      <c r="H1053" s="34" t="str">
        <f aca="false">IF(C1053="","",(H1052+F1053-G1053))</f>
        <v/>
      </c>
      <c r="J1053" s="30" t="str">
        <f aca="false">IF(AND(H1054="",H1055="",H1056=""),H1053,"")</f>
        <v/>
      </c>
      <c r="K1053" s="30" t="str">
        <f aca="false">IF(OR(B1053="x",B1053="X",AND(B1053="",F1053="",G1053="")),"",F1053-G1053)</f>
        <v/>
      </c>
    </row>
    <row r="1054" customFormat="false" ht="15" hidden="false" customHeight="true" outlineLevel="0" collapsed="false">
      <c r="B1054" s="23"/>
      <c r="C1054" s="31"/>
      <c r="D1054" s="25"/>
      <c r="E1054" s="26"/>
      <c r="F1054" s="32"/>
      <c r="G1054" s="35"/>
      <c r="H1054" s="34" t="str">
        <f aca="false">IF(C1054="","",(H1053+F1054-G1054))</f>
        <v/>
      </c>
      <c r="J1054" s="30" t="str">
        <f aca="false">IF(AND(H1055="",H1056="",H1057=""),H1054,"")</f>
        <v/>
      </c>
      <c r="K1054" s="30" t="str">
        <f aca="false">IF(OR(B1054="x",B1054="X",AND(B1054="",F1054="",G1054="")),"",F1054-G1054)</f>
        <v/>
      </c>
    </row>
    <row r="1055" customFormat="false" ht="15" hidden="false" customHeight="true" outlineLevel="0" collapsed="false">
      <c r="B1055" s="23"/>
      <c r="C1055" s="31"/>
      <c r="D1055" s="25"/>
      <c r="E1055" s="26"/>
      <c r="F1055" s="32"/>
      <c r="G1055" s="35"/>
      <c r="H1055" s="34" t="str">
        <f aca="false">IF(C1055="","",(H1054+F1055-G1055))</f>
        <v/>
      </c>
      <c r="J1055" s="30" t="str">
        <f aca="false">IF(AND(H1056="",H1057="",H1058=""),H1055,"")</f>
        <v/>
      </c>
      <c r="K1055" s="30" t="str">
        <f aca="false">IF(OR(B1055="x",B1055="X",AND(B1055="",F1055="",G1055="")),"",F1055-G1055)</f>
        <v/>
      </c>
    </row>
    <row r="1056" customFormat="false" ht="15" hidden="false" customHeight="true" outlineLevel="0" collapsed="false">
      <c r="B1056" s="23"/>
      <c r="C1056" s="31"/>
      <c r="D1056" s="25"/>
      <c r="E1056" s="26"/>
      <c r="F1056" s="32"/>
      <c r="G1056" s="35"/>
      <c r="H1056" s="34" t="str">
        <f aca="false">IF(C1056="","",(H1055+F1056-G1056))</f>
        <v/>
      </c>
      <c r="J1056" s="30" t="str">
        <f aca="false">IF(AND(H1057="",H1058="",H1059=""),H1056,"")</f>
        <v/>
      </c>
      <c r="K1056" s="30" t="str">
        <f aca="false">IF(OR(B1056="x",B1056="X",AND(B1056="",F1056="",G1056="")),"",F1056-G1056)</f>
        <v/>
      </c>
    </row>
    <row r="1057" customFormat="false" ht="15" hidden="false" customHeight="true" outlineLevel="0" collapsed="false">
      <c r="B1057" s="23"/>
      <c r="C1057" s="31"/>
      <c r="D1057" s="25"/>
      <c r="E1057" s="26"/>
      <c r="F1057" s="32"/>
      <c r="G1057" s="35"/>
      <c r="H1057" s="34" t="str">
        <f aca="false">IF(C1057="","",(H1056+F1057-G1057))</f>
        <v/>
      </c>
      <c r="J1057" s="30" t="str">
        <f aca="false">IF(AND(H1058="",H1059="",H1060=""),H1057,"")</f>
        <v/>
      </c>
      <c r="K1057" s="30" t="str">
        <f aca="false">IF(OR(B1057="x",B1057="X",AND(B1057="",F1057="",G1057="")),"",F1057-G1057)</f>
        <v/>
      </c>
    </row>
    <row r="1058" customFormat="false" ht="15" hidden="false" customHeight="true" outlineLevel="0" collapsed="false">
      <c r="B1058" s="23"/>
      <c r="C1058" s="31"/>
      <c r="D1058" s="25"/>
      <c r="E1058" s="26"/>
      <c r="F1058" s="32"/>
      <c r="G1058" s="35"/>
      <c r="H1058" s="34" t="str">
        <f aca="false">IF(C1058="","",(H1057+F1058-G1058))</f>
        <v/>
      </c>
      <c r="J1058" s="30" t="str">
        <f aca="false">IF(AND(H1059="",H1060="",H1061=""),H1058,"")</f>
        <v/>
      </c>
      <c r="K1058" s="30" t="str">
        <f aca="false">IF(OR(B1058="x",B1058="X",AND(B1058="",F1058="",G1058="")),"",F1058-G1058)</f>
        <v/>
      </c>
    </row>
    <row r="1059" customFormat="false" ht="15" hidden="false" customHeight="true" outlineLevel="0" collapsed="false">
      <c r="B1059" s="23"/>
      <c r="C1059" s="31"/>
      <c r="D1059" s="25"/>
      <c r="E1059" s="26"/>
      <c r="F1059" s="32"/>
      <c r="G1059" s="35"/>
      <c r="H1059" s="34" t="str">
        <f aca="false">IF(C1059="","",(H1058+F1059-G1059))</f>
        <v/>
      </c>
      <c r="J1059" s="30" t="str">
        <f aca="false">IF(AND(H1060="",H1061="",H1062=""),H1059,"")</f>
        <v/>
      </c>
      <c r="K1059" s="30" t="str">
        <f aca="false">IF(OR(B1059="x",B1059="X",AND(B1059="",F1059="",G1059="")),"",F1059-G1059)</f>
        <v/>
      </c>
    </row>
    <row r="1060" customFormat="false" ht="15" hidden="false" customHeight="true" outlineLevel="0" collapsed="false">
      <c r="B1060" s="23"/>
      <c r="C1060" s="31"/>
      <c r="D1060" s="25"/>
      <c r="E1060" s="26"/>
      <c r="F1060" s="32"/>
      <c r="G1060" s="35"/>
      <c r="H1060" s="34" t="str">
        <f aca="false">IF(C1060="","",(H1059+F1060-G1060))</f>
        <v/>
      </c>
      <c r="J1060" s="30" t="str">
        <f aca="false">IF(AND(H1061="",H1062="",H1063=""),H1060,"")</f>
        <v/>
      </c>
      <c r="K1060" s="30" t="str">
        <f aca="false">IF(OR(B1060="x",B1060="X",AND(B1060="",F1060="",G1060="")),"",F1060-G1060)</f>
        <v/>
      </c>
    </row>
    <row r="1061" customFormat="false" ht="15" hidden="false" customHeight="true" outlineLevel="0" collapsed="false">
      <c r="B1061" s="23"/>
      <c r="C1061" s="31"/>
      <c r="D1061" s="25"/>
      <c r="E1061" s="26"/>
      <c r="F1061" s="32"/>
      <c r="G1061" s="35"/>
      <c r="H1061" s="34" t="str">
        <f aca="false">IF(C1061="","",(H1060+F1061-G1061))</f>
        <v/>
      </c>
      <c r="J1061" s="30" t="str">
        <f aca="false">IF(AND(H1062="",H1063="",H1064=""),H1061,"")</f>
        <v/>
      </c>
      <c r="K1061" s="30" t="str">
        <f aca="false">IF(OR(B1061="x",B1061="X",AND(B1061="",F1061="",G1061="")),"",F1061-G1061)</f>
        <v/>
      </c>
    </row>
    <row r="1062" customFormat="false" ht="15" hidden="false" customHeight="true" outlineLevel="0" collapsed="false">
      <c r="B1062" s="23"/>
      <c r="C1062" s="31"/>
      <c r="D1062" s="25"/>
      <c r="E1062" s="26"/>
      <c r="F1062" s="32"/>
      <c r="G1062" s="35"/>
      <c r="H1062" s="34" t="str">
        <f aca="false">IF(C1062="","",(H1061+F1062-G1062))</f>
        <v/>
      </c>
      <c r="J1062" s="30" t="str">
        <f aca="false">IF(AND(H1063="",H1064="",H1065=""),H1062,"")</f>
        <v/>
      </c>
      <c r="K1062" s="30" t="str">
        <f aca="false">IF(OR(B1062="x",B1062="X",AND(B1062="",F1062="",G1062="")),"",F1062-G1062)</f>
        <v/>
      </c>
    </row>
    <row r="1063" customFormat="false" ht="15" hidden="false" customHeight="true" outlineLevel="0" collapsed="false">
      <c r="B1063" s="23"/>
      <c r="C1063" s="31"/>
      <c r="D1063" s="25"/>
      <c r="E1063" s="26"/>
      <c r="F1063" s="32"/>
      <c r="G1063" s="35"/>
      <c r="H1063" s="34" t="str">
        <f aca="false">IF(C1063="","",(H1062+F1063-G1063))</f>
        <v/>
      </c>
      <c r="J1063" s="30" t="str">
        <f aca="false">IF(AND(H1064="",H1065="",H1066=""),H1063,"")</f>
        <v/>
      </c>
      <c r="K1063" s="30" t="str">
        <f aca="false">IF(OR(B1063="x",B1063="X",AND(B1063="",F1063="",G1063="")),"",F1063-G1063)</f>
        <v/>
      </c>
    </row>
    <row r="1064" customFormat="false" ht="15" hidden="false" customHeight="true" outlineLevel="0" collapsed="false">
      <c r="B1064" s="23"/>
      <c r="C1064" s="31"/>
      <c r="D1064" s="25"/>
      <c r="E1064" s="26"/>
      <c r="F1064" s="32"/>
      <c r="G1064" s="35"/>
      <c r="H1064" s="34" t="str">
        <f aca="false">IF(C1064="","",(H1063+F1064-G1064))</f>
        <v/>
      </c>
      <c r="J1064" s="30" t="str">
        <f aca="false">IF(AND(H1065="",H1066="",H1067=""),H1064,"")</f>
        <v/>
      </c>
      <c r="K1064" s="30" t="str">
        <f aca="false">IF(OR(B1064="x",B1064="X",AND(B1064="",F1064="",G1064="")),"",F1064-G1064)</f>
        <v/>
      </c>
    </row>
    <row r="1065" customFormat="false" ht="15" hidden="false" customHeight="true" outlineLevel="0" collapsed="false">
      <c r="B1065" s="23"/>
      <c r="C1065" s="31"/>
      <c r="D1065" s="25"/>
      <c r="E1065" s="26"/>
      <c r="F1065" s="32"/>
      <c r="G1065" s="35"/>
      <c r="H1065" s="34" t="str">
        <f aca="false">IF(C1065="","",(H1064+F1065-G1065))</f>
        <v/>
      </c>
      <c r="J1065" s="30" t="str">
        <f aca="false">IF(AND(H1066="",H1067="",H1068=""),H1065,"")</f>
        <v/>
      </c>
      <c r="K1065" s="30" t="str">
        <f aca="false">IF(OR(B1065="x",B1065="X",AND(B1065="",F1065="",G1065="")),"",F1065-G1065)</f>
        <v/>
      </c>
    </row>
    <row r="1066" customFormat="false" ht="15" hidden="false" customHeight="true" outlineLevel="0" collapsed="false">
      <c r="B1066" s="23"/>
      <c r="C1066" s="31"/>
      <c r="D1066" s="25"/>
      <c r="E1066" s="26"/>
      <c r="F1066" s="32"/>
      <c r="G1066" s="35"/>
      <c r="H1066" s="34" t="str">
        <f aca="false">IF(C1066="","",(H1065+F1066-G1066))</f>
        <v/>
      </c>
      <c r="J1066" s="30" t="str">
        <f aca="false">IF(AND(H1067="",H1068="",H1069=""),H1066,"")</f>
        <v/>
      </c>
      <c r="K1066" s="30" t="str">
        <f aca="false">IF(OR(B1066="x",B1066="X",AND(B1066="",F1066="",G1066="")),"",F1066-G1066)</f>
        <v/>
      </c>
    </row>
    <row r="1067" customFormat="false" ht="15" hidden="false" customHeight="true" outlineLevel="0" collapsed="false">
      <c r="B1067" s="23"/>
      <c r="C1067" s="31"/>
      <c r="D1067" s="25"/>
      <c r="E1067" s="26"/>
      <c r="F1067" s="32"/>
      <c r="G1067" s="35"/>
      <c r="H1067" s="34" t="str">
        <f aca="false">IF(C1067="","",(H1066+F1067-G1067))</f>
        <v/>
      </c>
      <c r="J1067" s="30" t="str">
        <f aca="false">IF(AND(H1068="",H1069="",H1070=""),H1067,"")</f>
        <v/>
      </c>
      <c r="K1067" s="30" t="str">
        <f aca="false">IF(OR(B1067="x",B1067="X",AND(B1067="",F1067="",G1067="")),"",F1067-G1067)</f>
        <v/>
      </c>
    </row>
    <row r="1068" customFormat="false" ht="15" hidden="false" customHeight="true" outlineLevel="0" collapsed="false">
      <c r="B1068" s="23"/>
      <c r="C1068" s="31"/>
      <c r="D1068" s="25"/>
      <c r="E1068" s="26"/>
      <c r="F1068" s="32"/>
      <c r="G1068" s="35"/>
      <c r="H1068" s="34" t="str">
        <f aca="false">IF(C1068="","",(H1067+F1068-G1068))</f>
        <v/>
      </c>
      <c r="J1068" s="30" t="str">
        <f aca="false">IF(AND(H1069="",H1070="",H1071=""),H1068,"")</f>
        <v/>
      </c>
      <c r="K1068" s="30" t="str">
        <f aca="false">IF(OR(B1068="x",B1068="X",AND(B1068="",F1068="",G1068="")),"",F1068-G1068)</f>
        <v/>
      </c>
    </row>
    <row r="1069" customFormat="false" ht="15" hidden="false" customHeight="true" outlineLevel="0" collapsed="false">
      <c r="B1069" s="23"/>
      <c r="C1069" s="31"/>
      <c r="D1069" s="25"/>
      <c r="E1069" s="26"/>
      <c r="F1069" s="32"/>
      <c r="G1069" s="35"/>
      <c r="H1069" s="34" t="str">
        <f aca="false">IF(C1069="","",(H1068+F1069-G1069))</f>
        <v/>
      </c>
      <c r="J1069" s="30" t="str">
        <f aca="false">IF(AND(H1070="",H1071="",H1072=""),H1069,"")</f>
        <v/>
      </c>
      <c r="K1069" s="30" t="str">
        <f aca="false">IF(OR(B1069="x",B1069="X",AND(B1069="",F1069="",G1069="")),"",F1069-G1069)</f>
        <v/>
      </c>
    </row>
    <row r="1070" customFormat="false" ht="15" hidden="false" customHeight="true" outlineLevel="0" collapsed="false">
      <c r="B1070" s="23"/>
      <c r="C1070" s="31"/>
      <c r="D1070" s="25"/>
      <c r="E1070" s="26"/>
      <c r="F1070" s="32"/>
      <c r="G1070" s="35"/>
      <c r="H1070" s="34" t="str">
        <f aca="false">IF(C1070="","",(H1069+F1070-G1070))</f>
        <v/>
      </c>
      <c r="J1070" s="30" t="str">
        <f aca="false">IF(AND(H1071="",H1072="",H1073=""),H1070,"")</f>
        <v/>
      </c>
      <c r="K1070" s="30" t="str">
        <f aca="false">IF(OR(B1070="x",B1070="X",AND(B1070="",F1070="",G1070="")),"",F1070-G1070)</f>
        <v/>
      </c>
    </row>
    <row r="1071" customFormat="false" ht="15" hidden="false" customHeight="true" outlineLevel="0" collapsed="false">
      <c r="B1071" s="23"/>
      <c r="C1071" s="31"/>
      <c r="D1071" s="25"/>
      <c r="E1071" s="26"/>
      <c r="F1071" s="32"/>
      <c r="G1071" s="35"/>
      <c r="H1071" s="34" t="str">
        <f aca="false">IF(C1071="","",(H1070+F1071-G1071))</f>
        <v/>
      </c>
      <c r="J1071" s="30" t="str">
        <f aca="false">IF(AND(H1072="",H1073="",H1074=""),H1071,"")</f>
        <v/>
      </c>
      <c r="K1071" s="30" t="str">
        <f aca="false">IF(OR(B1071="x",B1071="X",AND(B1071="",F1071="",G1071="")),"",F1071-G1071)</f>
        <v/>
      </c>
    </row>
    <row r="1072" customFormat="false" ht="15" hidden="false" customHeight="true" outlineLevel="0" collapsed="false">
      <c r="B1072" s="23"/>
      <c r="C1072" s="31"/>
      <c r="D1072" s="25"/>
      <c r="E1072" s="26"/>
      <c r="F1072" s="32"/>
      <c r="G1072" s="35"/>
      <c r="H1072" s="34" t="str">
        <f aca="false">IF(C1072="","",(H1071+F1072-G1072))</f>
        <v/>
      </c>
      <c r="J1072" s="30" t="str">
        <f aca="false">IF(AND(H1073="",H1074="",H1075=""),H1072,"")</f>
        <v/>
      </c>
      <c r="K1072" s="30" t="str">
        <f aca="false">IF(OR(B1072="x",B1072="X",AND(B1072="",F1072="",G1072="")),"",F1072-G1072)</f>
        <v/>
      </c>
    </row>
    <row r="1073" customFormat="false" ht="15" hidden="false" customHeight="true" outlineLevel="0" collapsed="false">
      <c r="B1073" s="23"/>
      <c r="C1073" s="31"/>
      <c r="D1073" s="25"/>
      <c r="E1073" s="26"/>
      <c r="F1073" s="32"/>
      <c r="G1073" s="35"/>
      <c r="H1073" s="34" t="str">
        <f aca="false">IF(C1073="","",(H1072+F1073-G1073))</f>
        <v/>
      </c>
      <c r="J1073" s="30" t="str">
        <f aca="false">IF(AND(H1074="",H1075="",H1076=""),H1073,"")</f>
        <v/>
      </c>
      <c r="K1073" s="30" t="str">
        <f aca="false">IF(OR(B1073="x",B1073="X",AND(B1073="",F1073="",G1073="")),"",F1073-G1073)</f>
        <v/>
      </c>
    </row>
    <row r="1074" customFormat="false" ht="15" hidden="false" customHeight="true" outlineLevel="0" collapsed="false">
      <c r="B1074" s="23"/>
      <c r="C1074" s="31"/>
      <c r="D1074" s="25"/>
      <c r="E1074" s="26"/>
      <c r="F1074" s="32"/>
      <c r="G1074" s="35"/>
      <c r="H1074" s="34" t="str">
        <f aca="false">IF(C1074="","",(H1073+F1074-G1074))</f>
        <v/>
      </c>
      <c r="J1074" s="30" t="str">
        <f aca="false">IF(AND(H1075="",H1076="",H1077=""),H1074,"")</f>
        <v/>
      </c>
      <c r="K1074" s="30" t="str">
        <f aca="false">IF(OR(B1074="x",B1074="X",AND(B1074="",F1074="",G1074="")),"",F1074-G1074)</f>
        <v/>
      </c>
    </row>
    <row r="1075" customFormat="false" ht="15" hidden="false" customHeight="true" outlineLevel="0" collapsed="false">
      <c r="B1075" s="23"/>
      <c r="C1075" s="31"/>
      <c r="D1075" s="25"/>
      <c r="E1075" s="26"/>
      <c r="F1075" s="32"/>
      <c r="G1075" s="35"/>
      <c r="H1075" s="34" t="str">
        <f aca="false">IF(C1075="","",(H1074+F1075-G1075))</f>
        <v/>
      </c>
      <c r="J1075" s="30" t="str">
        <f aca="false">IF(AND(H1076="",H1077="",H1078=""),H1075,"")</f>
        <v/>
      </c>
      <c r="K1075" s="30" t="str">
        <f aca="false">IF(OR(B1075="x",B1075="X",AND(B1075="",F1075="",G1075="")),"",F1075-G1075)</f>
        <v/>
      </c>
    </row>
    <row r="1076" customFormat="false" ht="15" hidden="false" customHeight="true" outlineLevel="0" collapsed="false">
      <c r="B1076" s="23"/>
      <c r="C1076" s="31"/>
      <c r="D1076" s="25"/>
      <c r="E1076" s="26"/>
      <c r="F1076" s="32"/>
      <c r="G1076" s="35"/>
      <c r="H1076" s="34" t="str">
        <f aca="false">IF(C1076="","",(H1075+F1076-G1076))</f>
        <v/>
      </c>
      <c r="J1076" s="30" t="str">
        <f aca="false">IF(AND(H1077="",H1078="",H1079=""),H1076,"")</f>
        <v/>
      </c>
      <c r="K1076" s="30" t="str">
        <f aca="false">IF(OR(B1076="x",B1076="X",AND(B1076="",F1076="",G1076="")),"",F1076-G1076)</f>
        <v/>
      </c>
    </row>
    <row r="1077" customFormat="false" ht="15" hidden="false" customHeight="true" outlineLevel="0" collapsed="false">
      <c r="B1077" s="23"/>
      <c r="C1077" s="31"/>
      <c r="D1077" s="25"/>
      <c r="E1077" s="26"/>
      <c r="F1077" s="32"/>
      <c r="G1077" s="35"/>
      <c r="H1077" s="34" t="str">
        <f aca="false">IF(C1077="","",(H1076+F1077-G1077))</f>
        <v/>
      </c>
      <c r="J1077" s="30" t="str">
        <f aca="false">IF(AND(H1078="",H1079="",H1080=""),H1077,"")</f>
        <v/>
      </c>
      <c r="K1077" s="30" t="str">
        <f aca="false">IF(OR(B1077="x",B1077="X",AND(B1077="",F1077="",G1077="")),"",F1077-G1077)</f>
        <v/>
      </c>
    </row>
    <row r="1078" customFormat="false" ht="15" hidden="false" customHeight="true" outlineLevel="0" collapsed="false">
      <c r="B1078" s="23"/>
      <c r="C1078" s="31"/>
      <c r="D1078" s="25"/>
      <c r="E1078" s="26"/>
      <c r="F1078" s="32"/>
      <c r="G1078" s="35"/>
      <c r="H1078" s="34" t="str">
        <f aca="false">IF(C1078="","",(H1077+F1078-G1078))</f>
        <v/>
      </c>
      <c r="J1078" s="30" t="str">
        <f aca="false">IF(AND(H1079="",H1080="",H1081=""),H1078,"")</f>
        <v/>
      </c>
      <c r="K1078" s="30" t="str">
        <f aca="false">IF(OR(B1078="x",B1078="X",AND(B1078="",F1078="",G1078="")),"",F1078-G1078)</f>
        <v/>
      </c>
    </row>
    <row r="1079" customFormat="false" ht="15" hidden="false" customHeight="true" outlineLevel="0" collapsed="false">
      <c r="B1079" s="23"/>
      <c r="C1079" s="31"/>
      <c r="D1079" s="25"/>
      <c r="E1079" s="26"/>
      <c r="F1079" s="32"/>
      <c r="G1079" s="35"/>
      <c r="H1079" s="34" t="str">
        <f aca="false">IF(C1079="","",(H1078+F1079-G1079))</f>
        <v/>
      </c>
      <c r="J1079" s="30" t="str">
        <f aca="false">IF(AND(H1080="",H1081="",H1082=""),H1079,"")</f>
        <v/>
      </c>
      <c r="K1079" s="30" t="str">
        <f aca="false">IF(OR(B1079="x",B1079="X",AND(B1079="",F1079="",G1079="")),"",F1079-G1079)</f>
        <v/>
      </c>
    </row>
    <row r="1080" customFormat="false" ht="15" hidden="false" customHeight="true" outlineLevel="0" collapsed="false">
      <c r="B1080" s="23"/>
      <c r="C1080" s="31"/>
      <c r="D1080" s="25"/>
      <c r="E1080" s="26"/>
      <c r="F1080" s="32"/>
      <c r="G1080" s="35"/>
      <c r="H1080" s="34" t="str">
        <f aca="false">IF(C1080="","",(H1079+F1080-G1080))</f>
        <v/>
      </c>
      <c r="J1080" s="30" t="str">
        <f aca="false">IF(AND(H1081="",H1082="",H1083=""),H1080,"")</f>
        <v/>
      </c>
      <c r="K1080" s="30" t="str">
        <f aca="false">IF(OR(B1080="x",B1080="X",AND(B1080="",F1080="",G1080="")),"",F1080-G1080)</f>
        <v/>
      </c>
    </row>
    <row r="1081" customFormat="false" ht="15" hidden="false" customHeight="true" outlineLevel="0" collapsed="false">
      <c r="B1081" s="23"/>
      <c r="C1081" s="31"/>
      <c r="D1081" s="25"/>
      <c r="E1081" s="26"/>
      <c r="F1081" s="32"/>
      <c r="G1081" s="35"/>
      <c r="H1081" s="34" t="str">
        <f aca="false">IF(C1081="","",(H1080+F1081-G1081))</f>
        <v/>
      </c>
      <c r="J1081" s="30" t="str">
        <f aca="false">IF(AND(H1082="",H1083="",H1084=""),H1081,"")</f>
        <v/>
      </c>
      <c r="K1081" s="30" t="str">
        <f aca="false">IF(OR(B1081="x",B1081="X",AND(B1081="",F1081="",G1081="")),"",F1081-G1081)</f>
        <v/>
      </c>
    </row>
    <row r="1082" customFormat="false" ht="15" hidden="false" customHeight="true" outlineLevel="0" collapsed="false">
      <c r="B1082" s="23"/>
      <c r="C1082" s="31"/>
      <c r="D1082" s="25"/>
      <c r="E1082" s="26"/>
      <c r="F1082" s="32"/>
      <c r="G1082" s="35"/>
      <c r="H1082" s="34" t="str">
        <f aca="false">IF(C1082="","",(H1081+F1082-G1082))</f>
        <v/>
      </c>
      <c r="J1082" s="30" t="str">
        <f aca="false">IF(AND(H1083="",H1084="",H1085=""),H1082,"")</f>
        <v/>
      </c>
      <c r="K1082" s="30" t="str">
        <f aca="false">IF(OR(B1082="x",B1082="X",AND(B1082="",F1082="",G1082="")),"",F1082-G1082)</f>
        <v/>
      </c>
    </row>
    <row r="1083" customFormat="false" ht="15" hidden="false" customHeight="true" outlineLevel="0" collapsed="false">
      <c r="B1083" s="23"/>
      <c r="C1083" s="31"/>
      <c r="D1083" s="25"/>
      <c r="E1083" s="26"/>
      <c r="F1083" s="32"/>
      <c r="G1083" s="35"/>
      <c r="H1083" s="34" t="str">
        <f aca="false">IF(C1083="","",(H1082+F1083-G1083))</f>
        <v/>
      </c>
      <c r="J1083" s="30" t="str">
        <f aca="false">IF(AND(H1084="",H1085="",H1086=""),H1083,"")</f>
        <v/>
      </c>
      <c r="K1083" s="30" t="str">
        <f aca="false">IF(OR(B1083="x",B1083="X",AND(B1083="",F1083="",G1083="")),"",F1083-G1083)</f>
        <v/>
      </c>
    </row>
    <row r="1084" customFormat="false" ht="15" hidden="false" customHeight="true" outlineLevel="0" collapsed="false">
      <c r="B1084" s="23"/>
      <c r="C1084" s="31"/>
      <c r="D1084" s="25"/>
      <c r="E1084" s="26"/>
      <c r="F1084" s="32"/>
      <c r="G1084" s="35"/>
      <c r="H1084" s="34" t="str">
        <f aca="false">IF(C1084="","",(H1083+F1084-G1084))</f>
        <v/>
      </c>
      <c r="J1084" s="30" t="str">
        <f aca="false">IF(AND(H1085="",H1086="",H1087=""),H1084,"")</f>
        <v/>
      </c>
      <c r="K1084" s="30" t="str">
        <f aca="false">IF(OR(B1084="x",B1084="X",AND(B1084="",F1084="",G1084="")),"",F1084-G1084)</f>
        <v/>
      </c>
    </row>
    <row r="1085" customFormat="false" ht="15" hidden="false" customHeight="true" outlineLevel="0" collapsed="false">
      <c r="B1085" s="23"/>
      <c r="C1085" s="31"/>
      <c r="D1085" s="25"/>
      <c r="E1085" s="26"/>
      <c r="F1085" s="32"/>
      <c r="G1085" s="35"/>
      <c r="H1085" s="34" t="str">
        <f aca="false">IF(C1085="","",(H1084+F1085-G1085))</f>
        <v/>
      </c>
      <c r="J1085" s="30" t="str">
        <f aca="false">IF(AND(H1086="",H1087="",H1088=""),H1085,"")</f>
        <v/>
      </c>
      <c r="K1085" s="30" t="str">
        <f aca="false">IF(OR(B1085="x",B1085="X",AND(B1085="",F1085="",G1085="")),"",F1085-G1085)</f>
        <v/>
      </c>
    </row>
    <row r="1086" customFormat="false" ht="15" hidden="false" customHeight="true" outlineLevel="0" collapsed="false">
      <c r="B1086" s="23"/>
      <c r="C1086" s="31"/>
      <c r="D1086" s="25"/>
      <c r="E1086" s="26"/>
      <c r="F1086" s="32"/>
      <c r="G1086" s="35"/>
      <c r="H1086" s="34" t="str">
        <f aca="false">IF(C1086="","",(H1085+F1086-G1086))</f>
        <v/>
      </c>
      <c r="J1086" s="30" t="str">
        <f aca="false">IF(AND(H1087="",H1088="",H1089=""),H1086,"")</f>
        <v/>
      </c>
      <c r="K1086" s="30" t="str">
        <f aca="false">IF(OR(B1086="x",B1086="X",AND(B1086="",F1086="",G1086="")),"",F1086-G1086)</f>
        <v/>
      </c>
    </row>
    <row r="1087" customFormat="false" ht="15" hidden="false" customHeight="true" outlineLevel="0" collapsed="false">
      <c r="B1087" s="23"/>
      <c r="C1087" s="31"/>
      <c r="D1087" s="25"/>
      <c r="E1087" s="26"/>
      <c r="F1087" s="32"/>
      <c r="G1087" s="35"/>
      <c r="H1087" s="34" t="str">
        <f aca="false">IF(C1087="","",(H1086+F1087-G1087))</f>
        <v/>
      </c>
      <c r="J1087" s="30" t="str">
        <f aca="false">IF(AND(H1088="",H1089="",H1090=""),H1087,"")</f>
        <v/>
      </c>
      <c r="K1087" s="30" t="str">
        <f aca="false">IF(OR(B1087="x",B1087="X",AND(B1087="",F1087="",G1087="")),"",F1087-G1087)</f>
        <v/>
      </c>
    </row>
    <row r="1088" customFormat="false" ht="15" hidden="false" customHeight="true" outlineLevel="0" collapsed="false">
      <c r="B1088" s="23"/>
      <c r="C1088" s="31"/>
      <c r="D1088" s="25"/>
      <c r="E1088" s="26"/>
      <c r="F1088" s="32"/>
      <c r="G1088" s="35"/>
      <c r="H1088" s="34" t="str">
        <f aca="false">IF(C1088="","",(H1087+F1088-G1088))</f>
        <v/>
      </c>
      <c r="J1088" s="30" t="str">
        <f aca="false">IF(AND(H1089="",H1090="",H1091=""),H1088,"")</f>
        <v/>
      </c>
      <c r="K1088" s="30" t="str">
        <f aca="false">IF(OR(B1088="x",B1088="X",AND(B1088="",F1088="",G1088="")),"",F1088-G1088)</f>
        <v/>
      </c>
    </row>
    <row r="1089" customFormat="false" ht="15" hidden="false" customHeight="true" outlineLevel="0" collapsed="false">
      <c r="B1089" s="23"/>
      <c r="C1089" s="31"/>
      <c r="D1089" s="25"/>
      <c r="E1089" s="26"/>
      <c r="F1089" s="32"/>
      <c r="G1089" s="35"/>
      <c r="H1089" s="34" t="str">
        <f aca="false">IF(C1089="","",(H1088+F1089-G1089))</f>
        <v/>
      </c>
      <c r="J1089" s="30" t="str">
        <f aca="false">IF(AND(H1090="",H1091="",H1092=""),H1089,"")</f>
        <v/>
      </c>
      <c r="K1089" s="30" t="str">
        <f aca="false">IF(OR(B1089="x",B1089="X",AND(B1089="",F1089="",G1089="")),"",F1089-G1089)</f>
        <v/>
      </c>
    </row>
    <row r="1090" customFormat="false" ht="15" hidden="false" customHeight="true" outlineLevel="0" collapsed="false">
      <c r="B1090" s="23"/>
      <c r="C1090" s="31"/>
      <c r="D1090" s="25"/>
      <c r="E1090" s="26"/>
      <c r="F1090" s="32"/>
      <c r="G1090" s="35"/>
      <c r="H1090" s="34" t="str">
        <f aca="false">IF(C1090="","",(H1089+F1090-G1090))</f>
        <v/>
      </c>
      <c r="J1090" s="30" t="str">
        <f aca="false">IF(AND(H1091="",H1092="",H1093=""),H1090,"")</f>
        <v/>
      </c>
      <c r="K1090" s="30" t="str">
        <f aca="false">IF(OR(B1090="x",B1090="X",AND(B1090="",F1090="",G1090="")),"",F1090-G1090)</f>
        <v/>
      </c>
    </row>
    <row r="1091" customFormat="false" ht="15" hidden="false" customHeight="true" outlineLevel="0" collapsed="false">
      <c r="B1091" s="23"/>
      <c r="C1091" s="31"/>
      <c r="D1091" s="25"/>
      <c r="E1091" s="26"/>
      <c r="F1091" s="32"/>
      <c r="G1091" s="35"/>
      <c r="H1091" s="34" t="str">
        <f aca="false">IF(C1091="","",(H1090+F1091-G1091))</f>
        <v/>
      </c>
      <c r="J1091" s="30" t="str">
        <f aca="false">IF(AND(H1092="",H1093="",H1094=""),H1091,"")</f>
        <v/>
      </c>
      <c r="K1091" s="30" t="str">
        <f aca="false">IF(OR(B1091="x",B1091="X",AND(B1091="",F1091="",G1091="")),"",F1091-G1091)</f>
        <v/>
      </c>
    </row>
    <row r="1092" customFormat="false" ht="15" hidden="false" customHeight="true" outlineLevel="0" collapsed="false">
      <c r="B1092" s="23"/>
      <c r="C1092" s="31"/>
      <c r="D1092" s="25"/>
      <c r="E1092" s="26"/>
      <c r="F1092" s="32"/>
      <c r="G1092" s="35"/>
      <c r="H1092" s="34" t="str">
        <f aca="false">IF(C1092="","",(H1091+F1092-G1092))</f>
        <v/>
      </c>
      <c r="J1092" s="30" t="str">
        <f aca="false">IF(AND(H1093="",H1094="",H1095=""),H1092,"")</f>
        <v/>
      </c>
      <c r="K1092" s="30" t="str">
        <f aca="false">IF(OR(B1092="x",B1092="X",AND(B1092="",F1092="",G1092="")),"",F1092-G1092)</f>
        <v/>
      </c>
    </row>
    <row r="1093" customFormat="false" ht="15" hidden="false" customHeight="true" outlineLevel="0" collapsed="false">
      <c r="B1093" s="23"/>
      <c r="C1093" s="31"/>
      <c r="D1093" s="25"/>
      <c r="E1093" s="26"/>
      <c r="F1093" s="32"/>
      <c r="G1093" s="35"/>
      <c r="H1093" s="34" t="str">
        <f aca="false">IF(C1093="","",(H1092+F1093-G1093))</f>
        <v/>
      </c>
      <c r="J1093" s="30" t="str">
        <f aca="false">IF(AND(H1094="",H1095="",H1096=""),H1093,"")</f>
        <v/>
      </c>
      <c r="K1093" s="30" t="str">
        <f aca="false">IF(OR(B1093="x",B1093="X",AND(B1093="",F1093="",G1093="")),"",F1093-G1093)</f>
        <v/>
      </c>
    </row>
    <row r="1094" customFormat="false" ht="15" hidden="false" customHeight="true" outlineLevel="0" collapsed="false">
      <c r="B1094" s="23"/>
      <c r="C1094" s="31"/>
      <c r="D1094" s="25"/>
      <c r="E1094" s="26"/>
      <c r="F1094" s="32"/>
      <c r="G1094" s="35"/>
      <c r="H1094" s="34" t="str">
        <f aca="false">IF(C1094="","",(H1093+F1094-G1094))</f>
        <v/>
      </c>
      <c r="J1094" s="30" t="str">
        <f aca="false">IF(AND(H1095="",H1096="",H1097=""),H1094,"")</f>
        <v/>
      </c>
      <c r="K1094" s="30" t="str">
        <f aca="false">IF(OR(B1094="x",B1094="X",AND(B1094="",F1094="",G1094="")),"",F1094-G1094)</f>
        <v/>
      </c>
    </row>
    <row r="1095" customFormat="false" ht="15" hidden="false" customHeight="true" outlineLevel="0" collapsed="false">
      <c r="B1095" s="23"/>
      <c r="C1095" s="31"/>
      <c r="D1095" s="25"/>
      <c r="E1095" s="26"/>
      <c r="F1095" s="32"/>
      <c r="G1095" s="35"/>
      <c r="H1095" s="34" t="str">
        <f aca="false">IF(C1095="","",(H1094+F1095-G1095))</f>
        <v/>
      </c>
      <c r="J1095" s="30" t="str">
        <f aca="false">IF(AND(H1096="",H1097="",H1098=""),H1095,"")</f>
        <v/>
      </c>
      <c r="K1095" s="30" t="str">
        <f aca="false">IF(OR(B1095="x",B1095="X",AND(B1095="",F1095="",G1095="")),"",F1095-G1095)</f>
        <v/>
      </c>
    </row>
    <row r="1096" customFormat="false" ht="15" hidden="false" customHeight="true" outlineLevel="0" collapsed="false">
      <c r="B1096" s="23"/>
      <c r="C1096" s="31"/>
      <c r="D1096" s="25"/>
      <c r="E1096" s="26"/>
      <c r="F1096" s="32"/>
      <c r="G1096" s="35"/>
      <c r="H1096" s="34" t="str">
        <f aca="false">IF(C1096="","",(H1095+F1096-G1096))</f>
        <v/>
      </c>
      <c r="J1096" s="30" t="str">
        <f aca="false">IF(AND(H1097="",H1098="",H1099=""),H1096,"")</f>
        <v/>
      </c>
      <c r="K1096" s="30" t="str">
        <f aca="false">IF(OR(B1096="x",B1096="X",AND(B1096="",F1096="",G1096="")),"",F1096-G1096)</f>
        <v/>
      </c>
    </row>
    <row r="1097" customFormat="false" ht="15" hidden="false" customHeight="true" outlineLevel="0" collapsed="false">
      <c r="B1097" s="23"/>
      <c r="C1097" s="31"/>
      <c r="D1097" s="25"/>
      <c r="E1097" s="26"/>
      <c r="F1097" s="32"/>
      <c r="G1097" s="35"/>
      <c r="H1097" s="34" t="str">
        <f aca="false">IF(C1097="","",(H1096+F1097-G1097))</f>
        <v/>
      </c>
      <c r="J1097" s="30" t="str">
        <f aca="false">IF(AND(H1098="",H1099="",H1100=""),H1097,"")</f>
        <v/>
      </c>
      <c r="K1097" s="30" t="str">
        <f aca="false">IF(OR(B1097="x",B1097="X",AND(B1097="",F1097="",G1097="")),"",F1097-G1097)</f>
        <v/>
      </c>
    </row>
    <row r="1098" customFormat="false" ht="15" hidden="false" customHeight="true" outlineLevel="0" collapsed="false">
      <c r="B1098" s="23"/>
      <c r="C1098" s="31"/>
      <c r="D1098" s="25"/>
      <c r="E1098" s="26"/>
      <c r="F1098" s="32"/>
      <c r="G1098" s="35"/>
      <c r="H1098" s="34" t="str">
        <f aca="false">IF(C1098="","",(H1097+F1098-G1098))</f>
        <v/>
      </c>
      <c r="J1098" s="30" t="str">
        <f aca="false">IF(AND(H1099="",H1100="",H1101=""),H1098,"")</f>
        <v/>
      </c>
      <c r="K1098" s="30" t="str">
        <f aca="false">IF(OR(B1098="x",B1098="X",AND(B1098="",F1098="",G1098="")),"",F1098-G1098)</f>
        <v/>
      </c>
    </row>
    <row r="1099" customFormat="false" ht="15" hidden="false" customHeight="true" outlineLevel="0" collapsed="false">
      <c r="B1099" s="23"/>
      <c r="C1099" s="31"/>
      <c r="D1099" s="25"/>
      <c r="E1099" s="26"/>
      <c r="F1099" s="32"/>
      <c r="G1099" s="35"/>
      <c r="H1099" s="34" t="str">
        <f aca="false">IF(C1099="","",(H1098+F1099-G1099))</f>
        <v/>
      </c>
      <c r="J1099" s="30" t="str">
        <f aca="false">IF(AND(H1100="",H1101="",H1102=""),H1099,"")</f>
        <v/>
      </c>
      <c r="K1099" s="30" t="str">
        <f aca="false">IF(OR(B1099="x",B1099="X",AND(B1099="",F1099="",G1099="")),"",F1099-G1099)</f>
        <v/>
      </c>
    </row>
    <row r="1100" customFormat="false" ht="15" hidden="false" customHeight="true" outlineLevel="0" collapsed="false">
      <c r="B1100" s="23"/>
      <c r="C1100" s="31"/>
      <c r="D1100" s="25"/>
      <c r="E1100" s="26"/>
      <c r="F1100" s="32"/>
      <c r="G1100" s="35"/>
      <c r="H1100" s="34" t="str">
        <f aca="false">IF(C1100="","",(H1099+F1100-G1100))</f>
        <v/>
      </c>
      <c r="J1100" s="30" t="str">
        <f aca="false">IF(AND(H1101="",H1102="",H1103=""),H1100,"")</f>
        <v/>
      </c>
      <c r="K1100" s="30" t="str">
        <f aca="false">IF(OR(B1100="x",B1100="X",AND(B1100="",F1100="",G1100="")),"",F1100-G1100)</f>
        <v/>
      </c>
    </row>
    <row r="1101" customFormat="false" ht="15" hidden="false" customHeight="true" outlineLevel="0" collapsed="false">
      <c r="B1101" s="23"/>
      <c r="C1101" s="31"/>
      <c r="D1101" s="25"/>
      <c r="E1101" s="26"/>
      <c r="F1101" s="32"/>
      <c r="G1101" s="35"/>
      <c r="H1101" s="34" t="str">
        <f aca="false">IF(C1101="","",(H1100+F1101-G1101))</f>
        <v/>
      </c>
      <c r="J1101" s="30" t="str">
        <f aca="false">IF(AND(H1102="",H1103="",H1104=""),H1101,"")</f>
        <v/>
      </c>
      <c r="K1101" s="30" t="str">
        <f aca="false">IF(OR(B1101="x",B1101="X",AND(B1101="",F1101="",G1101="")),"",F1101-G1101)</f>
        <v/>
      </c>
    </row>
    <row r="1102" customFormat="false" ht="15" hidden="false" customHeight="true" outlineLevel="0" collapsed="false">
      <c r="B1102" s="23"/>
      <c r="C1102" s="31"/>
      <c r="D1102" s="25"/>
      <c r="E1102" s="26"/>
      <c r="F1102" s="32"/>
      <c r="G1102" s="35"/>
      <c r="H1102" s="34" t="str">
        <f aca="false">IF(C1102="","",(H1101+F1102-G1102))</f>
        <v/>
      </c>
      <c r="J1102" s="30" t="str">
        <f aca="false">IF(AND(H1103="",H1104="",H1105=""),H1102,"")</f>
        <v/>
      </c>
      <c r="K1102" s="30" t="str">
        <f aca="false">IF(OR(B1102="x",B1102="X",AND(B1102="",F1102="",G1102="")),"",F1102-G1102)</f>
        <v/>
      </c>
    </row>
    <row r="1103" customFormat="false" ht="15" hidden="false" customHeight="true" outlineLevel="0" collapsed="false">
      <c r="B1103" s="23"/>
      <c r="C1103" s="31"/>
      <c r="D1103" s="25"/>
      <c r="E1103" s="26"/>
      <c r="F1103" s="32"/>
      <c r="G1103" s="35"/>
      <c r="H1103" s="34" t="str">
        <f aca="false">IF(C1103="","",(H1102+F1103-G1103))</f>
        <v/>
      </c>
      <c r="J1103" s="30" t="str">
        <f aca="false">IF(AND(H1104="",H1105="",H1106=""),H1103,"")</f>
        <v/>
      </c>
      <c r="K1103" s="30" t="str">
        <f aca="false">IF(OR(B1103="x",B1103="X",AND(B1103="",F1103="",G1103="")),"",F1103-G1103)</f>
        <v/>
      </c>
    </row>
    <row r="1104" customFormat="false" ht="15" hidden="false" customHeight="true" outlineLevel="0" collapsed="false">
      <c r="B1104" s="23"/>
      <c r="C1104" s="31"/>
      <c r="D1104" s="25"/>
      <c r="E1104" s="26"/>
      <c r="F1104" s="32"/>
      <c r="G1104" s="35"/>
      <c r="H1104" s="34" t="str">
        <f aca="false">IF(C1104="","",(H1103+F1104-G1104))</f>
        <v/>
      </c>
      <c r="J1104" s="30" t="str">
        <f aca="false">IF(AND(H1105="",H1106="",H1107=""),H1104,"")</f>
        <v/>
      </c>
      <c r="K1104" s="30" t="str">
        <f aca="false">IF(OR(B1104="x",B1104="X",AND(B1104="",F1104="",G1104="")),"",F1104-G1104)</f>
        <v/>
      </c>
    </row>
    <row r="1105" customFormat="false" ht="15" hidden="false" customHeight="true" outlineLevel="0" collapsed="false">
      <c r="B1105" s="23"/>
      <c r="C1105" s="31"/>
      <c r="D1105" s="25"/>
      <c r="E1105" s="26"/>
      <c r="F1105" s="32"/>
      <c r="G1105" s="35"/>
      <c r="H1105" s="34" t="str">
        <f aca="false">IF(C1105="","",(H1104+F1105-G1105))</f>
        <v/>
      </c>
      <c r="J1105" s="30" t="str">
        <f aca="false">IF(AND(H1106="",H1107="",H1108=""),H1105,"")</f>
        <v/>
      </c>
      <c r="K1105" s="30" t="str">
        <f aca="false">IF(OR(B1105="x",B1105="X",AND(B1105="",F1105="",G1105="")),"",F1105-G1105)</f>
        <v/>
      </c>
    </row>
    <row r="1106" customFormat="false" ht="15" hidden="false" customHeight="true" outlineLevel="0" collapsed="false">
      <c r="B1106" s="23"/>
      <c r="C1106" s="31"/>
      <c r="D1106" s="25"/>
      <c r="E1106" s="26"/>
      <c r="F1106" s="32"/>
      <c r="G1106" s="35"/>
      <c r="H1106" s="34" t="str">
        <f aca="false">IF(C1106="","",(H1105+F1106-G1106))</f>
        <v/>
      </c>
      <c r="J1106" s="30" t="str">
        <f aca="false">IF(AND(H1107="",H1108="",H1109=""),H1106,"")</f>
        <v/>
      </c>
      <c r="K1106" s="30" t="str">
        <f aca="false">IF(OR(B1106="x",B1106="X",AND(B1106="",F1106="",G1106="")),"",F1106-G1106)</f>
        <v/>
      </c>
    </row>
    <row r="1107" customFormat="false" ht="15" hidden="false" customHeight="true" outlineLevel="0" collapsed="false">
      <c r="B1107" s="23"/>
      <c r="C1107" s="31"/>
      <c r="D1107" s="25"/>
      <c r="E1107" s="26"/>
      <c r="F1107" s="32"/>
      <c r="G1107" s="35"/>
      <c r="H1107" s="34" t="str">
        <f aca="false">IF(C1107="","",(H1106+F1107-G1107))</f>
        <v/>
      </c>
      <c r="J1107" s="30" t="str">
        <f aca="false">IF(AND(H1108="",H1109="",H1110=""),H1107,"")</f>
        <v/>
      </c>
      <c r="K1107" s="30" t="str">
        <f aca="false">IF(OR(B1107="x",B1107="X",AND(B1107="",F1107="",G1107="")),"",F1107-G1107)</f>
        <v/>
      </c>
    </row>
    <row r="1108" customFormat="false" ht="15" hidden="false" customHeight="true" outlineLevel="0" collapsed="false">
      <c r="B1108" s="23"/>
      <c r="C1108" s="31"/>
      <c r="D1108" s="25"/>
      <c r="E1108" s="26"/>
      <c r="F1108" s="32"/>
      <c r="G1108" s="35"/>
      <c r="H1108" s="34" t="str">
        <f aca="false">IF(C1108="","",(H1107+F1108-G1108))</f>
        <v/>
      </c>
      <c r="J1108" s="30" t="str">
        <f aca="false">IF(AND(H1109="",H1110="",H1111=""),H1108,"")</f>
        <v/>
      </c>
      <c r="K1108" s="30" t="str">
        <f aca="false">IF(OR(B1108="x",B1108="X",AND(B1108="",F1108="",G1108="")),"",F1108-G1108)</f>
        <v/>
      </c>
    </row>
    <row r="1109" customFormat="false" ht="15" hidden="false" customHeight="true" outlineLevel="0" collapsed="false">
      <c r="B1109" s="23"/>
      <c r="C1109" s="31"/>
      <c r="D1109" s="25"/>
      <c r="E1109" s="26"/>
      <c r="F1109" s="32"/>
      <c r="G1109" s="35"/>
      <c r="H1109" s="34" t="str">
        <f aca="false">IF(C1109="","",(H1108+F1109-G1109))</f>
        <v/>
      </c>
      <c r="J1109" s="30" t="str">
        <f aca="false">IF(AND(H1110="",H1111="",H1112=""),H1109,"")</f>
        <v/>
      </c>
      <c r="K1109" s="30" t="str">
        <f aca="false">IF(OR(B1109="x",B1109="X",AND(B1109="",F1109="",G1109="")),"",F1109-G1109)</f>
        <v/>
      </c>
    </row>
    <row r="1110" customFormat="false" ht="15" hidden="false" customHeight="true" outlineLevel="0" collapsed="false">
      <c r="B1110" s="23"/>
      <c r="C1110" s="31"/>
      <c r="D1110" s="25"/>
      <c r="E1110" s="26"/>
      <c r="F1110" s="32"/>
      <c r="G1110" s="35"/>
      <c r="H1110" s="34" t="str">
        <f aca="false">IF(C1110="","",(H1109+F1110-G1110))</f>
        <v/>
      </c>
      <c r="J1110" s="30" t="str">
        <f aca="false">IF(AND(H1111="",H1112="",H1113=""),H1110,"")</f>
        <v/>
      </c>
      <c r="K1110" s="30" t="str">
        <f aca="false">IF(OR(B1110="x",B1110="X",AND(B1110="",F1110="",G1110="")),"",F1110-G1110)</f>
        <v/>
      </c>
    </row>
    <row r="1111" customFormat="false" ht="15" hidden="false" customHeight="true" outlineLevel="0" collapsed="false">
      <c r="B1111" s="23"/>
      <c r="C1111" s="31"/>
      <c r="D1111" s="25"/>
      <c r="E1111" s="26"/>
      <c r="F1111" s="32"/>
      <c r="G1111" s="35"/>
      <c r="H1111" s="34" t="str">
        <f aca="false">IF(C1111="","",(H1110+F1111-G1111))</f>
        <v/>
      </c>
      <c r="J1111" s="30" t="str">
        <f aca="false">IF(AND(H1112="",H1113="",H1114=""),H1111,"")</f>
        <v/>
      </c>
      <c r="K1111" s="30" t="str">
        <f aca="false">IF(OR(B1111="x",B1111="X",AND(B1111="",F1111="",G1111="")),"",F1111-G1111)</f>
        <v/>
      </c>
    </row>
    <row r="1112" customFormat="false" ht="15" hidden="false" customHeight="true" outlineLevel="0" collapsed="false">
      <c r="B1112" s="23"/>
      <c r="C1112" s="31"/>
      <c r="D1112" s="25"/>
      <c r="E1112" s="26"/>
      <c r="F1112" s="32"/>
      <c r="G1112" s="35"/>
      <c r="H1112" s="34" t="str">
        <f aca="false">IF(C1112="","",(H1111+F1112-G1112))</f>
        <v/>
      </c>
      <c r="J1112" s="30" t="str">
        <f aca="false">IF(AND(H1113="",H1114="",H1115=""),H1112,"")</f>
        <v/>
      </c>
      <c r="K1112" s="30" t="str">
        <f aca="false">IF(OR(B1112="x",B1112="X",AND(B1112="",F1112="",G1112="")),"",F1112-G1112)</f>
        <v/>
      </c>
    </row>
    <row r="1113" customFormat="false" ht="15" hidden="false" customHeight="true" outlineLevel="0" collapsed="false">
      <c r="B1113" s="23"/>
      <c r="C1113" s="31"/>
      <c r="D1113" s="25"/>
      <c r="E1113" s="26"/>
      <c r="F1113" s="32"/>
      <c r="G1113" s="35"/>
      <c r="H1113" s="34" t="str">
        <f aca="false">IF(C1113="","",(H1112+F1113-G1113))</f>
        <v/>
      </c>
      <c r="J1113" s="30" t="str">
        <f aca="false">IF(AND(H1114="",H1115="",H1116=""),H1113,"")</f>
        <v/>
      </c>
      <c r="K1113" s="30" t="str">
        <f aca="false">IF(OR(B1113="x",B1113="X",AND(B1113="",F1113="",G1113="")),"",F1113-G1113)</f>
        <v/>
      </c>
    </row>
    <row r="1114" customFormat="false" ht="15" hidden="false" customHeight="true" outlineLevel="0" collapsed="false">
      <c r="B1114" s="23"/>
      <c r="C1114" s="31"/>
      <c r="D1114" s="25"/>
      <c r="E1114" s="26"/>
      <c r="F1114" s="32"/>
      <c r="G1114" s="35"/>
      <c r="H1114" s="34" t="str">
        <f aca="false">IF(C1114="","",(H1113+F1114-G1114))</f>
        <v/>
      </c>
      <c r="J1114" s="30" t="str">
        <f aca="false">IF(AND(H1115="",H1116="",H1117=""),H1114,"")</f>
        <v/>
      </c>
      <c r="K1114" s="30" t="str">
        <f aca="false">IF(OR(B1114="x",B1114="X",AND(B1114="",F1114="",G1114="")),"",F1114-G1114)</f>
        <v/>
      </c>
    </row>
    <row r="1115" customFormat="false" ht="15" hidden="false" customHeight="true" outlineLevel="0" collapsed="false">
      <c r="B1115" s="23"/>
      <c r="C1115" s="31"/>
      <c r="D1115" s="25"/>
      <c r="E1115" s="26"/>
      <c r="F1115" s="32"/>
      <c r="G1115" s="35"/>
      <c r="H1115" s="34" t="str">
        <f aca="false">IF(C1115="","",(H1114+F1115-G1115))</f>
        <v/>
      </c>
      <c r="J1115" s="30" t="str">
        <f aca="false">IF(AND(H1116="",H1117="",H1118=""),H1115,"")</f>
        <v/>
      </c>
      <c r="K1115" s="30" t="str">
        <f aca="false">IF(OR(B1115="x",B1115="X",AND(B1115="",F1115="",G1115="")),"",F1115-G1115)</f>
        <v/>
      </c>
    </row>
    <row r="1116" customFormat="false" ht="15" hidden="false" customHeight="true" outlineLevel="0" collapsed="false">
      <c r="B1116" s="23"/>
      <c r="C1116" s="31"/>
      <c r="D1116" s="25"/>
      <c r="E1116" s="26"/>
      <c r="F1116" s="32"/>
      <c r="G1116" s="35"/>
      <c r="H1116" s="34" t="str">
        <f aca="false">IF(C1116="","",(H1115+F1116-G1116))</f>
        <v/>
      </c>
      <c r="J1116" s="30" t="str">
        <f aca="false">IF(AND(H1117="",H1118="",H1119=""),H1116,"")</f>
        <v/>
      </c>
      <c r="K1116" s="30" t="str">
        <f aca="false">IF(OR(B1116="x",B1116="X",AND(B1116="",F1116="",G1116="")),"",F1116-G1116)</f>
        <v/>
      </c>
    </row>
    <row r="1117" customFormat="false" ht="15" hidden="false" customHeight="true" outlineLevel="0" collapsed="false">
      <c r="B1117" s="23"/>
      <c r="C1117" s="31"/>
      <c r="D1117" s="25"/>
      <c r="E1117" s="26"/>
      <c r="F1117" s="32"/>
      <c r="G1117" s="35"/>
      <c r="H1117" s="34" t="str">
        <f aca="false">IF(C1117="","",(H1116+F1117-G1117))</f>
        <v/>
      </c>
      <c r="J1117" s="30" t="str">
        <f aca="false">IF(AND(H1118="",H1119="",H1120=""),H1117,"")</f>
        <v/>
      </c>
      <c r="K1117" s="30" t="str">
        <f aca="false">IF(OR(B1117="x",B1117="X",AND(B1117="",F1117="",G1117="")),"",F1117-G1117)</f>
        <v/>
      </c>
    </row>
    <row r="1118" customFormat="false" ht="15" hidden="false" customHeight="true" outlineLevel="0" collapsed="false">
      <c r="B1118" s="23"/>
      <c r="C1118" s="31"/>
      <c r="D1118" s="25"/>
      <c r="E1118" s="26"/>
      <c r="F1118" s="32"/>
      <c r="G1118" s="35"/>
      <c r="H1118" s="34" t="str">
        <f aca="false">IF(C1118="","",(H1117+F1118-G1118))</f>
        <v/>
      </c>
      <c r="J1118" s="30" t="str">
        <f aca="false">IF(AND(H1119="",H1120="",H1121=""),H1118,"")</f>
        <v/>
      </c>
      <c r="K1118" s="30" t="str">
        <f aca="false">IF(OR(B1118="x",B1118="X",AND(B1118="",F1118="",G1118="")),"",F1118-G1118)</f>
        <v/>
      </c>
    </row>
    <row r="1119" customFormat="false" ht="15" hidden="false" customHeight="true" outlineLevel="0" collapsed="false">
      <c r="B1119" s="23"/>
      <c r="C1119" s="31"/>
      <c r="D1119" s="25"/>
      <c r="E1119" s="26"/>
      <c r="F1119" s="32"/>
      <c r="G1119" s="35"/>
      <c r="H1119" s="34" t="str">
        <f aca="false">IF(C1119="","",(H1118+F1119-G1119))</f>
        <v/>
      </c>
      <c r="J1119" s="30" t="str">
        <f aca="false">IF(AND(H1120="",H1121="",H1122=""),H1119,"")</f>
        <v/>
      </c>
      <c r="K1119" s="30" t="str">
        <f aca="false">IF(OR(B1119="x",B1119="X",AND(B1119="",F1119="",G1119="")),"",F1119-G1119)</f>
        <v/>
      </c>
    </row>
    <row r="1120" customFormat="false" ht="15" hidden="false" customHeight="true" outlineLevel="0" collapsed="false">
      <c r="B1120" s="23"/>
      <c r="C1120" s="31"/>
      <c r="D1120" s="25"/>
      <c r="E1120" s="26"/>
      <c r="F1120" s="32"/>
      <c r="G1120" s="35"/>
      <c r="H1120" s="34" t="str">
        <f aca="false">IF(C1120="","",(H1119+F1120-G1120))</f>
        <v/>
      </c>
      <c r="J1120" s="30" t="str">
        <f aca="false">IF(AND(H1121="",H1122="",H1123=""),H1120,"")</f>
        <v/>
      </c>
      <c r="K1120" s="30" t="str">
        <f aca="false">IF(OR(B1120="x",B1120="X",AND(B1120="",F1120="",G1120="")),"",F1120-G1120)</f>
        <v/>
      </c>
    </row>
    <row r="1121" customFormat="false" ht="15" hidden="false" customHeight="true" outlineLevel="0" collapsed="false">
      <c r="B1121" s="23"/>
      <c r="C1121" s="31"/>
      <c r="D1121" s="25"/>
      <c r="E1121" s="26"/>
      <c r="F1121" s="32"/>
      <c r="G1121" s="35"/>
      <c r="H1121" s="34" t="str">
        <f aca="false">IF(C1121="","",(H1120+F1121-G1121))</f>
        <v/>
      </c>
      <c r="J1121" s="30" t="str">
        <f aca="false">IF(AND(H1122="",H1123="",H1124=""),H1121,"")</f>
        <v/>
      </c>
      <c r="K1121" s="30" t="str">
        <f aca="false">IF(OR(B1121="x",B1121="X",AND(B1121="",F1121="",G1121="")),"",F1121-G1121)</f>
        <v/>
      </c>
    </row>
    <row r="1122" customFormat="false" ht="15" hidden="false" customHeight="true" outlineLevel="0" collapsed="false">
      <c r="B1122" s="23"/>
      <c r="C1122" s="31"/>
      <c r="D1122" s="25"/>
      <c r="E1122" s="26"/>
      <c r="F1122" s="32"/>
      <c r="G1122" s="35"/>
      <c r="H1122" s="34" t="str">
        <f aca="false">IF(C1122="","",(H1121+F1122-G1122))</f>
        <v/>
      </c>
      <c r="J1122" s="30" t="str">
        <f aca="false">IF(AND(H1123="",H1124="",H1125=""),H1122,"")</f>
        <v/>
      </c>
      <c r="K1122" s="30" t="str">
        <f aca="false">IF(OR(B1122="x",B1122="X",AND(B1122="",F1122="",G1122="")),"",F1122-G1122)</f>
        <v/>
      </c>
    </row>
    <row r="1123" customFormat="false" ht="15" hidden="false" customHeight="true" outlineLevel="0" collapsed="false">
      <c r="B1123" s="23"/>
      <c r="C1123" s="31"/>
      <c r="D1123" s="25"/>
      <c r="E1123" s="26"/>
      <c r="F1123" s="32"/>
      <c r="G1123" s="35"/>
      <c r="H1123" s="34" t="str">
        <f aca="false">IF(C1123="","",(H1122+F1123-G1123))</f>
        <v/>
      </c>
      <c r="J1123" s="30" t="str">
        <f aca="false">IF(AND(H1124="",H1125="",H1126=""),H1123,"")</f>
        <v/>
      </c>
      <c r="K1123" s="30" t="str">
        <f aca="false">IF(OR(B1123="x",B1123="X",AND(B1123="",F1123="",G1123="")),"",F1123-G1123)</f>
        <v/>
      </c>
    </row>
    <row r="1124" customFormat="false" ht="15" hidden="false" customHeight="true" outlineLevel="0" collapsed="false">
      <c r="B1124" s="23"/>
      <c r="C1124" s="31"/>
      <c r="D1124" s="25"/>
      <c r="E1124" s="26"/>
      <c r="F1124" s="32"/>
      <c r="G1124" s="35"/>
      <c r="H1124" s="34" t="str">
        <f aca="false">IF(C1124="","",(H1123+F1124-G1124))</f>
        <v/>
      </c>
      <c r="J1124" s="30" t="str">
        <f aca="false">IF(AND(H1125="",H1126="",H1127=""),H1124,"")</f>
        <v/>
      </c>
      <c r="K1124" s="30" t="str">
        <f aca="false">IF(OR(B1124="x",B1124="X",AND(B1124="",F1124="",G1124="")),"",F1124-G1124)</f>
        <v/>
      </c>
    </row>
    <row r="1125" customFormat="false" ht="15" hidden="false" customHeight="true" outlineLevel="0" collapsed="false">
      <c r="B1125" s="23"/>
      <c r="C1125" s="31"/>
      <c r="D1125" s="25"/>
      <c r="E1125" s="26"/>
      <c r="F1125" s="32"/>
      <c r="G1125" s="35"/>
      <c r="H1125" s="34" t="str">
        <f aca="false">IF(C1125="","",(H1124+F1125-G1125))</f>
        <v/>
      </c>
      <c r="J1125" s="30" t="str">
        <f aca="false">IF(AND(H1126="",H1127="",H1128=""),H1125,"")</f>
        <v/>
      </c>
      <c r="K1125" s="30" t="str">
        <f aca="false">IF(OR(B1125="x",B1125="X",AND(B1125="",F1125="",G1125="")),"",F1125-G1125)</f>
        <v/>
      </c>
    </row>
    <row r="1126" customFormat="false" ht="15" hidden="false" customHeight="true" outlineLevel="0" collapsed="false">
      <c r="B1126" s="23"/>
      <c r="C1126" s="31"/>
      <c r="D1126" s="25"/>
      <c r="E1126" s="26"/>
      <c r="F1126" s="32"/>
      <c r="G1126" s="35"/>
      <c r="H1126" s="34" t="str">
        <f aca="false">IF(C1126="","",(H1125+F1126-G1126))</f>
        <v/>
      </c>
      <c r="J1126" s="30" t="str">
        <f aca="false">IF(AND(H1127="",H1128="",H1129=""),H1126,"")</f>
        <v/>
      </c>
      <c r="K1126" s="30" t="str">
        <f aca="false">IF(OR(B1126="x",B1126="X",AND(B1126="",F1126="",G1126="")),"",F1126-G1126)</f>
        <v/>
      </c>
    </row>
    <row r="1127" customFormat="false" ht="15" hidden="false" customHeight="true" outlineLevel="0" collapsed="false">
      <c r="B1127" s="23"/>
      <c r="C1127" s="31"/>
      <c r="D1127" s="25"/>
      <c r="E1127" s="26"/>
      <c r="F1127" s="32"/>
      <c r="G1127" s="35"/>
      <c r="H1127" s="34" t="str">
        <f aca="false">IF(C1127="","",(H1126+F1127-G1127))</f>
        <v/>
      </c>
      <c r="J1127" s="30" t="str">
        <f aca="false">IF(AND(H1128="",H1129="",H1130=""),H1127,"")</f>
        <v/>
      </c>
      <c r="K1127" s="30" t="str">
        <f aca="false">IF(OR(B1127="x",B1127="X",AND(B1127="",F1127="",G1127="")),"",F1127-G1127)</f>
        <v/>
      </c>
    </row>
    <row r="1128" customFormat="false" ht="15" hidden="false" customHeight="true" outlineLevel="0" collapsed="false">
      <c r="B1128" s="23"/>
      <c r="C1128" s="31"/>
      <c r="D1128" s="25"/>
      <c r="E1128" s="26"/>
      <c r="F1128" s="32"/>
      <c r="G1128" s="35"/>
      <c r="H1128" s="34" t="str">
        <f aca="false">IF(C1128="","",(H1127+F1128-G1128))</f>
        <v/>
      </c>
      <c r="J1128" s="30" t="str">
        <f aca="false">IF(AND(H1129="",H1130="",H1131=""),H1128,"")</f>
        <v/>
      </c>
      <c r="K1128" s="30" t="str">
        <f aca="false">IF(OR(B1128="x",B1128="X",AND(B1128="",F1128="",G1128="")),"",F1128-G1128)</f>
        <v/>
      </c>
    </row>
    <row r="1129" customFormat="false" ht="15" hidden="false" customHeight="true" outlineLevel="0" collapsed="false">
      <c r="B1129" s="23"/>
      <c r="C1129" s="31"/>
      <c r="D1129" s="25"/>
      <c r="E1129" s="26"/>
      <c r="F1129" s="32"/>
      <c r="G1129" s="35"/>
      <c r="H1129" s="34" t="str">
        <f aca="false">IF(C1129="","",(H1128+F1129-G1129))</f>
        <v/>
      </c>
      <c r="J1129" s="30" t="str">
        <f aca="false">IF(AND(H1130="",H1131="",H1132=""),H1129,"")</f>
        <v/>
      </c>
      <c r="K1129" s="30" t="str">
        <f aca="false">IF(OR(B1129="x",B1129="X",AND(B1129="",F1129="",G1129="")),"",F1129-G1129)</f>
        <v/>
      </c>
    </row>
    <row r="1130" customFormat="false" ht="15" hidden="false" customHeight="true" outlineLevel="0" collapsed="false">
      <c r="B1130" s="23"/>
      <c r="C1130" s="31"/>
      <c r="D1130" s="25"/>
      <c r="E1130" s="26"/>
      <c r="F1130" s="32"/>
      <c r="G1130" s="35"/>
      <c r="H1130" s="34" t="str">
        <f aca="false">IF(C1130="","",(H1129+F1130-G1130))</f>
        <v/>
      </c>
      <c r="J1130" s="30" t="str">
        <f aca="false">IF(AND(H1131="",H1132="",H1133=""),H1130,"")</f>
        <v/>
      </c>
      <c r="K1130" s="30" t="str">
        <f aca="false">IF(OR(B1130="x",B1130="X",AND(B1130="",F1130="",G1130="")),"",F1130-G1130)</f>
        <v/>
      </c>
    </row>
    <row r="1131" customFormat="false" ht="15" hidden="false" customHeight="true" outlineLevel="0" collapsed="false">
      <c r="B1131" s="23"/>
      <c r="C1131" s="31"/>
      <c r="D1131" s="25"/>
      <c r="E1131" s="26"/>
      <c r="F1131" s="32"/>
      <c r="G1131" s="35"/>
      <c r="H1131" s="34" t="str">
        <f aca="false">IF(C1131="","",(H1130+F1131-G1131))</f>
        <v/>
      </c>
      <c r="J1131" s="30" t="str">
        <f aca="false">IF(AND(H1132="",H1133="",H1134=""),H1131,"")</f>
        <v/>
      </c>
      <c r="K1131" s="30" t="str">
        <f aca="false">IF(OR(B1131="x",B1131="X",AND(B1131="",F1131="",G1131="")),"",F1131-G1131)</f>
        <v/>
      </c>
    </row>
    <row r="1132" customFormat="false" ht="15" hidden="false" customHeight="true" outlineLevel="0" collapsed="false">
      <c r="B1132" s="23"/>
      <c r="C1132" s="31"/>
      <c r="D1132" s="25"/>
      <c r="E1132" s="26"/>
      <c r="F1132" s="32"/>
      <c r="G1132" s="35"/>
      <c r="H1132" s="34" t="str">
        <f aca="false">IF(C1132="","",(H1131+F1132-G1132))</f>
        <v/>
      </c>
      <c r="J1132" s="30" t="str">
        <f aca="false">IF(AND(H1133="",H1134="",H1135=""),H1132,"")</f>
        <v/>
      </c>
      <c r="K1132" s="30" t="str">
        <f aca="false">IF(OR(B1132="x",B1132="X",AND(B1132="",F1132="",G1132="")),"",F1132-G1132)</f>
        <v/>
      </c>
    </row>
    <row r="1133" customFormat="false" ht="15" hidden="false" customHeight="true" outlineLevel="0" collapsed="false">
      <c r="B1133" s="23"/>
      <c r="C1133" s="31"/>
      <c r="D1133" s="25"/>
      <c r="E1133" s="26"/>
      <c r="F1133" s="32"/>
      <c r="G1133" s="35"/>
      <c r="H1133" s="34" t="str">
        <f aca="false">IF(C1133="","",(H1132+F1133-G1133))</f>
        <v/>
      </c>
      <c r="J1133" s="30" t="str">
        <f aca="false">IF(AND(H1134="",H1135="",H1136=""),H1133,"")</f>
        <v/>
      </c>
      <c r="K1133" s="30" t="str">
        <f aca="false">IF(OR(B1133="x",B1133="X",AND(B1133="",F1133="",G1133="")),"",F1133-G1133)</f>
        <v/>
      </c>
    </row>
    <row r="1134" customFormat="false" ht="15" hidden="false" customHeight="true" outlineLevel="0" collapsed="false">
      <c r="B1134" s="23"/>
      <c r="C1134" s="31"/>
      <c r="D1134" s="25"/>
      <c r="E1134" s="26"/>
      <c r="F1134" s="32"/>
      <c r="G1134" s="35"/>
      <c r="H1134" s="34" t="str">
        <f aca="false">IF(C1134="","",(H1133+F1134-G1134))</f>
        <v/>
      </c>
      <c r="J1134" s="30" t="str">
        <f aca="false">IF(AND(H1135="",H1136="",H1137=""),H1134,"")</f>
        <v/>
      </c>
      <c r="K1134" s="30" t="str">
        <f aca="false">IF(OR(B1134="x",B1134="X",AND(B1134="",F1134="",G1134="")),"",F1134-G1134)</f>
        <v/>
      </c>
    </row>
    <row r="1135" customFormat="false" ht="15" hidden="false" customHeight="true" outlineLevel="0" collapsed="false">
      <c r="B1135" s="23"/>
      <c r="C1135" s="31"/>
      <c r="D1135" s="25"/>
      <c r="E1135" s="26"/>
      <c r="F1135" s="32"/>
      <c r="G1135" s="35"/>
      <c r="H1135" s="34" t="str">
        <f aca="false">IF(C1135="","",(H1134+F1135-G1135))</f>
        <v/>
      </c>
      <c r="J1135" s="30" t="str">
        <f aca="false">IF(AND(H1136="",H1137="",H1138=""),H1135,"")</f>
        <v/>
      </c>
      <c r="K1135" s="30" t="str">
        <f aca="false">IF(OR(B1135="x",B1135="X",AND(B1135="",F1135="",G1135="")),"",F1135-G1135)</f>
        <v/>
      </c>
    </row>
    <row r="1136" customFormat="false" ht="15" hidden="false" customHeight="true" outlineLevel="0" collapsed="false">
      <c r="B1136" s="23"/>
      <c r="C1136" s="31"/>
      <c r="D1136" s="25"/>
      <c r="E1136" s="26"/>
      <c r="F1136" s="32"/>
      <c r="G1136" s="35"/>
      <c r="H1136" s="34" t="str">
        <f aca="false">IF(C1136="","",(H1135+F1136-G1136))</f>
        <v/>
      </c>
      <c r="J1136" s="30" t="str">
        <f aca="false">IF(AND(H1137="",H1138="",H1139=""),H1136,"")</f>
        <v/>
      </c>
      <c r="K1136" s="30" t="str">
        <f aca="false">IF(OR(B1136="x",B1136="X",AND(B1136="",F1136="",G1136="")),"",F1136-G1136)</f>
        <v/>
      </c>
    </row>
    <row r="1137" customFormat="false" ht="15" hidden="false" customHeight="true" outlineLevel="0" collapsed="false">
      <c r="B1137" s="23"/>
      <c r="C1137" s="31"/>
      <c r="D1137" s="25"/>
      <c r="E1137" s="26"/>
      <c r="F1137" s="32"/>
      <c r="G1137" s="35"/>
      <c r="H1137" s="34" t="str">
        <f aca="false">IF(C1137="","",(H1136+F1137-G1137))</f>
        <v/>
      </c>
      <c r="J1137" s="30" t="str">
        <f aca="false">IF(AND(H1138="",H1139="",H1140=""),H1137,"")</f>
        <v/>
      </c>
      <c r="K1137" s="30" t="str">
        <f aca="false">IF(OR(B1137="x",B1137="X",AND(B1137="",F1137="",G1137="")),"",F1137-G1137)</f>
        <v/>
      </c>
    </row>
    <row r="1138" customFormat="false" ht="15" hidden="false" customHeight="true" outlineLevel="0" collapsed="false">
      <c r="B1138" s="23"/>
      <c r="C1138" s="31"/>
      <c r="D1138" s="25"/>
      <c r="E1138" s="26"/>
      <c r="F1138" s="32"/>
      <c r="G1138" s="35"/>
      <c r="H1138" s="34" t="str">
        <f aca="false">IF(C1138="","",(H1137+F1138-G1138))</f>
        <v/>
      </c>
      <c r="J1138" s="30" t="str">
        <f aca="false">IF(AND(H1139="",H1140="",H1141=""),H1138,"")</f>
        <v/>
      </c>
      <c r="K1138" s="30" t="str">
        <f aca="false">IF(OR(B1138="x",B1138="X",AND(B1138="",F1138="",G1138="")),"",F1138-G1138)</f>
        <v/>
      </c>
    </row>
    <row r="1139" customFormat="false" ht="15" hidden="false" customHeight="true" outlineLevel="0" collapsed="false">
      <c r="B1139" s="23"/>
      <c r="C1139" s="31"/>
      <c r="D1139" s="25"/>
      <c r="E1139" s="26"/>
      <c r="F1139" s="32"/>
      <c r="G1139" s="35"/>
      <c r="H1139" s="34" t="str">
        <f aca="false">IF(C1139="","",(H1138+F1139-G1139))</f>
        <v/>
      </c>
      <c r="J1139" s="30" t="str">
        <f aca="false">IF(AND(H1140="",H1141="",H1142=""),H1139,"")</f>
        <v/>
      </c>
      <c r="K1139" s="30" t="str">
        <f aca="false">IF(OR(B1139="x",B1139="X",AND(B1139="",F1139="",G1139="")),"",F1139-G1139)</f>
        <v/>
      </c>
    </row>
    <row r="1140" customFormat="false" ht="15" hidden="false" customHeight="true" outlineLevel="0" collapsed="false">
      <c r="B1140" s="23"/>
      <c r="C1140" s="31"/>
      <c r="D1140" s="25"/>
      <c r="E1140" s="26"/>
      <c r="F1140" s="32"/>
      <c r="G1140" s="35"/>
      <c r="H1140" s="34" t="str">
        <f aca="false">IF(C1140="","",(H1139+F1140-G1140))</f>
        <v/>
      </c>
      <c r="J1140" s="30" t="str">
        <f aca="false">IF(AND(H1141="",H1142="",H1143=""),H1140,"")</f>
        <v/>
      </c>
      <c r="K1140" s="30" t="str">
        <f aca="false">IF(OR(B1140="x",B1140="X",AND(B1140="",F1140="",G1140="")),"",F1140-G1140)</f>
        <v/>
      </c>
    </row>
    <row r="1141" customFormat="false" ht="15" hidden="false" customHeight="true" outlineLevel="0" collapsed="false">
      <c r="B1141" s="23"/>
      <c r="C1141" s="31"/>
      <c r="D1141" s="25"/>
      <c r="E1141" s="26"/>
      <c r="F1141" s="32"/>
      <c r="G1141" s="35"/>
      <c r="H1141" s="34" t="str">
        <f aca="false">IF(C1141="","",(H1140+F1141-G1141))</f>
        <v/>
      </c>
      <c r="J1141" s="30" t="str">
        <f aca="false">IF(AND(H1142="",H1143="",H1144=""),H1141,"")</f>
        <v/>
      </c>
      <c r="K1141" s="30" t="str">
        <f aca="false">IF(OR(B1141="x",B1141="X",AND(B1141="",F1141="",G1141="")),"",F1141-G1141)</f>
        <v/>
      </c>
    </row>
    <row r="1142" customFormat="false" ht="15" hidden="false" customHeight="true" outlineLevel="0" collapsed="false">
      <c r="B1142" s="23"/>
      <c r="C1142" s="31"/>
      <c r="D1142" s="25"/>
      <c r="E1142" s="26"/>
      <c r="F1142" s="32"/>
      <c r="G1142" s="35"/>
      <c r="H1142" s="34" t="str">
        <f aca="false">IF(C1142="","",(H1141+F1142-G1142))</f>
        <v/>
      </c>
      <c r="J1142" s="30" t="str">
        <f aca="false">IF(AND(H1143="",H1144="",H1145=""),H1142,"")</f>
        <v/>
      </c>
      <c r="K1142" s="30" t="str">
        <f aca="false">IF(OR(B1142="x",B1142="X",AND(B1142="",F1142="",G1142="")),"",F1142-G1142)</f>
        <v/>
      </c>
    </row>
    <row r="1143" customFormat="false" ht="15" hidden="false" customHeight="true" outlineLevel="0" collapsed="false">
      <c r="B1143" s="23"/>
      <c r="C1143" s="31"/>
      <c r="D1143" s="25"/>
      <c r="E1143" s="26"/>
      <c r="F1143" s="32"/>
      <c r="G1143" s="35"/>
      <c r="H1143" s="34" t="str">
        <f aca="false">IF(C1143="","",(H1142+F1143-G1143))</f>
        <v/>
      </c>
      <c r="J1143" s="30" t="str">
        <f aca="false">IF(AND(H1144="",H1145="",H1146=""),H1143,"")</f>
        <v/>
      </c>
      <c r="K1143" s="30" t="str">
        <f aca="false">IF(OR(B1143="x",B1143="X",AND(B1143="",F1143="",G1143="")),"",F1143-G1143)</f>
        <v/>
      </c>
    </row>
    <row r="1144" customFormat="false" ht="15" hidden="false" customHeight="true" outlineLevel="0" collapsed="false">
      <c r="B1144" s="23"/>
      <c r="C1144" s="31"/>
      <c r="D1144" s="25"/>
      <c r="E1144" s="26"/>
      <c r="F1144" s="32"/>
      <c r="G1144" s="35"/>
      <c r="H1144" s="34" t="str">
        <f aca="false">IF(C1144="","",(H1143+F1144-G1144))</f>
        <v/>
      </c>
      <c r="J1144" s="30" t="str">
        <f aca="false">IF(AND(H1145="",H1146="",H1147=""),H1144,"")</f>
        <v/>
      </c>
      <c r="K1144" s="30" t="str">
        <f aca="false">IF(OR(B1144="x",B1144="X",AND(B1144="",F1144="",G1144="")),"",F1144-G1144)</f>
        <v/>
      </c>
    </row>
    <row r="1145" customFormat="false" ht="15" hidden="false" customHeight="true" outlineLevel="0" collapsed="false">
      <c r="B1145" s="23"/>
      <c r="C1145" s="31"/>
      <c r="D1145" s="25"/>
      <c r="E1145" s="26"/>
      <c r="F1145" s="32"/>
      <c r="G1145" s="35"/>
      <c r="H1145" s="34" t="str">
        <f aca="false">IF(C1145="","",(H1144+F1145-G1145))</f>
        <v/>
      </c>
      <c r="J1145" s="30" t="str">
        <f aca="false">IF(AND(H1146="",H1147="",H1148=""),H1145,"")</f>
        <v/>
      </c>
      <c r="K1145" s="30" t="str">
        <f aca="false">IF(OR(B1145="x",B1145="X",AND(B1145="",F1145="",G1145="")),"",F1145-G1145)</f>
        <v/>
      </c>
    </row>
    <row r="1146" customFormat="false" ht="15" hidden="false" customHeight="true" outlineLevel="0" collapsed="false">
      <c r="B1146" s="23"/>
      <c r="C1146" s="31"/>
      <c r="D1146" s="25"/>
      <c r="E1146" s="26"/>
      <c r="F1146" s="32"/>
      <c r="G1146" s="35"/>
      <c r="H1146" s="34" t="str">
        <f aca="false">IF(C1146="","",(H1145+F1146-G1146))</f>
        <v/>
      </c>
      <c r="J1146" s="30" t="str">
        <f aca="false">IF(AND(H1147="",H1148="",H1149=""),H1146,"")</f>
        <v/>
      </c>
      <c r="K1146" s="30" t="str">
        <f aca="false">IF(OR(B1146="x",B1146="X",AND(B1146="",F1146="",G1146="")),"",F1146-G1146)</f>
        <v/>
      </c>
    </row>
    <row r="1147" customFormat="false" ht="15" hidden="false" customHeight="true" outlineLevel="0" collapsed="false">
      <c r="B1147" s="23"/>
      <c r="C1147" s="31"/>
      <c r="D1147" s="25"/>
      <c r="E1147" s="26"/>
      <c r="F1147" s="32"/>
      <c r="G1147" s="35"/>
      <c r="H1147" s="34" t="str">
        <f aca="false">IF(C1147="","",(H1146+F1147-G1147))</f>
        <v/>
      </c>
      <c r="J1147" s="30" t="str">
        <f aca="false">IF(AND(H1148="",H1149="",H1150=""),H1147,"")</f>
        <v/>
      </c>
      <c r="K1147" s="30" t="str">
        <f aca="false">IF(OR(B1147="x",B1147="X",AND(B1147="",F1147="",G1147="")),"",F1147-G1147)</f>
        <v/>
      </c>
    </row>
    <row r="1148" customFormat="false" ht="15" hidden="false" customHeight="true" outlineLevel="0" collapsed="false">
      <c r="B1148" s="23"/>
      <c r="C1148" s="31"/>
      <c r="D1148" s="25"/>
      <c r="E1148" s="26"/>
      <c r="F1148" s="32"/>
      <c r="G1148" s="35"/>
      <c r="H1148" s="34" t="str">
        <f aca="false">IF(C1148="","",(H1147+F1148-G1148))</f>
        <v/>
      </c>
      <c r="J1148" s="30" t="str">
        <f aca="false">IF(AND(H1149="",H1150="",H1151=""),H1148,"")</f>
        <v/>
      </c>
      <c r="K1148" s="30" t="str">
        <f aca="false">IF(OR(B1148="x",B1148="X",AND(B1148="",F1148="",G1148="")),"",F1148-G1148)</f>
        <v/>
      </c>
    </row>
    <row r="1149" customFormat="false" ht="15" hidden="false" customHeight="true" outlineLevel="0" collapsed="false">
      <c r="B1149" s="23"/>
      <c r="C1149" s="31"/>
      <c r="D1149" s="25"/>
      <c r="E1149" s="26"/>
      <c r="F1149" s="32"/>
      <c r="G1149" s="35"/>
      <c r="H1149" s="34" t="str">
        <f aca="false">IF(C1149="","",(H1148+F1149-G1149))</f>
        <v/>
      </c>
      <c r="J1149" s="30" t="str">
        <f aca="false">IF(AND(H1150="",H1151="",H1152=""),H1149,"")</f>
        <v/>
      </c>
      <c r="K1149" s="30" t="str">
        <f aca="false">IF(OR(B1149="x",B1149="X",AND(B1149="",F1149="",G1149="")),"",F1149-G1149)</f>
        <v/>
      </c>
    </row>
    <row r="1150" customFormat="false" ht="15" hidden="false" customHeight="true" outlineLevel="0" collapsed="false">
      <c r="B1150" s="23"/>
      <c r="C1150" s="31"/>
      <c r="D1150" s="25"/>
      <c r="E1150" s="26"/>
      <c r="F1150" s="32"/>
      <c r="G1150" s="35"/>
      <c r="H1150" s="34" t="str">
        <f aca="false">IF(C1150="","",(H1149+F1150-G1150))</f>
        <v/>
      </c>
      <c r="J1150" s="30" t="str">
        <f aca="false">IF(AND(H1151="",H1152="",H1153=""),H1150,"")</f>
        <v/>
      </c>
      <c r="K1150" s="30" t="str">
        <f aca="false">IF(OR(B1150="x",B1150="X",AND(B1150="",F1150="",G1150="")),"",F1150-G1150)</f>
        <v/>
      </c>
    </row>
    <row r="1151" customFormat="false" ht="15" hidden="false" customHeight="true" outlineLevel="0" collapsed="false">
      <c r="B1151" s="23"/>
      <c r="C1151" s="31"/>
      <c r="D1151" s="25"/>
      <c r="E1151" s="26"/>
      <c r="F1151" s="32"/>
      <c r="G1151" s="35"/>
      <c r="H1151" s="34" t="str">
        <f aca="false">IF(C1151="","",(H1150+F1151-G1151))</f>
        <v/>
      </c>
      <c r="J1151" s="30" t="str">
        <f aca="false">IF(AND(H1152="",H1153="",H1154=""),H1151,"")</f>
        <v/>
      </c>
      <c r="K1151" s="30" t="str">
        <f aca="false">IF(OR(B1151="x",B1151="X",AND(B1151="",F1151="",G1151="")),"",F1151-G1151)</f>
        <v/>
      </c>
    </row>
    <row r="1152" customFormat="false" ht="15" hidden="false" customHeight="true" outlineLevel="0" collapsed="false">
      <c r="B1152" s="23"/>
      <c r="C1152" s="31"/>
      <c r="D1152" s="25"/>
      <c r="E1152" s="26"/>
      <c r="F1152" s="32"/>
      <c r="G1152" s="35"/>
      <c r="H1152" s="34" t="str">
        <f aca="false">IF(C1152="","",(H1151+F1152-G1152))</f>
        <v/>
      </c>
      <c r="J1152" s="30" t="str">
        <f aca="false">IF(AND(H1153="",H1154="",H1155=""),H1152,"")</f>
        <v/>
      </c>
      <c r="K1152" s="30" t="str">
        <f aca="false">IF(OR(B1152="x",B1152="X",AND(B1152="",F1152="",G1152="")),"",F1152-G1152)</f>
        <v/>
      </c>
    </row>
    <row r="1153" customFormat="false" ht="15" hidden="false" customHeight="true" outlineLevel="0" collapsed="false">
      <c r="B1153" s="23"/>
      <c r="C1153" s="31"/>
      <c r="D1153" s="25"/>
      <c r="E1153" s="26"/>
      <c r="F1153" s="32"/>
      <c r="G1153" s="35"/>
      <c r="H1153" s="34" t="str">
        <f aca="false">IF(C1153="","",(H1152+F1153-G1153))</f>
        <v/>
      </c>
      <c r="J1153" s="30" t="str">
        <f aca="false">IF(AND(H1154="",H1155="",H1156=""),H1153,"")</f>
        <v/>
      </c>
      <c r="K1153" s="30" t="str">
        <f aca="false">IF(OR(B1153="x",B1153="X",AND(B1153="",F1153="",G1153="")),"",F1153-G1153)</f>
        <v/>
      </c>
    </row>
    <row r="1154" customFormat="false" ht="15" hidden="false" customHeight="true" outlineLevel="0" collapsed="false">
      <c r="B1154" s="23"/>
      <c r="C1154" s="31"/>
      <c r="D1154" s="25"/>
      <c r="E1154" s="26"/>
      <c r="F1154" s="32"/>
      <c r="G1154" s="35"/>
      <c r="H1154" s="34" t="str">
        <f aca="false">IF(C1154="","",(H1153+F1154-G1154))</f>
        <v/>
      </c>
      <c r="J1154" s="30" t="str">
        <f aca="false">IF(AND(H1155="",H1156="",H1157=""),H1154,"")</f>
        <v/>
      </c>
      <c r="K1154" s="30" t="str">
        <f aca="false">IF(OR(B1154="x",B1154="X",AND(B1154="",F1154="",G1154="")),"",F1154-G1154)</f>
        <v/>
      </c>
    </row>
    <row r="1155" customFormat="false" ht="15" hidden="false" customHeight="true" outlineLevel="0" collapsed="false">
      <c r="B1155" s="23"/>
      <c r="C1155" s="31"/>
      <c r="D1155" s="25"/>
      <c r="E1155" s="26"/>
      <c r="F1155" s="32"/>
      <c r="G1155" s="35"/>
      <c r="H1155" s="34" t="str">
        <f aca="false">IF(C1155="","",(H1154+F1155-G1155))</f>
        <v/>
      </c>
      <c r="J1155" s="30" t="str">
        <f aca="false">IF(AND(H1156="",H1157="",H1158=""),H1155,"")</f>
        <v/>
      </c>
      <c r="K1155" s="30" t="str">
        <f aca="false">IF(OR(B1155="x",B1155="X",AND(B1155="",F1155="",G1155="")),"",F1155-G1155)</f>
        <v/>
      </c>
    </row>
    <row r="1156" customFormat="false" ht="15" hidden="false" customHeight="true" outlineLevel="0" collapsed="false">
      <c r="B1156" s="23"/>
      <c r="C1156" s="31"/>
      <c r="D1156" s="25"/>
      <c r="E1156" s="26"/>
      <c r="F1156" s="32"/>
      <c r="G1156" s="35"/>
      <c r="H1156" s="34" t="str">
        <f aca="false">IF(C1156="","",(H1155+F1156-G1156))</f>
        <v/>
      </c>
      <c r="J1156" s="30" t="str">
        <f aca="false">IF(AND(H1157="",H1158="",H1159=""),H1156,"")</f>
        <v/>
      </c>
      <c r="K1156" s="30" t="str">
        <f aca="false">IF(OR(B1156="x",B1156="X",AND(B1156="",F1156="",G1156="")),"",F1156-G1156)</f>
        <v/>
      </c>
    </row>
    <row r="1157" customFormat="false" ht="15" hidden="false" customHeight="true" outlineLevel="0" collapsed="false">
      <c r="B1157" s="23"/>
      <c r="C1157" s="31"/>
      <c r="D1157" s="25"/>
      <c r="E1157" s="26"/>
      <c r="F1157" s="32"/>
      <c r="G1157" s="35"/>
      <c r="H1157" s="34" t="str">
        <f aca="false">IF(C1157="","",(H1156+F1157-G1157))</f>
        <v/>
      </c>
      <c r="J1157" s="30" t="str">
        <f aca="false">IF(AND(H1158="",H1159="",H1160=""),H1157,"")</f>
        <v/>
      </c>
      <c r="K1157" s="30" t="str">
        <f aca="false">IF(OR(B1157="x",B1157="X",AND(B1157="",F1157="",G1157="")),"",F1157-G1157)</f>
        <v/>
      </c>
    </row>
    <row r="1158" customFormat="false" ht="15" hidden="false" customHeight="true" outlineLevel="0" collapsed="false">
      <c r="B1158" s="23"/>
      <c r="C1158" s="31"/>
      <c r="D1158" s="25"/>
      <c r="E1158" s="26"/>
      <c r="F1158" s="32"/>
      <c r="G1158" s="35"/>
      <c r="H1158" s="34" t="str">
        <f aca="false">IF(C1158="","",(H1157+F1158-G1158))</f>
        <v/>
      </c>
      <c r="J1158" s="30" t="str">
        <f aca="false">IF(AND(H1159="",H1160="",H1161=""),H1158,"")</f>
        <v/>
      </c>
      <c r="K1158" s="30" t="str">
        <f aca="false">IF(OR(B1158="x",B1158="X",AND(B1158="",F1158="",G1158="")),"",F1158-G1158)</f>
        <v/>
      </c>
    </row>
    <row r="1159" customFormat="false" ht="15" hidden="false" customHeight="true" outlineLevel="0" collapsed="false">
      <c r="B1159" s="23"/>
      <c r="C1159" s="31"/>
      <c r="D1159" s="25"/>
      <c r="E1159" s="26"/>
      <c r="F1159" s="32"/>
      <c r="G1159" s="35"/>
      <c r="H1159" s="34" t="str">
        <f aca="false">IF(C1159="","",(H1158+F1159-G1159))</f>
        <v/>
      </c>
      <c r="J1159" s="30" t="str">
        <f aca="false">IF(AND(H1160="",H1161="",H1162=""),H1159,"")</f>
        <v/>
      </c>
      <c r="K1159" s="30" t="str">
        <f aca="false">IF(OR(B1159="x",B1159="X",AND(B1159="",F1159="",G1159="")),"",F1159-G1159)</f>
        <v/>
      </c>
    </row>
    <row r="1160" customFormat="false" ht="15" hidden="false" customHeight="true" outlineLevel="0" collapsed="false">
      <c r="B1160" s="23"/>
      <c r="C1160" s="31"/>
      <c r="D1160" s="25"/>
      <c r="E1160" s="26"/>
      <c r="F1160" s="32"/>
      <c r="G1160" s="35"/>
      <c r="H1160" s="34" t="str">
        <f aca="false">IF(C1160="","",(H1159+F1160-G1160))</f>
        <v/>
      </c>
      <c r="J1160" s="30" t="str">
        <f aca="false">IF(AND(H1161="",H1162="",H1163=""),H1160,"")</f>
        <v/>
      </c>
      <c r="K1160" s="30" t="str">
        <f aca="false">IF(OR(B1160="x",B1160="X",AND(B1160="",F1160="",G1160="")),"",F1160-G1160)</f>
        <v/>
      </c>
    </row>
    <row r="1161" customFormat="false" ht="15" hidden="false" customHeight="true" outlineLevel="0" collapsed="false">
      <c r="B1161" s="23"/>
      <c r="C1161" s="31"/>
      <c r="D1161" s="25"/>
      <c r="E1161" s="26"/>
      <c r="F1161" s="32"/>
      <c r="G1161" s="35"/>
      <c r="H1161" s="34" t="str">
        <f aca="false">IF(C1161="","",(H1160+F1161-G1161))</f>
        <v/>
      </c>
      <c r="J1161" s="30" t="str">
        <f aca="false">IF(AND(H1162="",H1163="",H1164=""),H1161,"")</f>
        <v/>
      </c>
      <c r="K1161" s="30" t="str">
        <f aca="false">IF(OR(B1161="x",B1161="X",AND(B1161="",F1161="",G1161="")),"",F1161-G1161)</f>
        <v/>
      </c>
    </row>
    <row r="1162" customFormat="false" ht="15" hidden="false" customHeight="true" outlineLevel="0" collapsed="false">
      <c r="B1162" s="23"/>
      <c r="C1162" s="31"/>
      <c r="D1162" s="25"/>
      <c r="E1162" s="26"/>
      <c r="F1162" s="32"/>
      <c r="G1162" s="35"/>
      <c r="H1162" s="34" t="str">
        <f aca="false">IF(C1162="","",(H1161+F1162-G1162))</f>
        <v/>
      </c>
      <c r="J1162" s="30" t="str">
        <f aca="false">IF(AND(H1163="",H1164="",H1165=""),H1162,"")</f>
        <v/>
      </c>
      <c r="K1162" s="30" t="str">
        <f aca="false">IF(OR(B1162="x",B1162="X",AND(B1162="",F1162="",G1162="")),"",F1162-G1162)</f>
        <v/>
      </c>
    </row>
    <row r="1163" customFormat="false" ht="15" hidden="false" customHeight="true" outlineLevel="0" collapsed="false">
      <c r="B1163" s="23"/>
      <c r="C1163" s="31"/>
      <c r="D1163" s="25"/>
      <c r="E1163" s="26"/>
      <c r="F1163" s="32"/>
      <c r="G1163" s="35"/>
      <c r="H1163" s="34" t="str">
        <f aca="false">IF(C1163="","",(H1162+F1163-G1163))</f>
        <v/>
      </c>
      <c r="J1163" s="30" t="str">
        <f aca="false">IF(AND(H1164="",H1165="",H1166=""),H1163,"")</f>
        <v/>
      </c>
      <c r="K1163" s="30" t="str">
        <f aca="false">IF(OR(B1163="x",B1163="X",AND(B1163="",F1163="",G1163="")),"",F1163-G1163)</f>
        <v/>
      </c>
    </row>
    <row r="1164" customFormat="false" ht="15" hidden="false" customHeight="true" outlineLevel="0" collapsed="false">
      <c r="B1164" s="23"/>
      <c r="C1164" s="31"/>
      <c r="D1164" s="25"/>
      <c r="E1164" s="26"/>
      <c r="F1164" s="32"/>
      <c r="G1164" s="35"/>
      <c r="H1164" s="34" t="str">
        <f aca="false">IF(C1164="","",(H1163+F1164-G1164))</f>
        <v/>
      </c>
      <c r="J1164" s="30" t="str">
        <f aca="false">IF(AND(H1165="",H1166="",H1167=""),H1164,"")</f>
        <v/>
      </c>
      <c r="K1164" s="30" t="str">
        <f aca="false">IF(OR(B1164="x",B1164="X",AND(B1164="",F1164="",G1164="")),"",F1164-G1164)</f>
        <v/>
      </c>
    </row>
    <row r="1165" customFormat="false" ht="15" hidden="false" customHeight="true" outlineLevel="0" collapsed="false">
      <c r="B1165" s="23"/>
      <c r="C1165" s="31"/>
      <c r="D1165" s="25"/>
      <c r="E1165" s="26"/>
      <c r="F1165" s="32"/>
      <c r="G1165" s="35"/>
      <c r="H1165" s="34" t="str">
        <f aca="false">IF(C1165="","",(H1164+F1165-G1165))</f>
        <v/>
      </c>
      <c r="J1165" s="30" t="str">
        <f aca="false">IF(AND(H1166="",H1167="",H1168=""),H1165,"")</f>
        <v/>
      </c>
      <c r="K1165" s="30" t="str">
        <f aca="false">IF(OR(B1165="x",B1165="X",AND(B1165="",F1165="",G1165="")),"",F1165-G1165)</f>
        <v/>
      </c>
    </row>
    <row r="1166" customFormat="false" ht="15" hidden="false" customHeight="true" outlineLevel="0" collapsed="false">
      <c r="B1166" s="23"/>
      <c r="C1166" s="31"/>
      <c r="D1166" s="25"/>
      <c r="E1166" s="26"/>
      <c r="F1166" s="32"/>
      <c r="G1166" s="35"/>
      <c r="H1166" s="34" t="str">
        <f aca="false">IF(C1166="","",(H1165+F1166-G1166))</f>
        <v/>
      </c>
      <c r="J1166" s="30" t="str">
        <f aca="false">IF(AND(H1167="",H1168="",H1169=""),H1166,"")</f>
        <v/>
      </c>
      <c r="K1166" s="30" t="str">
        <f aca="false">IF(OR(B1166="x",B1166="X",AND(B1166="",F1166="",G1166="")),"",F1166-G1166)</f>
        <v/>
      </c>
    </row>
    <row r="1167" customFormat="false" ht="15" hidden="false" customHeight="true" outlineLevel="0" collapsed="false">
      <c r="B1167" s="23"/>
      <c r="C1167" s="31"/>
      <c r="D1167" s="25"/>
      <c r="E1167" s="26"/>
      <c r="F1167" s="32"/>
      <c r="G1167" s="35"/>
      <c r="H1167" s="34" t="str">
        <f aca="false">IF(C1167="","",(H1166+F1167-G1167))</f>
        <v/>
      </c>
      <c r="J1167" s="30" t="str">
        <f aca="false">IF(AND(H1168="",H1169="",H1170=""),H1167,"")</f>
        <v/>
      </c>
      <c r="K1167" s="30" t="str">
        <f aca="false">IF(OR(B1167="x",B1167="X",AND(B1167="",F1167="",G1167="")),"",F1167-G1167)</f>
        <v/>
      </c>
    </row>
    <row r="1168" customFormat="false" ht="15" hidden="false" customHeight="true" outlineLevel="0" collapsed="false">
      <c r="B1168" s="23"/>
      <c r="C1168" s="31"/>
      <c r="D1168" s="25"/>
      <c r="E1168" s="26"/>
      <c r="F1168" s="32"/>
      <c r="G1168" s="35"/>
      <c r="H1168" s="34" t="str">
        <f aca="false">IF(C1168="","",(H1167+F1168-G1168))</f>
        <v/>
      </c>
      <c r="J1168" s="30" t="str">
        <f aca="false">IF(AND(H1169="",H1170="",H1171=""),H1168,"")</f>
        <v/>
      </c>
      <c r="K1168" s="30" t="str">
        <f aca="false">IF(OR(B1168="x",B1168="X",AND(B1168="",F1168="",G1168="")),"",F1168-G1168)</f>
        <v/>
      </c>
    </row>
    <row r="1169" customFormat="false" ht="15" hidden="false" customHeight="true" outlineLevel="0" collapsed="false">
      <c r="B1169" s="23"/>
      <c r="C1169" s="31"/>
      <c r="D1169" s="25"/>
      <c r="E1169" s="26"/>
      <c r="F1169" s="32"/>
      <c r="G1169" s="35"/>
      <c r="H1169" s="34" t="str">
        <f aca="false">IF(C1169="","",(H1168+F1169-G1169))</f>
        <v/>
      </c>
      <c r="J1169" s="30" t="str">
        <f aca="false">IF(AND(H1170="",H1171="",H1172=""),H1169,"")</f>
        <v/>
      </c>
      <c r="K1169" s="30" t="str">
        <f aca="false">IF(OR(B1169="x",B1169="X",AND(B1169="",F1169="",G1169="")),"",F1169-G1169)</f>
        <v/>
      </c>
    </row>
    <row r="1170" customFormat="false" ht="15" hidden="false" customHeight="true" outlineLevel="0" collapsed="false">
      <c r="B1170" s="23"/>
      <c r="C1170" s="31"/>
      <c r="D1170" s="25"/>
      <c r="E1170" s="26"/>
      <c r="F1170" s="32"/>
      <c r="G1170" s="35"/>
      <c r="H1170" s="34" t="str">
        <f aca="false">IF(C1170="","",(H1169+F1170-G1170))</f>
        <v/>
      </c>
      <c r="J1170" s="30" t="str">
        <f aca="false">IF(AND(H1171="",H1172="",H1173=""),H1170,"")</f>
        <v/>
      </c>
      <c r="K1170" s="30" t="str">
        <f aca="false">IF(OR(B1170="x",B1170="X",AND(B1170="",F1170="",G1170="")),"",F1170-G1170)</f>
        <v/>
      </c>
    </row>
    <row r="1171" customFormat="false" ht="15" hidden="false" customHeight="true" outlineLevel="0" collapsed="false">
      <c r="B1171" s="23"/>
      <c r="C1171" s="31"/>
      <c r="D1171" s="25"/>
      <c r="E1171" s="26"/>
      <c r="F1171" s="32"/>
      <c r="G1171" s="35"/>
      <c r="H1171" s="34" t="str">
        <f aca="false">IF(C1171="","",(H1170+F1171-G1171))</f>
        <v/>
      </c>
      <c r="J1171" s="30" t="str">
        <f aca="false">IF(AND(H1172="",H1173="",H1174=""),H1171,"")</f>
        <v/>
      </c>
      <c r="K1171" s="30" t="str">
        <f aca="false">IF(OR(B1171="x",B1171="X",AND(B1171="",F1171="",G1171="")),"",F1171-G1171)</f>
        <v/>
      </c>
    </row>
    <row r="1172" customFormat="false" ht="15" hidden="false" customHeight="true" outlineLevel="0" collapsed="false">
      <c r="B1172" s="23"/>
      <c r="C1172" s="31"/>
      <c r="D1172" s="25"/>
      <c r="E1172" s="26"/>
      <c r="F1172" s="32"/>
      <c r="G1172" s="35"/>
      <c r="H1172" s="34" t="str">
        <f aca="false">IF(C1172="","",(H1171+F1172-G1172))</f>
        <v/>
      </c>
      <c r="J1172" s="30" t="str">
        <f aca="false">IF(AND(H1173="",H1174="",H1175=""),H1172,"")</f>
        <v/>
      </c>
      <c r="K1172" s="30" t="str">
        <f aca="false">IF(OR(B1172="x",B1172="X",AND(B1172="",F1172="",G1172="")),"",F1172-G1172)</f>
        <v/>
      </c>
    </row>
    <row r="1173" customFormat="false" ht="15" hidden="false" customHeight="true" outlineLevel="0" collapsed="false">
      <c r="B1173" s="23"/>
      <c r="C1173" s="31"/>
      <c r="D1173" s="25"/>
      <c r="E1173" s="26"/>
      <c r="F1173" s="32"/>
      <c r="G1173" s="35"/>
      <c r="H1173" s="34" t="str">
        <f aca="false">IF(C1173="","",(H1172+F1173-G1173))</f>
        <v/>
      </c>
      <c r="J1173" s="30" t="str">
        <f aca="false">IF(AND(H1174="",H1175="",H1176=""),H1173,"")</f>
        <v/>
      </c>
      <c r="K1173" s="30" t="str">
        <f aca="false">IF(OR(B1173="x",B1173="X",AND(B1173="",F1173="",G1173="")),"",F1173-G1173)</f>
        <v/>
      </c>
    </row>
    <row r="1174" customFormat="false" ht="15" hidden="false" customHeight="true" outlineLevel="0" collapsed="false">
      <c r="B1174" s="23"/>
      <c r="C1174" s="31"/>
      <c r="D1174" s="25"/>
      <c r="E1174" s="26"/>
      <c r="F1174" s="32"/>
      <c r="G1174" s="35"/>
      <c r="H1174" s="34" t="str">
        <f aca="false">IF(C1174="","",(H1173+F1174-G1174))</f>
        <v/>
      </c>
      <c r="J1174" s="30" t="str">
        <f aca="false">IF(AND(H1175="",H1176="",H1177=""),H1174,"")</f>
        <v/>
      </c>
      <c r="K1174" s="30" t="str">
        <f aca="false">IF(OR(B1174="x",B1174="X",AND(B1174="",F1174="",G1174="")),"",F1174-G1174)</f>
        <v/>
      </c>
    </row>
    <row r="1175" customFormat="false" ht="15" hidden="false" customHeight="true" outlineLevel="0" collapsed="false">
      <c r="B1175" s="23"/>
      <c r="C1175" s="31"/>
      <c r="D1175" s="25"/>
      <c r="E1175" s="26"/>
      <c r="F1175" s="32"/>
      <c r="G1175" s="35"/>
      <c r="H1175" s="34" t="str">
        <f aca="false">IF(C1175="","",(H1174+F1175-G1175))</f>
        <v/>
      </c>
      <c r="J1175" s="30" t="str">
        <f aca="false">IF(AND(H1176="",H1177="",H1178=""),H1175,"")</f>
        <v/>
      </c>
      <c r="K1175" s="30" t="str">
        <f aca="false">IF(OR(B1175="x",B1175="X",AND(B1175="",F1175="",G1175="")),"",F1175-G1175)</f>
        <v/>
      </c>
    </row>
    <row r="1176" customFormat="false" ht="15" hidden="false" customHeight="true" outlineLevel="0" collapsed="false">
      <c r="B1176" s="23"/>
      <c r="C1176" s="31"/>
      <c r="D1176" s="25"/>
      <c r="E1176" s="26"/>
      <c r="F1176" s="32"/>
      <c r="G1176" s="35"/>
      <c r="H1176" s="34" t="str">
        <f aca="false">IF(C1176="","",(H1175+F1176-G1176))</f>
        <v/>
      </c>
      <c r="J1176" s="30" t="str">
        <f aca="false">IF(AND(H1177="",H1178="",H1179=""),H1176,"")</f>
        <v/>
      </c>
      <c r="K1176" s="30" t="str">
        <f aca="false">IF(OR(B1176="x",B1176="X",AND(B1176="",F1176="",G1176="")),"",F1176-G1176)</f>
        <v/>
      </c>
    </row>
    <row r="1177" customFormat="false" ht="15" hidden="false" customHeight="true" outlineLevel="0" collapsed="false">
      <c r="B1177" s="23"/>
      <c r="C1177" s="31"/>
      <c r="D1177" s="25"/>
      <c r="E1177" s="26"/>
      <c r="F1177" s="32"/>
      <c r="G1177" s="35"/>
      <c r="H1177" s="34" t="str">
        <f aca="false">IF(C1177="","",(H1176+F1177-G1177))</f>
        <v/>
      </c>
      <c r="J1177" s="30" t="str">
        <f aca="false">IF(AND(H1178="",H1179="",H1180=""),H1177,"")</f>
        <v/>
      </c>
      <c r="K1177" s="30" t="str">
        <f aca="false">IF(OR(B1177="x",B1177="X",AND(B1177="",F1177="",G1177="")),"",F1177-G1177)</f>
        <v/>
      </c>
    </row>
    <row r="1178" customFormat="false" ht="15" hidden="false" customHeight="true" outlineLevel="0" collapsed="false">
      <c r="B1178" s="23"/>
      <c r="C1178" s="31"/>
      <c r="D1178" s="25"/>
      <c r="E1178" s="26"/>
      <c r="F1178" s="32"/>
      <c r="G1178" s="35"/>
      <c r="H1178" s="34" t="str">
        <f aca="false">IF(C1178="","",(H1177+F1178-G1178))</f>
        <v/>
      </c>
      <c r="J1178" s="30" t="str">
        <f aca="false">IF(AND(H1179="",H1180="",H1181=""),H1178,"")</f>
        <v/>
      </c>
      <c r="K1178" s="30" t="str">
        <f aca="false">IF(OR(B1178="x",B1178="X",AND(B1178="",F1178="",G1178="")),"",F1178-G1178)</f>
        <v/>
      </c>
    </row>
    <row r="1179" customFormat="false" ht="15" hidden="false" customHeight="true" outlineLevel="0" collapsed="false">
      <c r="B1179" s="23"/>
      <c r="C1179" s="31"/>
      <c r="D1179" s="25"/>
      <c r="E1179" s="26"/>
      <c r="F1179" s="32"/>
      <c r="G1179" s="35"/>
      <c r="H1179" s="34" t="str">
        <f aca="false">IF(C1179="","",(H1178+F1179-G1179))</f>
        <v/>
      </c>
      <c r="J1179" s="30" t="str">
        <f aca="false">IF(AND(H1180="",H1181="",H1182=""),H1179,"")</f>
        <v/>
      </c>
      <c r="K1179" s="30" t="str">
        <f aca="false">IF(OR(B1179="x",B1179="X",AND(B1179="",F1179="",G1179="")),"",F1179-G1179)</f>
        <v/>
      </c>
    </row>
    <row r="1180" customFormat="false" ht="15" hidden="false" customHeight="true" outlineLevel="0" collapsed="false">
      <c r="B1180" s="23"/>
      <c r="C1180" s="31"/>
      <c r="D1180" s="25"/>
      <c r="E1180" s="26"/>
      <c r="F1180" s="32"/>
      <c r="G1180" s="35"/>
      <c r="H1180" s="34" t="str">
        <f aca="false">IF(C1180="","",(H1179+F1180-G1180))</f>
        <v/>
      </c>
      <c r="J1180" s="30" t="str">
        <f aca="false">IF(AND(H1181="",H1182="",H1183=""),H1180,"")</f>
        <v/>
      </c>
      <c r="K1180" s="30" t="str">
        <f aca="false">IF(OR(B1180="x",B1180="X",AND(B1180="",F1180="",G1180="")),"",F1180-G1180)</f>
        <v/>
      </c>
    </row>
    <row r="1181" customFormat="false" ht="15" hidden="false" customHeight="true" outlineLevel="0" collapsed="false">
      <c r="B1181" s="23"/>
      <c r="C1181" s="31"/>
      <c r="D1181" s="25"/>
      <c r="E1181" s="26"/>
      <c r="F1181" s="32"/>
      <c r="G1181" s="35"/>
      <c r="H1181" s="34" t="str">
        <f aca="false">IF(C1181="","",(H1180+F1181-G1181))</f>
        <v/>
      </c>
      <c r="J1181" s="30" t="str">
        <f aca="false">IF(AND(H1182="",H1183="",H1184=""),H1181,"")</f>
        <v/>
      </c>
      <c r="K1181" s="30" t="str">
        <f aca="false">IF(OR(B1181="x",B1181="X",AND(B1181="",F1181="",G1181="")),"",F1181-G1181)</f>
        <v/>
      </c>
    </row>
    <row r="1182" customFormat="false" ht="15" hidden="false" customHeight="true" outlineLevel="0" collapsed="false">
      <c r="B1182" s="23"/>
      <c r="C1182" s="31"/>
      <c r="D1182" s="25"/>
      <c r="E1182" s="26"/>
      <c r="F1182" s="32"/>
      <c r="G1182" s="35"/>
      <c r="H1182" s="34" t="str">
        <f aca="false">IF(C1182="","",(H1181+F1182-G1182))</f>
        <v/>
      </c>
      <c r="J1182" s="30" t="str">
        <f aca="false">IF(AND(H1183="",H1184="",H1185=""),H1182,"")</f>
        <v/>
      </c>
      <c r="K1182" s="30" t="str">
        <f aca="false">IF(OR(B1182="x",B1182="X",AND(B1182="",F1182="",G1182="")),"",F1182-G1182)</f>
        <v/>
      </c>
    </row>
    <row r="1183" customFormat="false" ht="15" hidden="false" customHeight="true" outlineLevel="0" collapsed="false">
      <c r="B1183" s="23"/>
      <c r="C1183" s="31"/>
      <c r="D1183" s="25"/>
      <c r="E1183" s="26"/>
      <c r="F1183" s="32"/>
      <c r="G1183" s="35"/>
      <c r="H1183" s="34" t="str">
        <f aca="false">IF(C1183="","",(H1182+F1183-G1183))</f>
        <v/>
      </c>
      <c r="J1183" s="30" t="str">
        <f aca="false">IF(AND(H1184="",H1185="",H1186=""),H1183,"")</f>
        <v/>
      </c>
      <c r="K1183" s="30" t="str">
        <f aca="false">IF(OR(B1183="x",B1183="X",AND(B1183="",F1183="",G1183="")),"",F1183-G1183)</f>
        <v/>
      </c>
    </row>
    <row r="1184" customFormat="false" ht="15" hidden="false" customHeight="true" outlineLevel="0" collapsed="false">
      <c r="B1184" s="23"/>
      <c r="C1184" s="31"/>
      <c r="D1184" s="25"/>
      <c r="E1184" s="26"/>
      <c r="F1184" s="32"/>
      <c r="G1184" s="35"/>
      <c r="H1184" s="34" t="str">
        <f aca="false">IF(C1184="","",(H1183+F1184-G1184))</f>
        <v/>
      </c>
      <c r="J1184" s="30" t="str">
        <f aca="false">IF(AND(H1185="",H1186="",H1187=""),H1184,"")</f>
        <v/>
      </c>
      <c r="K1184" s="30" t="str">
        <f aca="false">IF(OR(B1184="x",B1184="X",AND(B1184="",F1184="",G1184="")),"",F1184-G1184)</f>
        <v/>
      </c>
    </row>
    <row r="1185" customFormat="false" ht="15" hidden="false" customHeight="true" outlineLevel="0" collapsed="false">
      <c r="B1185" s="23"/>
      <c r="C1185" s="31"/>
      <c r="D1185" s="25"/>
      <c r="E1185" s="26"/>
      <c r="F1185" s="32"/>
      <c r="G1185" s="35"/>
      <c r="H1185" s="34" t="str">
        <f aca="false">IF(C1185="","",(H1184+F1185-G1185))</f>
        <v/>
      </c>
      <c r="J1185" s="30" t="str">
        <f aca="false">IF(AND(H1186="",H1187="",H1188=""),H1185,"")</f>
        <v/>
      </c>
      <c r="K1185" s="30" t="str">
        <f aca="false">IF(OR(B1185="x",B1185="X",AND(B1185="",F1185="",G1185="")),"",F1185-G1185)</f>
        <v/>
      </c>
    </row>
    <row r="1186" customFormat="false" ht="15" hidden="false" customHeight="true" outlineLevel="0" collapsed="false">
      <c r="B1186" s="23"/>
      <c r="C1186" s="31"/>
      <c r="D1186" s="25"/>
      <c r="E1186" s="26"/>
      <c r="F1186" s="32"/>
      <c r="G1186" s="35"/>
      <c r="H1186" s="34" t="str">
        <f aca="false">IF(C1186="","",(H1185+F1186-G1186))</f>
        <v/>
      </c>
      <c r="J1186" s="30" t="str">
        <f aca="false">IF(AND(H1187="",H1188="",H1189=""),H1186,"")</f>
        <v/>
      </c>
      <c r="K1186" s="30" t="str">
        <f aca="false">IF(OR(B1186="x",B1186="X",AND(B1186="",F1186="",G1186="")),"",F1186-G1186)</f>
        <v/>
      </c>
    </row>
    <row r="1187" customFormat="false" ht="15" hidden="false" customHeight="true" outlineLevel="0" collapsed="false">
      <c r="B1187" s="23"/>
      <c r="C1187" s="31"/>
      <c r="D1187" s="25"/>
      <c r="E1187" s="26"/>
      <c r="F1187" s="32"/>
      <c r="G1187" s="35"/>
      <c r="H1187" s="34" t="str">
        <f aca="false">IF(C1187="","",(H1186+F1187-G1187))</f>
        <v/>
      </c>
      <c r="J1187" s="30" t="str">
        <f aca="false">IF(AND(H1188="",H1189="",H1190=""),H1187,"")</f>
        <v/>
      </c>
      <c r="K1187" s="30" t="str">
        <f aca="false">IF(OR(B1187="x",B1187="X",AND(B1187="",F1187="",G1187="")),"",F1187-G1187)</f>
        <v/>
      </c>
    </row>
    <row r="1188" customFormat="false" ht="15" hidden="false" customHeight="true" outlineLevel="0" collapsed="false">
      <c r="B1188" s="23"/>
      <c r="C1188" s="31"/>
      <c r="D1188" s="25"/>
      <c r="E1188" s="26"/>
      <c r="F1188" s="32"/>
      <c r="G1188" s="35"/>
      <c r="H1188" s="34" t="str">
        <f aca="false">IF(C1188="","",(H1187+F1188-G1188))</f>
        <v/>
      </c>
      <c r="J1188" s="30" t="str">
        <f aca="false">IF(AND(H1189="",H1190="",H1191=""),H1188,"")</f>
        <v/>
      </c>
      <c r="K1188" s="30" t="str">
        <f aca="false">IF(OR(B1188="x",B1188="X",AND(B1188="",F1188="",G1188="")),"",F1188-G1188)</f>
        <v/>
      </c>
    </row>
    <row r="1189" customFormat="false" ht="15" hidden="false" customHeight="true" outlineLevel="0" collapsed="false">
      <c r="B1189" s="23"/>
      <c r="C1189" s="31"/>
      <c r="D1189" s="25"/>
      <c r="E1189" s="26"/>
      <c r="F1189" s="32"/>
      <c r="G1189" s="35"/>
      <c r="H1189" s="34" t="str">
        <f aca="false">IF(C1189="","",(H1188+F1189-G1189))</f>
        <v/>
      </c>
      <c r="J1189" s="30" t="str">
        <f aca="false">IF(AND(H1190="",H1191="",H1192=""),H1189,"")</f>
        <v/>
      </c>
      <c r="K1189" s="30" t="str">
        <f aca="false">IF(OR(B1189="x",B1189="X",AND(B1189="",F1189="",G1189="")),"",F1189-G1189)</f>
        <v/>
      </c>
    </row>
    <row r="1190" customFormat="false" ht="15" hidden="false" customHeight="true" outlineLevel="0" collapsed="false">
      <c r="B1190" s="23"/>
      <c r="C1190" s="31"/>
      <c r="D1190" s="25"/>
      <c r="E1190" s="26"/>
      <c r="F1190" s="32"/>
      <c r="G1190" s="35"/>
      <c r="H1190" s="34" t="str">
        <f aca="false">IF(C1190="","",(H1189+F1190-G1190))</f>
        <v/>
      </c>
      <c r="J1190" s="30" t="str">
        <f aca="false">IF(AND(H1191="",H1192="",H1193=""),H1190,"")</f>
        <v/>
      </c>
      <c r="K1190" s="30" t="str">
        <f aca="false">IF(OR(B1190="x",B1190="X",AND(B1190="",F1190="",G1190="")),"",F1190-G1190)</f>
        <v/>
      </c>
    </row>
    <row r="1191" customFormat="false" ht="15" hidden="false" customHeight="true" outlineLevel="0" collapsed="false">
      <c r="B1191" s="23"/>
      <c r="C1191" s="31"/>
      <c r="D1191" s="25"/>
      <c r="E1191" s="26"/>
      <c r="F1191" s="32"/>
      <c r="G1191" s="35"/>
      <c r="H1191" s="34" t="str">
        <f aca="false">IF(C1191="","",(H1190+F1191-G1191))</f>
        <v/>
      </c>
      <c r="J1191" s="30" t="str">
        <f aca="false">IF(AND(H1192="",H1193="",H1194=""),H1191,"")</f>
        <v/>
      </c>
      <c r="K1191" s="30" t="str">
        <f aca="false">IF(OR(B1191="x",B1191="X",AND(B1191="",F1191="",G1191="")),"",F1191-G1191)</f>
        <v/>
      </c>
    </row>
    <row r="1192" customFormat="false" ht="15" hidden="false" customHeight="true" outlineLevel="0" collapsed="false">
      <c r="B1192" s="23"/>
      <c r="C1192" s="31"/>
      <c r="D1192" s="25"/>
      <c r="E1192" s="26"/>
      <c r="F1192" s="32"/>
      <c r="G1192" s="35"/>
      <c r="H1192" s="34" t="str">
        <f aca="false">IF(C1192="","",(H1191+F1192-G1192))</f>
        <v/>
      </c>
      <c r="J1192" s="30" t="str">
        <f aca="false">IF(AND(H1193="",H1194="",H1195=""),H1192,"")</f>
        <v/>
      </c>
      <c r="K1192" s="30" t="str">
        <f aca="false">IF(OR(B1192="x",B1192="X",AND(B1192="",F1192="",G1192="")),"",F1192-G1192)</f>
        <v/>
      </c>
    </row>
    <row r="1193" customFormat="false" ht="15" hidden="false" customHeight="true" outlineLevel="0" collapsed="false">
      <c r="B1193" s="23"/>
      <c r="C1193" s="31"/>
      <c r="D1193" s="25"/>
      <c r="E1193" s="26"/>
      <c r="F1193" s="32"/>
      <c r="G1193" s="35"/>
      <c r="H1193" s="34" t="str">
        <f aca="false">IF(C1193="","",(H1192+F1193-G1193))</f>
        <v/>
      </c>
      <c r="J1193" s="30" t="str">
        <f aca="false">IF(AND(H1194="",H1195="",H1196=""),H1193,"")</f>
        <v/>
      </c>
      <c r="K1193" s="30" t="str">
        <f aca="false">IF(OR(B1193="x",B1193="X",AND(B1193="",F1193="",G1193="")),"",F1193-G1193)</f>
        <v/>
      </c>
    </row>
    <row r="1194" customFormat="false" ht="15" hidden="false" customHeight="true" outlineLevel="0" collapsed="false">
      <c r="B1194" s="23"/>
      <c r="C1194" s="31"/>
      <c r="D1194" s="25"/>
      <c r="E1194" s="26"/>
      <c r="F1194" s="32"/>
      <c r="G1194" s="35"/>
      <c r="H1194" s="34" t="str">
        <f aca="false">IF(C1194="","",(H1193+F1194-G1194))</f>
        <v/>
      </c>
      <c r="J1194" s="30" t="str">
        <f aca="false">IF(AND(H1195="",H1196="",H1197=""),H1194,"")</f>
        <v/>
      </c>
      <c r="K1194" s="30" t="str">
        <f aca="false">IF(OR(B1194="x",B1194="X",AND(B1194="",F1194="",G1194="")),"",F1194-G1194)</f>
        <v/>
      </c>
    </row>
    <row r="1195" customFormat="false" ht="15" hidden="false" customHeight="true" outlineLevel="0" collapsed="false">
      <c r="B1195" s="23"/>
      <c r="C1195" s="31"/>
      <c r="D1195" s="25"/>
      <c r="E1195" s="26"/>
      <c r="F1195" s="32"/>
      <c r="G1195" s="35"/>
      <c r="H1195" s="34" t="str">
        <f aca="false">IF(C1195="","",(H1194+F1195-G1195))</f>
        <v/>
      </c>
      <c r="J1195" s="30" t="str">
        <f aca="false">IF(AND(H1196="",H1197="",H1198=""),H1195,"")</f>
        <v/>
      </c>
      <c r="K1195" s="30" t="str">
        <f aca="false">IF(OR(B1195="x",B1195="X",AND(B1195="",F1195="",G1195="")),"",F1195-G1195)</f>
        <v/>
      </c>
    </row>
    <row r="1196" customFormat="false" ht="15" hidden="false" customHeight="true" outlineLevel="0" collapsed="false">
      <c r="B1196" s="23"/>
      <c r="C1196" s="31"/>
      <c r="D1196" s="25"/>
      <c r="E1196" s="26"/>
      <c r="F1196" s="32"/>
      <c r="G1196" s="35"/>
      <c r="H1196" s="34" t="str">
        <f aca="false">IF(C1196="","",(H1195+F1196-G1196))</f>
        <v/>
      </c>
      <c r="J1196" s="30" t="str">
        <f aca="false">IF(AND(H1197="",H1198="",H1199=""),H1196,"")</f>
        <v/>
      </c>
      <c r="K1196" s="30" t="str">
        <f aca="false">IF(OR(B1196="x",B1196="X",AND(B1196="",F1196="",G1196="")),"",F1196-G1196)</f>
        <v/>
      </c>
    </row>
    <row r="1197" customFormat="false" ht="15" hidden="false" customHeight="true" outlineLevel="0" collapsed="false">
      <c r="B1197" s="23"/>
      <c r="C1197" s="31"/>
      <c r="D1197" s="25"/>
      <c r="E1197" s="26"/>
      <c r="F1197" s="32"/>
      <c r="G1197" s="35"/>
      <c r="H1197" s="34" t="str">
        <f aca="false">IF(C1197="","",(H1196+F1197-G1197))</f>
        <v/>
      </c>
      <c r="J1197" s="30" t="str">
        <f aca="false">IF(AND(H1198="",H1199="",H1200=""),H1197,"")</f>
        <v/>
      </c>
      <c r="K1197" s="30" t="str">
        <f aca="false">IF(OR(B1197="x",B1197="X",AND(B1197="",F1197="",G1197="")),"",F1197-G1197)</f>
        <v/>
      </c>
    </row>
    <row r="1198" customFormat="false" ht="15" hidden="false" customHeight="true" outlineLevel="0" collapsed="false">
      <c r="B1198" s="23"/>
      <c r="C1198" s="31"/>
      <c r="D1198" s="25"/>
      <c r="E1198" s="26"/>
      <c r="F1198" s="32"/>
      <c r="G1198" s="35"/>
      <c r="H1198" s="34" t="str">
        <f aca="false">IF(C1198="","",(H1197+F1198-G1198))</f>
        <v/>
      </c>
      <c r="J1198" s="30" t="str">
        <f aca="false">IF(AND(H1199="",H1200="",H1201=""),H1198,"")</f>
        <v/>
      </c>
      <c r="K1198" s="30" t="str">
        <f aca="false">IF(OR(B1198="x",B1198="X",AND(B1198="",F1198="",G1198="")),"",F1198-G1198)</f>
        <v/>
      </c>
    </row>
    <row r="1199" customFormat="false" ht="15" hidden="false" customHeight="true" outlineLevel="0" collapsed="false">
      <c r="B1199" s="23"/>
      <c r="C1199" s="31"/>
      <c r="D1199" s="25"/>
      <c r="E1199" s="26"/>
      <c r="F1199" s="32"/>
      <c r="G1199" s="35"/>
      <c r="H1199" s="34" t="str">
        <f aca="false">IF(C1199="","",(H1198+F1199-G1199))</f>
        <v/>
      </c>
      <c r="J1199" s="30" t="str">
        <f aca="false">IF(AND(H1200="",H1201="",H1202=""),H1199,"")</f>
        <v/>
      </c>
      <c r="K1199" s="30" t="str">
        <f aca="false">IF(OR(B1199="x",B1199="X",AND(B1199="",F1199="",G1199="")),"",F1199-G1199)</f>
        <v/>
      </c>
    </row>
    <row r="1200" customFormat="false" ht="15" hidden="false" customHeight="true" outlineLevel="0" collapsed="false">
      <c r="B1200" s="23"/>
      <c r="C1200" s="31"/>
      <c r="D1200" s="25"/>
      <c r="E1200" s="26"/>
      <c r="F1200" s="32"/>
      <c r="G1200" s="35"/>
      <c r="H1200" s="34" t="str">
        <f aca="false">IF(C1200="","",(H1199+F1200-G1200))</f>
        <v/>
      </c>
      <c r="J1200" s="30" t="str">
        <f aca="false">IF(AND(H1201="",H1202="",H1203=""),H1200,"")</f>
        <v/>
      </c>
      <c r="K1200" s="30" t="str">
        <f aca="false">IF(OR(B1200="x",B1200="X",AND(B1200="",F1200="",G1200="")),"",F1200-G1200)</f>
        <v/>
      </c>
    </row>
    <row r="1201" customFormat="false" ht="15" hidden="false" customHeight="true" outlineLevel="0" collapsed="false">
      <c r="B1201" s="23"/>
      <c r="C1201" s="31"/>
      <c r="D1201" s="25"/>
      <c r="E1201" s="26"/>
      <c r="F1201" s="32"/>
      <c r="G1201" s="35"/>
      <c r="H1201" s="34" t="str">
        <f aca="false">IF(C1201="","",(H1200+F1201-G1201))</f>
        <v/>
      </c>
      <c r="J1201" s="30" t="str">
        <f aca="false">IF(AND(H1202="",H1203="",H1204=""),H1201,"")</f>
        <v/>
      </c>
      <c r="K1201" s="30" t="str">
        <f aca="false">IF(OR(B1201="x",B1201="X",AND(B1201="",F1201="",G1201="")),"",F1201-G1201)</f>
        <v/>
      </c>
    </row>
    <row r="1202" customFormat="false" ht="15" hidden="false" customHeight="true" outlineLevel="0" collapsed="false">
      <c r="B1202" s="23"/>
      <c r="C1202" s="31"/>
      <c r="D1202" s="25"/>
      <c r="E1202" s="26"/>
      <c r="F1202" s="32"/>
      <c r="G1202" s="35"/>
      <c r="H1202" s="34" t="str">
        <f aca="false">IF(C1202="","",(H1201+F1202-G1202))</f>
        <v/>
      </c>
      <c r="J1202" s="30" t="str">
        <f aca="false">IF(AND(H1203="",H1204="",H1205=""),H1202,"")</f>
        <v/>
      </c>
      <c r="K1202" s="30" t="str">
        <f aca="false">IF(OR(B1202="x",B1202="X",AND(B1202="",F1202="",G1202="")),"",F1202-G1202)</f>
        <v/>
      </c>
    </row>
    <row r="1203" customFormat="false" ht="15" hidden="false" customHeight="true" outlineLevel="0" collapsed="false">
      <c r="B1203" s="23"/>
      <c r="C1203" s="31"/>
      <c r="D1203" s="25"/>
      <c r="E1203" s="26"/>
      <c r="F1203" s="32"/>
      <c r="G1203" s="35"/>
      <c r="H1203" s="34" t="str">
        <f aca="false">IF(C1203="","",(H1202+F1203-G1203))</f>
        <v/>
      </c>
      <c r="J1203" s="30" t="str">
        <f aca="false">IF(AND(H1204="",H1205="",H1206=""),H1203,"")</f>
        <v/>
      </c>
      <c r="K1203" s="30" t="str">
        <f aca="false">IF(OR(B1203="x",B1203="X",AND(B1203="",F1203="",G1203="")),"",F1203-G1203)</f>
        <v/>
      </c>
    </row>
    <row r="1204" customFormat="false" ht="15" hidden="false" customHeight="true" outlineLevel="0" collapsed="false">
      <c r="B1204" s="23"/>
      <c r="C1204" s="31"/>
      <c r="D1204" s="25"/>
      <c r="E1204" s="26"/>
      <c r="F1204" s="32"/>
      <c r="G1204" s="35"/>
      <c r="H1204" s="34" t="str">
        <f aca="false">IF(C1204="","",(H1203+F1204-G1204))</f>
        <v/>
      </c>
      <c r="J1204" s="30" t="str">
        <f aca="false">IF(AND(H1205="",H1206="",H1207=""),H1204,"")</f>
        <v/>
      </c>
      <c r="K1204" s="30" t="str">
        <f aca="false">IF(OR(B1204="x",B1204="X",AND(B1204="",F1204="",G1204="")),"",F1204-G1204)</f>
        <v/>
      </c>
    </row>
    <row r="1205" customFormat="false" ht="15" hidden="false" customHeight="true" outlineLevel="0" collapsed="false">
      <c r="B1205" s="23"/>
      <c r="C1205" s="31"/>
      <c r="D1205" s="25"/>
      <c r="E1205" s="26"/>
      <c r="F1205" s="32"/>
      <c r="G1205" s="35"/>
      <c r="H1205" s="34" t="str">
        <f aca="false">IF(C1205="","",(H1204+F1205-G1205))</f>
        <v/>
      </c>
      <c r="J1205" s="30" t="str">
        <f aca="false">IF(AND(H1206="",H1207="",H1208=""),H1205,"")</f>
        <v/>
      </c>
      <c r="K1205" s="30" t="str">
        <f aca="false">IF(OR(B1205="x",B1205="X",AND(B1205="",F1205="",G1205="")),"",F1205-G1205)</f>
        <v/>
      </c>
    </row>
    <row r="1206" customFormat="false" ht="15" hidden="false" customHeight="true" outlineLevel="0" collapsed="false">
      <c r="B1206" s="23"/>
      <c r="C1206" s="31"/>
      <c r="D1206" s="25"/>
      <c r="E1206" s="26"/>
      <c r="F1206" s="32"/>
      <c r="G1206" s="35"/>
      <c r="H1206" s="34" t="str">
        <f aca="false">IF(C1206="","",(H1205+F1206-G1206))</f>
        <v/>
      </c>
      <c r="J1206" s="30" t="str">
        <f aca="false">IF(AND(H1207="",H1208="",H1209=""),H1206,"")</f>
        <v/>
      </c>
      <c r="K1206" s="30" t="str">
        <f aca="false">IF(OR(B1206="x",B1206="X",AND(B1206="",F1206="",G1206="")),"",F1206-G1206)</f>
        <v/>
      </c>
    </row>
    <row r="1207" customFormat="false" ht="15" hidden="false" customHeight="true" outlineLevel="0" collapsed="false">
      <c r="B1207" s="23"/>
      <c r="C1207" s="31"/>
      <c r="D1207" s="25"/>
      <c r="E1207" s="26"/>
      <c r="F1207" s="32"/>
      <c r="G1207" s="35"/>
      <c r="H1207" s="34" t="str">
        <f aca="false">IF(C1207="","",(H1206+F1207-G1207))</f>
        <v/>
      </c>
      <c r="J1207" s="30" t="str">
        <f aca="false">IF(AND(H1208="",H1209="",H1210=""),H1207,"")</f>
        <v/>
      </c>
      <c r="K1207" s="30" t="str">
        <f aca="false">IF(OR(B1207="x",B1207="X",AND(B1207="",F1207="",G1207="")),"",F1207-G1207)</f>
        <v/>
      </c>
    </row>
    <row r="1208" customFormat="false" ht="15" hidden="false" customHeight="true" outlineLevel="0" collapsed="false">
      <c r="B1208" s="23"/>
      <c r="C1208" s="31"/>
      <c r="D1208" s="25"/>
      <c r="E1208" s="26"/>
      <c r="F1208" s="32"/>
      <c r="G1208" s="35"/>
      <c r="H1208" s="34" t="str">
        <f aca="false">IF(C1208="","",(H1207+F1208-G1208))</f>
        <v/>
      </c>
      <c r="J1208" s="30" t="str">
        <f aca="false">IF(AND(H1209="",H1210="",H1211=""),H1208,"")</f>
        <v/>
      </c>
      <c r="K1208" s="30" t="str">
        <f aca="false">IF(OR(B1208="x",B1208="X",AND(B1208="",F1208="",G1208="")),"",F1208-G1208)</f>
        <v/>
      </c>
    </row>
    <row r="1209" customFormat="false" ht="15" hidden="false" customHeight="true" outlineLevel="0" collapsed="false">
      <c r="B1209" s="23"/>
      <c r="C1209" s="31"/>
      <c r="D1209" s="25"/>
      <c r="E1209" s="26"/>
      <c r="F1209" s="32"/>
      <c r="G1209" s="35"/>
      <c r="H1209" s="34" t="str">
        <f aca="false">IF(C1209="","",(H1208+F1209-G1209))</f>
        <v/>
      </c>
      <c r="J1209" s="30" t="str">
        <f aca="false">IF(AND(H1210="",H1211="",H1212=""),H1209,"")</f>
        <v/>
      </c>
      <c r="K1209" s="30" t="str">
        <f aca="false">IF(OR(B1209="x",B1209="X",AND(B1209="",F1209="",G1209="")),"",F1209-G1209)</f>
        <v/>
      </c>
    </row>
    <row r="1210" customFormat="false" ht="15" hidden="false" customHeight="true" outlineLevel="0" collapsed="false">
      <c r="B1210" s="23"/>
      <c r="C1210" s="31"/>
      <c r="D1210" s="25"/>
      <c r="E1210" s="26"/>
      <c r="F1210" s="32"/>
      <c r="G1210" s="35"/>
      <c r="H1210" s="34" t="str">
        <f aca="false">IF(C1210="","",(H1209+F1210-G1210))</f>
        <v/>
      </c>
      <c r="J1210" s="30" t="str">
        <f aca="false">IF(AND(H1211="",H1212="",H1213=""),H1210,"")</f>
        <v/>
      </c>
      <c r="K1210" s="30" t="str">
        <f aca="false">IF(OR(B1210="x",B1210="X",AND(B1210="",F1210="",G1210="")),"",F1210-G1210)</f>
        <v/>
      </c>
    </row>
    <row r="1211" customFormat="false" ht="15" hidden="false" customHeight="true" outlineLevel="0" collapsed="false">
      <c r="B1211" s="23"/>
      <c r="C1211" s="31"/>
      <c r="D1211" s="25"/>
      <c r="E1211" s="26"/>
      <c r="F1211" s="32"/>
      <c r="G1211" s="35"/>
      <c r="H1211" s="34" t="str">
        <f aca="false">IF(C1211="","",(H1210+F1211-G1211))</f>
        <v/>
      </c>
      <c r="J1211" s="30" t="str">
        <f aca="false">IF(AND(H1212="",H1213="",H1214=""),H1211,"")</f>
        <v/>
      </c>
      <c r="K1211" s="30" t="str">
        <f aca="false">IF(OR(B1211="x",B1211="X",AND(B1211="",F1211="",G1211="")),"",F1211-G1211)</f>
        <v/>
      </c>
    </row>
    <row r="1212" customFormat="false" ht="15" hidden="false" customHeight="true" outlineLevel="0" collapsed="false">
      <c r="B1212" s="23"/>
      <c r="C1212" s="31"/>
      <c r="D1212" s="25"/>
      <c r="E1212" s="26"/>
      <c r="F1212" s="32"/>
      <c r="G1212" s="35"/>
      <c r="H1212" s="34" t="str">
        <f aca="false">IF(C1212="","",(H1211+F1212-G1212))</f>
        <v/>
      </c>
      <c r="J1212" s="30" t="str">
        <f aca="false">IF(AND(H1213="",H1214="",H1215=""),H1212,"")</f>
        <v/>
      </c>
      <c r="K1212" s="30" t="str">
        <f aca="false">IF(OR(B1212="x",B1212="X",AND(B1212="",F1212="",G1212="")),"",F1212-G1212)</f>
        <v/>
      </c>
    </row>
    <row r="1213" customFormat="false" ht="15" hidden="false" customHeight="true" outlineLevel="0" collapsed="false">
      <c r="B1213" s="23"/>
      <c r="C1213" s="31"/>
      <c r="D1213" s="25"/>
      <c r="E1213" s="26"/>
      <c r="F1213" s="32"/>
      <c r="G1213" s="35"/>
      <c r="H1213" s="34" t="str">
        <f aca="false">IF(C1213="","",(H1212+F1213-G1213))</f>
        <v/>
      </c>
      <c r="J1213" s="30" t="str">
        <f aca="false">IF(AND(H1214="",H1215="",H1216=""),H1213,"")</f>
        <v/>
      </c>
      <c r="K1213" s="30" t="str">
        <f aca="false">IF(OR(B1213="x",B1213="X",AND(B1213="",F1213="",G1213="")),"",F1213-G1213)</f>
        <v/>
      </c>
    </row>
    <row r="1214" customFormat="false" ht="15" hidden="false" customHeight="true" outlineLevel="0" collapsed="false">
      <c r="B1214" s="23"/>
      <c r="C1214" s="31"/>
      <c r="D1214" s="25"/>
      <c r="E1214" s="26"/>
      <c r="F1214" s="32"/>
      <c r="G1214" s="35"/>
      <c r="H1214" s="34" t="str">
        <f aca="false">IF(C1214="","",(H1213+F1214-G1214))</f>
        <v/>
      </c>
      <c r="J1214" s="30" t="str">
        <f aca="false">IF(AND(H1215="",H1216="",H1217=""),H1214,"")</f>
        <v/>
      </c>
      <c r="K1214" s="30" t="str">
        <f aca="false">IF(OR(B1214="x",B1214="X",AND(B1214="",F1214="",G1214="")),"",F1214-G1214)</f>
        <v/>
      </c>
    </row>
    <row r="1215" customFormat="false" ht="15" hidden="false" customHeight="true" outlineLevel="0" collapsed="false">
      <c r="B1215" s="23"/>
      <c r="C1215" s="31"/>
      <c r="D1215" s="25"/>
      <c r="E1215" s="26"/>
      <c r="F1215" s="32"/>
      <c r="G1215" s="35"/>
      <c r="H1215" s="34" t="str">
        <f aca="false">IF(C1215="","",(H1214+F1215-G1215))</f>
        <v/>
      </c>
      <c r="J1215" s="30" t="str">
        <f aca="false">IF(AND(H1216="",H1217="",H1218=""),H1215,"")</f>
        <v/>
      </c>
      <c r="K1215" s="30" t="str">
        <f aca="false">IF(OR(B1215="x",B1215="X",AND(B1215="",F1215="",G1215="")),"",F1215-G1215)</f>
        <v/>
      </c>
    </row>
    <row r="1216" customFormat="false" ht="15" hidden="false" customHeight="true" outlineLevel="0" collapsed="false">
      <c r="B1216" s="23"/>
      <c r="C1216" s="31"/>
      <c r="D1216" s="25"/>
      <c r="E1216" s="26"/>
      <c r="F1216" s="32"/>
      <c r="G1216" s="35"/>
      <c r="H1216" s="34" t="str">
        <f aca="false">IF(C1216="","",(H1215+F1216-G1216))</f>
        <v/>
      </c>
      <c r="J1216" s="30" t="str">
        <f aca="false">IF(AND(H1217="",H1218="",H1219=""),H1216,"")</f>
        <v/>
      </c>
      <c r="K1216" s="30" t="str">
        <f aca="false">IF(OR(B1216="x",B1216="X",AND(B1216="",F1216="",G1216="")),"",F1216-G1216)</f>
        <v/>
      </c>
    </row>
    <row r="1217" customFormat="false" ht="15" hidden="false" customHeight="true" outlineLevel="0" collapsed="false">
      <c r="B1217" s="23"/>
      <c r="C1217" s="31"/>
      <c r="D1217" s="25"/>
      <c r="E1217" s="26"/>
      <c r="F1217" s="32"/>
      <c r="G1217" s="35"/>
      <c r="H1217" s="34" t="str">
        <f aca="false">IF(C1217="","",(H1216+F1217-G1217))</f>
        <v/>
      </c>
      <c r="J1217" s="30" t="str">
        <f aca="false">IF(AND(H1218="",H1219="",H1220=""),H1217,"")</f>
        <v/>
      </c>
      <c r="K1217" s="30" t="str">
        <f aca="false">IF(OR(B1217="x",B1217="X",AND(B1217="",F1217="",G1217="")),"",F1217-G1217)</f>
        <v/>
      </c>
    </row>
    <row r="1218" customFormat="false" ht="15" hidden="false" customHeight="true" outlineLevel="0" collapsed="false">
      <c r="B1218" s="23"/>
      <c r="C1218" s="31"/>
      <c r="D1218" s="25"/>
      <c r="E1218" s="26"/>
      <c r="F1218" s="32"/>
      <c r="G1218" s="35"/>
      <c r="H1218" s="34" t="str">
        <f aca="false">IF(C1218="","",(H1217+F1218-G1218))</f>
        <v/>
      </c>
      <c r="J1218" s="30" t="str">
        <f aca="false">IF(AND(H1219="",H1220="",H1221=""),H1218,"")</f>
        <v/>
      </c>
      <c r="K1218" s="30" t="str">
        <f aca="false">IF(OR(B1218="x",B1218="X",AND(B1218="",F1218="",G1218="")),"",F1218-G1218)</f>
        <v/>
      </c>
    </row>
    <row r="1219" customFormat="false" ht="15" hidden="false" customHeight="true" outlineLevel="0" collapsed="false">
      <c r="B1219" s="23"/>
      <c r="C1219" s="31"/>
      <c r="D1219" s="25"/>
      <c r="E1219" s="26"/>
      <c r="F1219" s="32"/>
      <c r="G1219" s="35"/>
      <c r="H1219" s="34" t="str">
        <f aca="false">IF(C1219="","",(H1218+F1219-G1219))</f>
        <v/>
      </c>
      <c r="J1219" s="30" t="str">
        <f aca="false">IF(AND(H1220="",H1221="",H1222=""),H1219,"")</f>
        <v/>
      </c>
      <c r="K1219" s="30" t="str">
        <f aca="false">IF(OR(B1219="x",B1219="X",AND(B1219="",F1219="",G1219="")),"",F1219-G1219)</f>
        <v/>
      </c>
    </row>
    <row r="1220" customFormat="false" ht="15" hidden="false" customHeight="true" outlineLevel="0" collapsed="false">
      <c r="B1220" s="23"/>
      <c r="C1220" s="31"/>
      <c r="D1220" s="25"/>
      <c r="E1220" s="26"/>
      <c r="F1220" s="32"/>
      <c r="G1220" s="35"/>
      <c r="H1220" s="34" t="str">
        <f aca="false">IF(C1220="","",(H1219+F1220-G1220))</f>
        <v/>
      </c>
      <c r="J1220" s="30" t="str">
        <f aca="false">IF(AND(H1221="",H1222="",H1223=""),H1220,"")</f>
        <v/>
      </c>
      <c r="K1220" s="30" t="str">
        <f aca="false">IF(OR(B1220="x",B1220="X",AND(B1220="",F1220="",G1220="")),"",F1220-G1220)</f>
        <v/>
      </c>
    </row>
    <row r="1221" customFormat="false" ht="15" hidden="false" customHeight="true" outlineLevel="0" collapsed="false">
      <c r="B1221" s="23"/>
      <c r="C1221" s="31"/>
      <c r="D1221" s="25"/>
      <c r="E1221" s="26"/>
      <c r="F1221" s="32"/>
      <c r="G1221" s="35"/>
      <c r="H1221" s="34" t="str">
        <f aca="false">IF(C1221="","",(H1220+F1221-G1221))</f>
        <v/>
      </c>
      <c r="J1221" s="30" t="str">
        <f aca="false">IF(AND(H1222="",H1223="",H1224=""),H1221,"")</f>
        <v/>
      </c>
      <c r="K1221" s="30" t="str">
        <f aca="false">IF(OR(B1221="x",B1221="X",AND(B1221="",F1221="",G1221="")),"",F1221-G1221)</f>
        <v/>
      </c>
    </row>
    <row r="1222" customFormat="false" ht="15" hidden="false" customHeight="true" outlineLevel="0" collapsed="false">
      <c r="B1222" s="23"/>
      <c r="C1222" s="31"/>
      <c r="D1222" s="25"/>
      <c r="E1222" s="26"/>
      <c r="F1222" s="32"/>
      <c r="G1222" s="35"/>
      <c r="H1222" s="34" t="str">
        <f aca="false">IF(C1222="","",(H1221+F1222-G1222))</f>
        <v/>
      </c>
      <c r="J1222" s="30" t="str">
        <f aca="false">IF(AND(H1223="",H1224="",H1225=""),H1222,"")</f>
        <v/>
      </c>
      <c r="K1222" s="30" t="str">
        <f aca="false">IF(OR(B1222="x",B1222="X",AND(B1222="",F1222="",G1222="")),"",F1222-G1222)</f>
        <v/>
      </c>
    </row>
    <row r="1223" customFormat="false" ht="15" hidden="false" customHeight="true" outlineLevel="0" collapsed="false">
      <c r="B1223" s="23"/>
      <c r="C1223" s="31"/>
      <c r="D1223" s="25"/>
      <c r="E1223" s="26"/>
      <c r="F1223" s="32"/>
      <c r="G1223" s="35"/>
      <c r="H1223" s="34" t="str">
        <f aca="false">IF(C1223="","",(H1222+F1223-G1223))</f>
        <v/>
      </c>
      <c r="J1223" s="30" t="str">
        <f aca="false">IF(AND(H1224="",H1225="",H1226=""),H1223,"")</f>
        <v/>
      </c>
      <c r="K1223" s="30" t="str">
        <f aca="false">IF(OR(B1223="x",B1223="X",AND(B1223="",F1223="",G1223="")),"",F1223-G1223)</f>
        <v/>
      </c>
    </row>
    <row r="1224" customFormat="false" ht="15" hidden="false" customHeight="true" outlineLevel="0" collapsed="false">
      <c r="B1224" s="23"/>
      <c r="C1224" s="31"/>
      <c r="D1224" s="25"/>
      <c r="E1224" s="26"/>
      <c r="F1224" s="32"/>
      <c r="G1224" s="35"/>
      <c r="H1224" s="34" t="str">
        <f aca="false">IF(C1224="","",(H1223+F1224-G1224))</f>
        <v/>
      </c>
      <c r="J1224" s="30" t="str">
        <f aca="false">IF(AND(H1225="",H1226="",H1227=""),H1224,"")</f>
        <v/>
      </c>
      <c r="K1224" s="30" t="str">
        <f aca="false">IF(OR(B1224="x",B1224="X",AND(B1224="",F1224="",G1224="")),"",F1224-G1224)</f>
        <v/>
      </c>
    </row>
    <row r="1225" customFormat="false" ht="15" hidden="false" customHeight="true" outlineLevel="0" collapsed="false">
      <c r="B1225" s="23"/>
      <c r="C1225" s="31"/>
      <c r="D1225" s="25"/>
      <c r="E1225" s="26"/>
      <c r="F1225" s="32"/>
      <c r="G1225" s="35"/>
      <c r="H1225" s="34" t="str">
        <f aca="false">IF(C1225="","",(H1224+F1225-G1225))</f>
        <v/>
      </c>
      <c r="J1225" s="30" t="str">
        <f aca="false">IF(AND(H1226="",H1227="",H1228=""),H1225,"")</f>
        <v/>
      </c>
      <c r="K1225" s="30" t="str">
        <f aca="false">IF(OR(B1225="x",B1225="X",AND(B1225="",F1225="",G1225="")),"",F1225-G1225)</f>
        <v/>
      </c>
    </row>
    <row r="1226" customFormat="false" ht="15" hidden="false" customHeight="true" outlineLevel="0" collapsed="false">
      <c r="B1226" s="23"/>
      <c r="C1226" s="31"/>
      <c r="D1226" s="25"/>
      <c r="E1226" s="26"/>
      <c r="F1226" s="32"/>
      <c r="G1226" s="35"/>
      <c r="H1226" s="34" t="str">
        <f aca="false">IF(C1226="","",(H1225+F1226-G1226))</f>
        <v/>
      </c>
      <c r="J1226" s="30" t="str">
        <f aca="false">IF(AND(H1227="",H1228="",H1229=""),H1226,"")</f>
        <v/>
      </c>
      <c r="K1226" s="30" t="str">
        <f aca="false">IF(OR(B1226="x",B1226="X",AND(B1226="",F1226="",G1226="")),"",F1226-G1226)</f>
        <v/>
      </c>
    </row>
    <row r="1227" customFormat="false" ht="15" hidden="false" customHeight="true" outlineLevel="0" collapsed="false">
      <c r="B1227" s="23"/>
      <c r="C1227" s="31"/>
      <c r="D1227" s="25"/>
      <c r="E1227" s="26"/>
      <c r="F1227" s="32"/>
      <c r="G1227" s="35"/>
      <c r="H1227" s="34" t="str">
        <f aca="false">IF(C1227="","",(H1226+F1227-G1227))</f>
        <v/>
      </c>
      <c r="J1227" s="30" t="str">
        <f aca="false">IF(AND(H1228="",H1229="",H1230=""),H1227,"")</f>
        <v/>
      </c>
      <c r="K1227" s="30" t="str">
        <f aca="false">IF(OR(B1227="x",B1227="X",AND(B1227="",F1227="",G1227="")),"",F1227-G1227)</f>
        <v/>
      </c>
    </row>
    <row r="1228" customFormat="false" ht="15" hidden="false" customHeight="true" outlineLevel="0" collapsed="false">
      <c r="B1228" s="23"/>
      <c r="C1228" s="31"/>
      <c r="D1228" s="25"/>
      <c r="E1228" s="26"/>
      <c r="F1228" s="32"/>
      <c r="G1228" s="35"/>
      <c r="H1228" s="34" t="str">
        <f aca="false">IF(C1228="","",(H1227+F1228-G1228))</f>
        <v/>
      </c>
      <c r="J1228" s="30" t="str">
        <f aca="false">IF(AND(H1229="",H1230="",H1231=""),H1228,"")</f>
        <v/>
      </c>
      <c r="K1228" s="30" t="str">
        <f aca="false">IF(OR(B1228="x",B1228="X",AND(B1228="",F1228="",G1228="")),"",F1228-G1228)</f>
        <v/>
      </c>
    </row>
    <row r="1229" customFormat="false" ht="15" hidden="false" customHeight="true" outlineLevel="0" collapsed="false">
      <c r="B1229" s="23"/>
      <c r="C1229" s="31"/>
      <c r="D1229" s="25"/>
      <c r="E1229" s="26"/>
      <c r="F1229" s="32"/>
      <c r="G1229" s="35"/>
      <c r="H1229" s="34" t="str">
        <f aca="false">IF(C1229="","",(H1228+F1229-G1229))</f>
        <v/>
      </c>
      <c r="J1229" s="30" t="str">
        <f aca="false">IF(AND(H1230="",H1231="",H1232=""),H1229,"")</f>
        <v/>
      </c>
      <c r="K1229" s="30" t="str">
        <f aca="false">IF(OR(B1229="x",B1229="X",AND(B1229="",F1229="",G1229="")),"",F1229-G1229)</f>
        <v/>
      </c>
    </row>
    <row r="1230" customFormat="false" ht="15" hidden="false" customHeight="true" outlineLevel="0" collapsed="false">
      <c r="B1230" s="23"/>
      <c r="C1230" s="31"/>
      <c r="D1230" s="25"/>
      <c r="E1230" s="26"/>
      <c r="F1230" s="32"/>
      <c r="G1230" s="35"/>
      <c r="H1230" s="34" t="str">
        <f aca="false">IF(C1230="","",(H1229+F1230-G1230))</f>
        <v/>
      </c>
      <c r="J1230" s="30" t="str">
        <f aca="false">IF(AND(H1231="",H1232="",H1233=""),H1230,"")</f>
        <v/>
      </c>
      <c r="K1230" s="30" t="str">
        <f aca="false">IF(OR(B1230="x",B1230="X",AND(B1230="",F1230="",G1230="")),"",F1230-G1230)</f>
        <v/>
      </c>
    </row>
    <row r="1231" customFormat="false" ht="15" hidden="false" customHeight="true" outlineLevel="0" collapsed="false">
      <c r="B1231" s="23"/>
      <c r="C1231" s="31"/>
      <c r="D1231" s="25"/>
      <c r="E1231" s="26"/>
      <c r="F1231" s="32"/>
      <c r="G1231" s="35"/>
      <c r="H1231" s="34" t="str">
        <f aca="false">IF(C1231="","",(H1230+F1231-G1231))</f>
        <v/>
      </c>
      <c r="J1231" s="30" t="str">
        <f aca="false">IF(AND(H1232="",H1233="",H1234=""),H1231,"")</f>
        <v/>
      </c>
      <c r="K1231" s="30" t="str">
        <f aca="false">IF(OR(B1231="x",B1231="X",AND(B1231="",F1231="",G1231="")),"",F1231-G1231)</f>
        <v/>
      </c>
    </row>
    <row r="1232" customFormat="false" ht="15" hidden="false" customHeight="true" outlineLevel="0" collapsed="false">
      <c r="B1232" s="23"/>
      <c r="C1232" s="31"/>
      <c r="D1232" s="25"/>
      <c r="E1232" s="26"/>
      <c r="F1232" s="32"/>
      <c r="G1232" s="35"/>
      <c r="H1232" s="34" t="str">
        <f aca="false">IF(C1232="","",(H1231+F1232-G1232))</f>
        <v/>
      </c>
      <c r="J1232" s="30" t="str">
        <f aca="false">IF(AND(H1233="",H1234="",H1235=""),H1232,"")</f>
        <v/>
      </c>
      <c r="K1232" s="30" t="str">
        <f aca="false">IF(OR(B1232="x",B1232="X",AND(B1232="",F1232="",G1232="")),"",F1232-G1232)</f>
        <v/>
      </c>
    </row>
    <row r="1233" customFormat="false" ht="15" hidden="false" customHeight="true" outlineLevel="0" collapsed="false">
      <c r="B1233" s="23"/>
      <c r="C1233" s="31"/>
      <c r="D1233" s="25"/>
      <c r="E1233" s="26"/>
      <c r="F1233" s="32"/>
      <c r="G1233" s="35"/>
      <c r="H1233" s="34" t="str">
        <f aca="false">IF(C1233="","",(H1232+F1233-G1233))</f>
        <v/>
      </c>
      <c r="J1233" s="30" t="str">
        <f aca="false">IF(AND(H1234="",H1235="",H1236=""),H1233,"")</f>
        <v/>
      </c>
      <c r="K1233" s="30" t="str">
        <f aca="false">IF(OR(B1233="x",B1233="X",AND(B1233="",F1233="",G1233="")),"",F1233-G1233)</f>
        <v/>
      </c>
    </row>
    <row r="1234" customFormat="false" ht="15" hidden="false" customHeight="true" outlineLevel="0" collapsed="false">
      <c r="B1234" s="23"/>
      <c r="C1234" s="31"/>
      <c r="D1234" s="25"/>
      <c r="E1234" s="26"/>
      <c r="F1234" s="32"/>
      <c r="G1234" s="35"/>
      <c r="H1234" s="34" t="str">
        <f aca="false">IF(C1234="","",(H1233+F1234-G1234))</f>
        <v/>
      </c>
      <c r="J1234" s="30" t="str">
        <f aca="false">IF(AND(H1235="",H1236="",H1237=""),H1234,"")</f>
        <v/>
      </c>
      <c r="K1234" s="30" t="str">
        <f aca="false">IF(OR(B1234="x",B1234="X",AND(B1234="",F1234="",G1234="")),"",F1234-G1234)</f>
        <v/>
      </c>
    </row>
    <row r="1235" customFormat="false" ht="15" hidden="false" customHeight="true" outlineLevel="0" collapsed="false">
      <c r="B1235" s="23"/>
      <c r="C1235" s="31"/>
      <c r="D1235" s="25"/>
      <c r="E1235" s="26"/>
      <c r="F1235" s="32"/>
      <c r="G1235" s="35"/>
      <c r="H1235" s="34" t="str">
        <f aca="false">IF(C1235="","",(H1234+F1235-G1235))</f>
        <v/>
      </c>
      <c r="J1235" s="30" t="str">
        <f aca="false">IF(AND(H1236="",H1237="",H1238=""),H1235,"")</f>
        <v/>
      </c>
      <c r="K1235" s="30" t="str">
        <f aca="false">IF(OR(B1235="x",B1235="X",AND(B1235="",F1235="",G1235="")),"",F1235-G1235)</f>
        <v/>
      </c>
    </row>
    <row r="1236" customFormat="false" ht="15" hidden="false" customHeight="true" outlineLevel="0" collapsed="false">
      <c r="B1236" s="23"/>
      <c r="C1236" s="31"/>
      <c r="D1236" s="25"/>
      <c r="E1236" s="26"/>
      <c r="F1236" s="32"/>
      <c r="G1236" s="35"/>
      <c r="H1236" s="34" t="str">
        <f aca="false">IF(C1236="","",(H1235+F1236-G1236))</f>
        <v/>
      </c>
      <c r="J1236" s="30" t="str">
        <f aca="false">IF(AND(H1237="",H1238="",H1239=""),H1236,"")</f>
        <v/>
      </c>
      <c r="K1236" s="30" t="str">
        <f aca="false">IF(OR(B1236="x",B1236="X",AND(B1236="",F1236="",G1236="")),"",F1236-G1236)</f>
        <v/>
      </c>
    </row>
    <row r="1237" customFormat="false" ht="15" hidden="false" customHeight="true" outlineLevel="0" collapsed="false">
      <c r="B1237" s="23"/>
      <c r="C1237" s="31"/>
      <c r="D1237" s="25"/>
      <c r="E1237" s="26"/>
      <c r="F1237" s="32"/>
      <c r="G1237" s="35"/>
      <c r="H1237" s="34" t="str">
        <f aca="false">IF(C1237="","",(H1236+F1237-G1237))</f>
        <v/>
      </c>
      <c r="J1237" s="30" t="str">
        <f aca="false">IF(AND(H1238="",H1239="",H1240=""),H1237,"")</f>
        <v/>
      </c>
      <c r="K1237" s="30" t="str">
        <f aca="false">IF(OR(B1237="x",B1237="X",AND(B1237="",F1237="",G1237="")),"",F1237-G1237)</f>
        <v/>
      </c>
    </row>
    <row r="1238" customFormat="false" ht="15" hidden="false" customHeight="true" outlineLevel="0" collapsed="false">
      <c r="B1238" s="23"/>
      <c r="C1238" s="31"/>
      <c r="D1238" s="25"/>
      <c r="E1238" s="26"/>
      <c r="F1238" s="32"/>
      <c r="G1238" s="35"/>
      <c r="H1238" s="34" t="str">
        <f aca="false">IF(C1238="","",(H1237+F1238-G1238))</f>
        <v/>
      </c>
      <c r="J1238" s="30" t="str">
        <f aca="false">IF(AND(H1239="",H1240="",H1241=""),H1238,"")</f>
        <v/>
      </c>
      <c r="K1238" s="30" t="str">
        <f aca="false">IF(OR(B1238="x",B1238="X",AND(B1238="",F1238="",G1238="")),"",F1238-G1238)</f>
        <v/>
      </c>
    </row>
    <row r="1239" customFormat="false" ht="15" hidden="false" customHeight="true" outlineLevel="0" collapsed="false">
      <c r="B1239" s="23"/>
      <c r="C1239" s="31"/>
      <c r="D1239" s="25"/>
      <c r="E1239" s="26"/>
      <c r="F1239" s="32"/>
      <c r="G1239" s="35"/>
      <c r="H1239" s="34" t="str">
        <f aca="false">IF(C1239="","",(H1238+F1239-G1239))</f>
        <v/>
      </c>
      <c r="J1239" s="30" t="str">
        <f aca="false">IF(AND(H1240="",H1241="",H1242=""),H1239,"")</f>
        <v/>
      </c>
      <c r="K1239" s="30" t="str">
        <f aca="false">IF(OR(B1239="x",B1239="X",AND(B1239="",F1239="",G1239="")),"",F1239-G1239)</f>
        <v/>
      </c>
    </row>
    <row r="1240" customFormat="false" ht="15" hidden="false" customHeight="true" outlineLevel="0" collapsed="false">
      <c r="B1240" s="23"/>
      <c r="C1240" s="31"/>
      <c r="D1240" s="25"/>
      <c r="E1240" s="26"/>
      <c r="F1240" s="32"/>
      <c r="G1240" s="35"/>
      <c r="H1240" s="34" t="str">
        <f aca="false">IF(C1240="","",(H1239+F1240-G1240))</f>
        <v/>
      </c>
      <c r="J1240" s="30" t="str">
        <f aca="false">IF(AND(H1241="",H1242="",H1243=""),H1240,"")</f>
        <v/>
      </c>
      <c r="K1240" s="30" t="str">
        <f aca="false">IF(OR(B1240="x",B1240="X",AND(B1240="",F1240="",G1240="")),"",F1240-G1240)</f>
        <v/>
      </c>
    </row>
    <row r="1241" customFormat="false" ht="15" hidden="false" customHeight="true" outlineLevel="0" collapsed="false">
      <c r="B1241" s="23"/>
      <c r="C1241" s="31"/>
      <c r="D1241" s="25"/>
      <c r="E1241" s="26"/>
      <c r="F1241" s="32"/>
      <c r="G1241" s="35"/>
      <c r="H1241" s="34" t="str">
        <f aca="false">IF(C1241="","",(H1240+F1241-G1241))</f>
        <v/>
      </c>
      <c r="J1241" s="30" t="str">
        <f aca="false">IF(AND(H1242="",H1243="",H1244=""),H1241,"")</f>
        <v/>
      </c>
      <c r="K1241" s="30" t="str">
        <f aca="false">IF(OR(B1241="x",B1241="X",AND(B1241="",F1241="",G1241="")),"",F1241-G1241)</f>
        <v/>
      </c>
    </row>
    <row r="1242" customFormat="false" ht="15" hidden="false" customHeight="true" outlineLevel="0" collapsed="false">
      <c r="B1242" s="23"/>
      <c r="C1242" s="31"/>
      <c r="D1242" s="25"/>
      <c r="E1242" s="26"/>
      <c r="F1242" s="32"/>
      <c r="G1242" s="35"/>
      <c r="H1242" s="34" t="str">
        <f aca="false">IF(C1242="","",(H1241+F1242-G1242))</f>
        <v/>
      </c>
      <c r="J1242" s="30" t="str">
        <f aca="false">IF(AND(H1243="",H1244="",H1245=""),H1242,"")</f>
        <v/>
      </c>
      <c r="K1242" s="30" t="str">
        <f aca="false">IF(OR(B1242="x",B1242="X",AND(B1242="",F1242="",G1242="")),"",F1242-G1242)</f>
        <v/>
      </c>
    </row>
    <row r="1243" customFormat="false" ht="15" hidden="false" customHeight="true" outlineLevel="0" collapsed="false">
      <c r="B1243" s="23"/>
      <c r="C1243" s="31"/>
      <c r="D1243" s="25"/>
      <c r="E1243" s="26"/>
      <c r="F1243" s="32"/>
      <c r="G1243" s="35"/>
      <c r="H1243" s="34" t="str">
        <f aca="false">IF(C1243="","",(H1242+F1243-G1243))</f>
        <v/>
      </c>
      <c r="J1243" s="30" t="str">
        <f aca="false">IF(AND(H1244="",H1245="",H1246=""),H1243,"")</f>
        <v/>
      </c>
      <c r="K1243" s="30" t="str">
        <f aca="false">IF(OR(B1243="x",B1243="X",AND(B1243="",F1243="",G1243="")),"",F1243-G1243)</f>
        <v/>
      </c>
    </row>
    <row r="1244" customFormat="false" ht="15" hidden="false" customHeight="true" outlineLevel="0" collapsed="false">
      <c r="B1244" s="23"/>
      <c r="C1244" s="31"/>
      <c r="D1244" s="25"/>
      <c r="E1244" s="26"/>
      <c r="F1244" s="32"/>
      <c r="G1244" s="35"/>
      <c r="H1244" s="34" t="str">
        <f aca="false">IF(C1244="","",(H1243+F1244-G1244))</f>
        <v/>
      </c>
      <c r="J1244" s="30" t="str">
        <f aca="false">IF(AND(H1245="",H1246="",H1247=""),H1244,"")</f>
        <v/>
      </c>
      <c r="K1244" s="30" t="str">
        <f aca="false">IF(OR(B1244="x",B1244="X",AND(B1244="",F1244="",G1244="")),"",F1244-G1244)</f>
        <v/>
      </c>
    </row>
    <row r="1245" customFormat="false" ht="15" hidden="false" customHeight="true" outlineLevel="0" collapsed="false">
      <c r="B1245" s="23"/>
      <c r="C1245" s="31"/>
      <c r="D1245" s="25"/>
      <c r="E1245" s="26"/>
      <c r="F1245" s="32"/>
      <c r="G1245" s="35"/>
      <c r="H1245" s="34" t="str">
        <f aca="false">IF(C1245="","",(H1244+F1245-G1245))</f>
        <v/>
      </c>
      <c r="J1245" s="30" t="str">
        <f aca="false">IF(AND(H1246="",H1247="",H1248=""),H1245,"")</f>
        <v/>
      </c>
      <c r="K1245" s="30" t="str">
        <f aca="false">IF(OR(B1245="x",B1245="X",AND(B1245="",F1245="",G1245="")),"",F1245-G1245)</f>
        <v/>
      </c>
    </row>
    <row r="1246" customFormat="false" ht="15" hidden="false" customHeight="true" outlineLevel="0" collapsed="false">
      <c r="B1246" s="23"/>
      <c r="C1246" s="31"/>
      <c r="D1246" s="25"/>
      <c r="E1246" s="26"/>
      <c r="F1246" s="32"/>
      <c r="G1246" s="35"/>
      <c r="H1246" s="34" t="str">
        <f aca="false">IF(C1246="","",(H1245+F1246-G1246))</f>
        <v/>
      </c>
      <c r="J1246" s="30" t="str">
        <f aca="false">IF(AND(H1247="",H1248="",H1249=""),H1246,"")</f>
        <v/>
      </c>
      <c r="K1246" s="30" t="str">
        <f aca="false">IF(OR(B1246="x",B1246="X",AND(B1246="",F1246="",G1246="")),"",F1246-G1246)</f>
        <v/>
      </c>
    </row>
    <row r="1247" customFormat="false" ht="15" hidden="false" customHeight="true" outlineLevel="0" collapsed="false">
      <c r="B1247" s="23"/>
      <c r="C1247" s="31"/>
      <c r="D1247" s="25"/>
      <c r="E1247" s="26"/>
      <c r="F1247" s="32"/>
      <c r="G1247" s="35"/>
      <c r="H1247" s="34" t="str">
        <f aca="false">IF(C1247="","",(H1246+F1247-G1247))</f>
        <v/>
      </c>
      <c r="J1247" s="30" t="str">
        <f aca="false">IF(AND(H1248="",H1249="",H1250=""),H1247,"")</f>
        <v/>
      </c>
      <c r="K1247" s="30" t="str">
        <f aca="false">IF(OR(B1247="x",B1247="X",AND(B1247="",F1247="",G1247="")),"",F1247-G1247)</f>
        <v/>
      </c>
    </row>
    <row r="1248" customFormat="false" ht="15" hidden="false" customHeight="true" outlineLevel="0" collapsed="false">
      <c r="B1248" s="23"/>
      <c r="C1248" s="31"/>
      <c r="D1248" s="25"/>
      <c r="E1248" s="26"/>
      <c r="F1248" s="32"/>
      <c r="G1248" s="35"/>
      <c r="H1248" s="34" t="str">
        <f aca="false">IF(C1248="","",(H1247+F1248-G1248))</f>
        <v/>
      </c>
      <c r="J1248" s="30" t="str">
        <f aca="false">IF(AND(H1249="",H1250="",H1251=""),H1248,"")</f>
        <v/>
      </c>
      <c r="K1248" s="30" t="str">
        <f aca="false">IF(OR(B1248="x",B1248="X",AND(B1248="",F1248="",G1248="")),"",F1248-G1248)</f>
        <v/>
      </c>
    </row>
    <row r="1249" customFormat="false" ht="15" hidden="false" customHeight="true" outlineLevel="0" collapsed="false">
      <c r="B1249" s="23"/>
      <c r="C1249" s="31"/>
      <c r="D1249" s="25"/>
      <c r="E1249" s="26"/>
      <c r="F1249" s="32"/>
      <c r="G1249" s="35"/>
      <c r="H1249" s="34" t="str">
        <f aca="false">IF(C1249="","",(H1248+F1249-G1249))</f>
        <v/>
      </c>
      <c r="J1249" s="30" t="str">
        <f aca="false">IF(AND(H1250="",H1251="",H1252=""),H1249,"")</f>
        <v/>
      </c>
      <c r="K1249" s="30" t="str">
        <f aca="false">IF(OR(B1249="x",B1249="X",AND(B1249="",F1249="",G1249="")),"",F1249-G1249)</f>
        <v/>
      </c>
    </row>
    <row r="1250" customFormat="false" ht="15" hidden="false" customHeight="true" outlineLevel="0" collapsed="false">
      <c r="B1250" s="23"/>
      <c r="C1250" s="31"/>
      <c r="D1250" s="25"/>
      <c r="E1250" s="26"/>
      <c r="F1250" s="32"/>
      <c r="G1250" s="35"/>
      <c r="H1250" s="34" t="str">
        <f aca="false">IF(C1250="","",(H1249+F1250-G1250))</f>
        <v/>
      </c>
      <c r="J1250" s="30" t="str">
        <f aca="false">IF(AND(H1251="",H1252="",H1253=""),H1250,"")</f>
        <v/>
      </c>
      <c r="K1250" s="30" t="str">
        <f aca="false">IF(OR(B1250="x",B1250="X",AND(B1250="",F1250="",G1250="")),"",F1250-G1250)</f>
        <v/>
      </c>
    </row>
    <row r="1251" customFormat="false" ht="15" hidden="false" customHeight="true" outlineLevel="0" collapsed="false">
      <c r="B1251" s="23"/>
      <c r="C1251" s="31"/>
      <c r="D1251" s="25"/>
      <c r="E1251" s="26"/>
      <c r="F1251" s="32"/>
      <c r="G1251" s="35"/>
      <c r="H1251" s="34" t="str">
        <f aca="false">IF(C1251="","",(H1250+F1251-G1251))</f>
        <v/>
      </c>
      <c r="J1251" s="30" t="str">
        <f aca="false">IF(AND(H1252="",H1253="",H1254=""),H1251,"")</f>
        <v/>
      </c>
      <c r="K1251" s="30" t="str">
        <f aca="false">IF(OR(B1251="x",B1251="X",AND(B1251="",F1251="",G1251="")),"",F1251-G1251)</f>
        <v/>
      </c>
    </row>
    <row r="1252" customFormat="false" ht="15" hidden="false" customHeight="true" outlineLevel="0" collapsed="false">
      <c r="B1252" s="23"/>
      <c r="C1252" s="31"/>
      <c r="D1252" s="25"/>
      <c r="E1252" s="26"/>
      <c r="F1252" s="32"/>
      <c r="G1252" s="35"/>
      <c r="H1252" s="34" t="str">
        <f aca="false">IF(C1252="","",(H1251+F1252-G1252))</f>
        <v/>
      </c>
      <c r="J1252" s="30" t="str">
        <f aca="false">IF(AND(H1253="",H1254="",H1255=""),H1252,"")</f>
        <v/>
      </c>
      <c r="K1252" s="30" t="str">
        <f aca="false">IF(OR(B1252="x",B1252="X",AND(B1252="",F1252="",G1252="")),"",F1252-G1252)</f>
        <v/>
      </c>
    </row>
    <row r="1253" customFormat="false" ht="15" hidden="false" customHeight="true" outlineLevel="0" collapsed="false">
      <c r="B1253" s="23"/>
      <c r="C1253" s="31"/>
      <c r="D1253" s="25"/>
      <c r="E1253" s="26"/>
      <c r="F1253" s="32"/>
      <c r="G1253" s="35"/>
      <c r="H1253" s="34" t="str">
        <f aca="false">IF(C1253="","",(H1252+F1253-G1253))</f>
        <v/>
      </c>
      <c r="J1253" s="30" t="str">
        <f aca="false">IF(AND(H1254="",H1255="",H1256=""),H1253,"")</f>
        <v/>
      </c>
      <c r="K1253" s="30" t="str">
        <f aca="false">IF(OR(B1253="x",B1253="X",AND(B1253="",F1253="",G1253="")),"",F1253-G1253)</f>
        <v/>
      </c>
    </row>
    <row r="1254" customFormat="false" ht="15" hidden="false" customHeight="true" outlineLevel="0" collapsed="false">
      <c r="B1254" s="23"/>
      <c r="C1254" s="31"/>
      <c r="D1254" s="25"/>
      <c r="E1254" s="26"/>
      <c r="F1254" s="32"/>
      <c r="G1254" s="35"/>
      <c r="H1254" s="34" t="str">
        <f aca="false">IF(C1254="","",(H1253+F1254-G1254))</f>
        <v/>
      </c>
      <c r="J1254" s="30" t="str">
        <f aca="false">IF(AND(H1255="",H1256="",H1257=""),H1254,"")</f>
        <v/>
      </c>
      <c r="K1254" s="30" t="str">
        <f aca="false">IF(OR(B1254="x",B1254="X",AND(B1254="",F1254="",G1254="")),"",F1254-G1254)</f>
        <v/>
      </c>
    </row>
    <row r="1255" customFormat="false" ht="15" hidden="false" customHeight="true" outlineLevel="0" collapsed="false">
      <c r="B1255" s="23"/>
      <c r="C1255" s="31"/>
      <c r="D1255" s="25"/>
      <c r="E1255" s="26"/>
      <c r="F1255" s="32"/>
      <c r="G1255" s="35"/>
      <c r="H1255" s="34" t="str">
        <f aca="false">IF(C1255="","",(H1254+F1255-G1255))</f>
        <v/>
      </c>
      <c r="J1255" s="30" t="str">
        <f aca="false">IF(AND(H1256="",H1257="",H1258=""),H1255,"")</f>
        <v/>
      </c>
      <c r="K1255" s="30" t="str">
        <f aca="false">IF(OR(B1255="x",B1255="X",AND(B1255="",F1255="",G1255="")),"",F1255-G1255)</f>
        <v/>
      </c>
    </row>
    <row r="1256" customFormat="false" ht="15" hidden="false" customHeight="true" outlineLevel="0" collapsed="false">
      <c r="B1256" s="23"/>
      <c r="C1256" s="31"/>
      <c r="D1256" s="25"/>
      <c r="E1256" s="26"/>
      <c r="F1256" s="32"/>
      <c r="G1256" s="35"/>
      <c r="H1256" s="34" t="str">
        <f aca="false">IF(C1256="","",(H1255+F1256-G1256))</f>
        <v/>
      </c>
      <c r="J1256" s="30" t="str">
        <f aca="false">IF(AND(H1257="",H1258="",H1259=""),H1256,"")</f>
        <v/>
      </c>
      <c r="K1256" s="30" t="str">
        <f aca="false">IF(OR(B1256="x",B1256="X",AND(B1256="",F1256="",G1256="")),"",F1256-G1256)</f>
        <v/>
      </c>
    </row>
    <row r="1257" customFormat="false" ht="15" hidden="false" customHeight="true" outlineLevel="0" collapsed="false">
      <c r="B1257" s="23"/>
      <c r="C1257" s="31"/>
      <c r="D1257" s="25"/>
      <c r="E1257" s="26"/>
      <c r="F1257" s="32"/>
      <c r="G1257" s="35"/>
      <c r="H1257" s="34" t="str">
        <f aca="false">IF(C1257="","",(H1256+F1257-G1257))</f>
        <v/>
      </c>
      <c r="J1257" s="30" t="str">
        <f aca="false">IF(AND(H1258="",H1259="",H1260=""),H1257,"")</f>
        <v/>
      </c>
      <c r="K1257" s="30" t="str">
        <f aca="false">IF(OR(B1257="x",B1257="X",AND(B1257="",F1257="",G1257="")),"",F1257-G1257)</f>
        <v/>
      </c>
    </row>
    <row r="1258" customFormat="false" ht="15" hidden="false" customHeight="true" outlineLevel="0" collapsed="false">
      <c r="B1258" s="23"/>
      <c r="C1258" s="31"/>
      <c r="D1258" s="25"/>
      <c r="E1258" s="26"/>
      <c r="F1258" s="32"/>
      <c r="G1258" s="35"/>
      <c r="H1258" s="34" t="str">
        <f aca="false">IF(C1258="","",(H1257+F1258-G1258))</f>
        <v/>
      </c>
      <c r="J1258" s="30" t="str">
        <f aca="false">IF(AND(H1259="",H1260="",H1261=""),H1258,"")</f>
        <v/>
      </c>
      <c r="K1258" s="30" t="str">
        <f aca="false">IF(OR(B1258="x",B1258="X",AND(B1258="",F1258="",G1258="")),"",F1258-G1258)</f>
        <v/>
      </c>
    </row>
    <row r="1259" customFormat="false" ht="15" hidden="false" customHeight="true" outlineLevel="0" collapsed="false">
      <c r="B1259" s="23"/>
      <c r="C1259" s="31"/>
      <c r="D1259" s="25"/>
      <c r="E1259" s="26"/>
      <c r="F1259" s="32"/>
      <c r="G1259" s="35"/>
      <c r="H1259" s="34" t="str">
        <f aca="false">IF(C1259="","",(H1258+F1259-G1259))</f>
        <v/>
      </c>
      <c r="J1259" s="30" t="str">
        <f aca="false">IF(AND(H1260="",H1261="",H1262=""),H1259,"")</f>
        <v/>
      </c>
      <c r="K1259" s="30" t="str">
        <f aca="false">IF(OR(B1259="x",B1259="X",AND(B1259="",F1259="",G1259="")),"",F1259-G1259)</f>
        <v/>
      </c>
    </row>
    <row r="1260" customFormat="false" ht="15" hidden="false" customHeight="true" outlineLevel="0" collapsed="false">
      <c r="B1260" s="23"/>
      <c r="C1260" s="31"/>
      <c r="D1260" s="25"/>
      <c r="E1260" s="26"/>
      <c r="F1260" s="32"/>
      <c r="G1260" s="35"/>
      <c r="H1260" s="34" t="str">
        <f aca="false">IF(C1260="","",(H1259+F1260-G1260))</f>
        <v/>
      </c>
      <c r="J1260" s="30" t="str">
        <f aca="false">IF(AND(H1261="",H1262="",H1263=""),H1260,"")</f>
        <v/>
      </c>
      <c r="K1260" s="30" t="str">
        <f aca="false">IF(OR(B1260="x",B1260="X",AND(B1260="",F1260="",G1260="")),"",F1260-G1260)</f>
        <v/>
      </c>
    </row>
    <row r="1261" customFormat="false" ht="15" hidden="false" customHeight="true" outlineLevel="0" collapsed="false">
      <c r="B1261" s="23"/>
      <c r="C1261" s="31"/>
      <c r="D1261" s="25"/>
      <c r="E1261" s="26"/>
      <c r="F1261" s="32"/>
      <c r="G1261" s="35"/>
      <c r="H1261" s="34" t="str">
        <f aca="false">IF(C1261="","",(H1260+F1261-G1261))</f>
        <v/>
      </c>
      <c r="J1261" s="30" t="str">
        <f aca="false">IF(AND(H1262="",H1263="",H1264=""),H1261,"")</f>
        <v/>
      </c>
      <c r="K1261" s="30" t="str">
        <f aca="false">IF(OR(B1261="x",B1261="X",AND(B1261="",F1261="",G1261="")),"",F1261-G1261)</f>
        <v/>
      </c>
    </row>
    <row r="1262" customFormat="false" ht="15" hidden="false" customHeight="true" outlineLevel="0" collapsed="false">
      <c r="B1262" s="23"/>
      <c r="C1262" s="31"/>
      <c r="D1262" s="25"/>
      <c r="E1262" s="26"/>
      <c r="F1262" s="32"/>
      <c r="G1262" s="35"/>
      <c r="H1262" s="34" t="str">
        <f aca="false">IF(C1262="","",(H1261+F1262-G1262))</f>
        <v/>
      </c>
      <c r="J1262" s="30" t="str">
        <f aca="false">IF(AND(H1263="",H1264="",H1265=""),H1262,"")</f>
        <v/>
      </c>
      <c r="K1262" s="30" t="str">
        <f aca="false">IF(OR(B1262="x",B1262="X",AND(B1262="",F1262="",G1262="")),"",F1262-G1262)</f>
        <v/>
      </c>
    </row>
    <row r="1263" customFormat="false" ht="15" hidden="false" customHeight="true" outlineLevel="0" collapsed="false">
      <c r="B1263" s="23"/>
      <c r="C1263" s="31"/>
      <c r="D1263" s="25"/>
      <c r="E1263" s="26"/>
      <c r="F1263" s="32"/>
      <c r="G1263" s="35"/>
      <c r="H1263" s="34" t="str">
        <f aca="false">IF(C1263="","",(H1262+F1263-G1263))</f>
        <v/>
      </c>
      <c r="J1263" s="30" t="str">
        <f aca="false">IF(AND(H1264="",H1265="",H1266=""),H1263,"")</f>
        <v/>
      </c>
      <c r="K1263" s="30" t="str">
        <f aca="false">IF(OR(B1263="x",B1263="X",AND(B1263="",F1263="",G1263="")),"",F1263-G1263)</f>
        <v/>
      </c>
    </row>
    <row r="1264" customFormat="false" ht="15" hidden="false" customHeight="true" outlineLevel="0" collapsed="false">
      <c r="B1264" s="23"/>
      <c r="C1264" s="31"/>
      <c r="D1264" s="25"/>
      <c r="E1264" s="26"/>
      <c r="F1264" s="32"/>
      <c r="G1264" s="35"/>
      <c r="H1264" s="34" t="str">
        <f aca="false">IF(C1264="","",(H1263+F1264-G1264))</f>
        <v/>
      </c>
      <c r="J1264" s="30" t="str">
        <f aca="false">IF(AND(H1265="",H1266="",H1267=""),H1264,"")</f>
        <v/>
      </c>
      <c r="K1264" s="30" t="str">
        <f aca="false">IF(OR(B1264="x",B1264="X",AND(B1264="",F1264="",G1264="")),"",F1264-G1264)</f>
        <v/>
      </c>
    </row>
    <row r="1265" customFormat="false" ht="15" hidden="false" customHeight="true" outlineLevel="0" collapsed="false">
      <c r="B1265" s="23"/>
      <c r="C1265" s="31"/>
      <c r="D1265" s="25"/>
      <c r="E1265" s="26"/>
      <c r="F1265" s="32"/>
      <c r="G1265" s="35"/>
      <c r="H1265" s="34" t="str">
        <f aca="false">IF(C1265="","",(H1264+F1265-G1265))</f>
        <v/>
      </c>
      <c r="J1265" s="30" t="str">
        <f aca="false">IF(AND(H1266="",H1267="",H1268=""),H1265,"")</f>
        <v/>
      </c>
      <c r="K1265" s="30" t="str">
        <f aca="false">IF(OR(B1265="x",B1265="X",AND(B1265="",F1265="",G1265="")),"",F1265-G1265)</f>
        <v/>
      </c>
    </row>
    <row r="1266" customFormat="false" ht="15" hidden="false" customHeight="true" outlineLevel="0" collapsed="false">
      <c r="B1266" s="23"/>
      <c r="C1266" s="31"/>
      <c r="D1266" s="25"/>
      <c r="E1266" s="26"/>
      <c r="F1266" s="32"/>
      <c r="G1266" s="35"/>
      <c r="H1266" s="34" t="str">
        <f aca="false">IF(C1266="","",(H1265+F1266-G1266))</f>
        <v/>
      </c>
      <c r="J1266" s="30" t="str">
        <f aca="false">IF(AND(H1267="",H1268="",H1269=""),H1266,"")</f>
        <v/>
      </c>
      <c r="K1266" s="30" t="str">
        <f aca="false">IF(OR(B1266="x",B1266="X",AND(B1266="",F1266="",G1266="")),"",F1266-G1266)</f>
        <v/>
      </c>
    </row>
    <row r="1267" customFormat="false" ht="15" hidden="false" customHeight="true" outlineLevel="0" collapsed="false">
      <c r="B1267" s="23"/>
      <c r="C1267" s="31"/>
      <c r="D1267" s="25"/>
      <c r="E1267" s="26"/>
      <c r="F1267" s="32"/>
      <c r="G1267" s="35"/>
      <c r="H1267" s="34" t="str">
        <f aca="false">IF(C1267="","",(H1266+F1267-G1267))</f>
        <v/>
      </c>
      <c r="J1267" s="30" t="str">
        <f aca="false">IF(AND(H1268="",H1269="",H1270=""),H1267,"")</f>
        <v/>
      </c>
      <c r="K1267" s="30" t="str">
        <f aca="false">IF(OR(B1267="x",B1267="X",AND(B1267="",F1267="",G1267="")),"",F1267-G1267)</f>
        <v/>
      </c>
    </row>
    <row r="1268" customFormat="false" ht="15" hidden="false" customHeight="true" outlineLevel="0" collapsed="false">
      <c r="B1268" s="23"/>
      <c r="C1268" s="31"/>
      <c r="D1268" s="25"/>
      <c r="E1268" s="26"/>
      <c r="F1268" s="32"/>
      <c r="G1268" s="35"/>
      <c r="H1268" s="34" t="str">
        <f aca="false">IF(C1268="","",(H1267+F1268-G1268))</f>
        <v/>
      </c>
      <c r="J1268" s="30" t="str">
        <f aca="false">IF(AND(H1269="",H1270="",H1271=""),H1268,"")</f>
        <v/>
      </c>
      <c r="K1268" s="30" t="str">
        <f aca="false">IF(OR(B1268="x",B1268="X",AND(B1268="",F1268="",G1268="")),"",F1268-G1268)</f>
        <v/>
      </c>
    </row>
    <row r="1269" customFormat="false" ht="15" hidden="false" customHeight="true" outlineLevel="0" collapsed="false">
      <c r="B1269" s="23"/>
      <c r="C1269" s="31"/>
      <c r="D1269" s="25"/>
      <c r="E1269" s="26"/>
      <c r="F1269" s="32"/>
      <c r="G1269" s="35"/>
      <c r="H1269" s="34" t="str">
        <f aca="false">IF(C1269="","",(H1268+F1269-G1269))</f>
        <v/>
      </c>
      <c r="J1269" s="30" t="str">
        <f aca="false">IF(AND(H1270="",H1271="",H1272=""),H1269,"")</f>
        <v/>
      </c>
      <c r="K1269" s="30" t="str">
        <f aca="false">IF(OR(B1269="x",B1269="X",AND(B1269="",F1269="",G1269="")),"",F1269-G1269)</f>
        <v/>
      </c>
    </row>
    <row r="1270" customFormat="false" ht="15" hidden="false" customHeight="true" outlineLevel="0" collapsed="false">
      <c r="B1270" s="23"/>
      <c r="C1270" s="31"/>
      <c r="D1270" s="25"/>
      <c r="E1270" s="26"/>
      <c r="F1270" s="32"/>
      <c r="G1270" s="35"/>
      <c r="H1270" s="34" t="str">
        <f aca="false">IF(C1270="","",(H1269+F1270-G1270))</f>
        <v/>
      </c>
      <c r="J1270" s="30" t="str">
        <f aca="false">IF(AND(H1271="",H1272="",H1273=""),H1270,"")</f>
        <v/>
      </c>
      <c r="K1270" s="30" t="str">
        <f aca="false">IF(OR(B1270="x",B1270="X",AND(B1270="",F1270="",G1270="")),"",F1270-G1270)</f>
        <v/>
      </c>
    </row>
    <row r="1271" customFormat="false" ht="15" hidden="false" customHeight="true" outlineLevel="0" collapsed="false">
      <c r="B1271" s="23"/>
      <c r="C1271" s="31"/>
      <c r="D1271" s="25"/>
      <c r="E1271" s="26"/>
      <c r="F1271" s="32"/>
      <c r="G1271" s="35"/>
      <c r="H1271" s="34" t="str">
        <f aca="false">IF(C1271="","",(H1270+F1271-G1271))</f>
        <v/>
      </c>
      <c r="J1271" s="30" t="str">
        <f aca="false">IF(AND(H1272="",H1273="",H1274=""),H1271,"")</f>
        <v/>
      </c>
      <c r="K1271" s="30" t="str">
        <f aca="false">IF(OR(B1271="x",B1271="X",AND(B1271="",F1271="",G1271="")),"",F1271-G1271)</f>
        <v/>
      </c>
    </row>
    <row r="1272" customFormat="false" ht="15" hidden="false" customHeight="true" outlineLevel="0" collapsed="false">
      <c r="B1272" s="23"/>
      <c r="C1272" s="31"/>
      <c r="D1272" s="25"/>
      <c r="E1272" s="26"/>
      <c r="F1272" s="32"/>
      <c r="G1272" s="35"/>
      <c r="H1272" s="34" t="str">
        <f aca="false">IF(C1272="","",(H1271+F1272-G1272))</f>
        <v/>
      </c>
      <c r="J1272" s="30" t="str">
        <f aca="false">IF(AND(H1273="",H1274="",H1275=""),H1272,"")</f>
        <v/>
      </c>
      <c r="K1272" s="30" t="str">
        <f aca="false">IF(OR(B1272="x",B1272="X",AND(B1272="",F1272="",G1272="")),"",F1272-G1272)</f>
        <v/>
      </c>
    </row>
    <row r="1273" customFormat="false" ht="15" hidden="false" customHeight="true" outlineLevel="0" collapsed="false">
      <c r="B1273" s="23"/>
      <c r="C1273" s="31"/>
      <c r="D1273" s="25"/>
      <c r="E1273" s="26"/>
      <c r="F1273" s="32"/>
      <c r="G1273" s="35"/>
      <c r="H1273" s="34" t="str">
        <f aca="false">IF(C1273="","",(H1272+F1273-G1273))</f>
        <v/>
      </c>
      <c r="J1273" s="30" t="str">
        <f aca="false">IF(AND(H1274="",H1275="",H1276=""),H1273,"")</f>
        <v/>
      </c>
      <c r="K1273" s="30" t="str">
        <f aca="false">IF(OR(B1273="x",B1273="X",AND(B1273="",F1273="",G1273="")),"",F1273-G1273)</f>
        <v/>
      </c>
    </row>
    <row r="1274" customFormat="false" ht="15" hidden="false" customHeight="true" outlineLevel="0" collapsed="false">
      <c r="B1274" s="23"/>
      <c r="C1274" s="31"/>
      <c r="D1274" s="25"/>
      <c r="E1274" s="26"/>
      <c r="F1274" s="32"/>
      <c r="G1274" s="35"/>
      <c r="H1274" s="34" t="str">
        <f aca="false">IF(C1274="","",(H1273+F1274-G1274))</f>
        <v/>
      </c>
      <c r="J1274" s="30" t="str">
        <f aca="false">IF(AND(H1275="",H1276="",H1277=""),H1274,"")</f>
        <v/>
      </c>
      <c r="K1274" s="30" t="str">
        <f aca="false">IF(OR(B1274="x",B1274="X",AND(B1274="",F1274="",G1274="")),"",F1274-G1274)</f>
        <v/>
      </c>
    </row>
    <row r="1275" customFormat="false" ht="15" hidden="false" customHeight="true" outlineLevel="0" collapsed="false">
      <c r="B1275" s="23"/>
      <c r="C1275" s="31"/>
      <c r="D1275" s="25"/>
      <c r="E1275" s="26"/>
      <c r="F1275" s="32"/>
      <c r="G1275" s="35"/>
      <c r="H1275" s="34" t="str">
        <f aca="false">IF(C1275="","",(H1274+F1275-G1275))</f>
        <v/>
      </c>
      <c r="J1275" s="30" t="str">
        <f aca="false">IF(AND(H1276="",H1277="",H1278=""),H1275,"")</f>
        <v/>
      </c>
      <c r="K1275" s="30" t="str">
        <f aca="false">IF(OR(B1275="x",B1275="X",AND(B1275="",F1275="",G1275="")),"",F1275-G1275)</f>
        <v/>
      </c>
    </row>
    <row r="1276" customFormat="false" ht="15" hidden="false" customHeight="true" outlineLevel="0" collapsed="false">
      <c r="B1276" s="23"/>
      <c r="C1276" s="31"/>
      <c r="D1276" s="25"/>
      <c r="E1276" s="26"/>
      <c r="F1276" s="32"/>
      <c r="G1276" s="35"/>
      <c r="H1276" s="34" t="str">
        <f aca="false">IF(C1276="","",(H1275+F1276-G1276))</f>
        <v/>
      </c>
      <c r="J1276" s="30" t="str">
        <f aca="false">IF(AND(H1277="",H1278="",H1279=""),H1276,"")</f>
        <v/>
      </c>
      <c r="K1276" s="30" t="str">
        <f aca="false">IF(OR(B1276="x",B1276="X",AND(B1276="",F1276="",G1276="")),"",F1276-G1276)</f>
        <v/>
      </c>
    </row>
    <row r="1277" customFormat="false" ht="15" hidden="false" customHeight="true" outlineLevel="0" collapsed="false">
      <c r="B1277" s="23"/>
      <c r="C1277" s="31"/>
      <c r="D1277" s="25"/>
      <c r="E1277" s="26"/>
      <c r="F1277" s="32"/>
      <c r="G1277" s="35"/>
      <c r="H1277" s="34" t="str">
        <f aca="false">IF(C1277="","",(H1276+F1277-G1277))</f>
        <v/>
      </c>
      <c r="J1277" s="30" t="str">
        <f aca="false">IF(AND(H1278="",H1279="",H1280=""),H1277,"")</f>
        <v/>
      </c>
      <c r="K1277" s="30" t="str">
        <f aca="false">IF(OR(B1277="x",B1277="X",AND(B1277="",F1277="",G1277="")),"",F1277-G1277)</f>
        <v/>
      </c>
    </row>
    <row r="1278" customFormat="false" ht="15" hidden="false" customHeight="true" outlineLevel="0" collapsed="false">
      <c r="B1278" s="23"/>
      <c r="C1278" s="31"/>
      <c r="D1278" s="25"/>
      <c r="E1278" s="26"/>
      <c r="F1278" s="32"/>
      <c r="G1278" s="35"/>
      <c r="H1278" s="34" t="str">
        <f aca="false">IF(C1278="","",(H1277+F1278-G1278))</f>
        <v/>
      </c>
      <c r="J1278" s="30" t="str">
        <f aca="false">IF(AND(H1279="",H1280="",H1281=""),H1278,"")</f>
        <v/>
      </c>
      <c r="K1278" s="30" t="str">
        <f aca="false">IF(OR(B1278="x",B1278="X",AND(B1278="",F1278="",G1278="")),"",F1278-G1278)</f>
        <v/>
      </c>
    </row>
    <row r="1279" customFormat="false" ht="15" hidden="false" customHeight="true" outlineLevel="0" collapsed="false">
      <c r="B1279" s="23"/>
      <c r="C1279" s="31"/>
      <c r="D1279" s="25"/>
      <c r="E1279" s="26"/>
      <c r="F1279" s="32"/>
      <c r="G1279" s="35"/>
      <c r="H1279" s="34" t="str">
        <f aca="false">IF(C1279="","",(H1278+F1279-G1279))</f>
        <v/>
      </c>
      <c r="J1279" s="30" t="str">
        <f aca="false">IF(AND(H1280="",H1281="",H1282=""),H1279,"")</f>
        <v/>
      </c>
      <c r="K1279" s="30" t="str">
        <f aca="false">IF(OR(B1279="x",B1279="X",AND(B1279="",F1279="",G1279="")),"",F1279-G1279)</f>
        <v/>
      </c>
    </row>
    <row r="1280" customFormat="false" ht="15" hidden="false" customHeight="true" outlineLevel="0" collapsed="false">
      <c r="B1280" s="23"/>
      <c r="C1280" s="31"/>
      <c r="D1280" s="25"/>
      <c r="E1280" s="26"/>
      <c r="F1280" s="32"/>
      <c r="G1280" s="35"/>
      <c r="H1280" s="34" t="str">
        <f aca="false">IF(C1280="","",(H1279+F1280-G1280))</f>
        <v/>
      </c>
      <c r="J1280" s="30" t="str">
        <f aca="false">IF(AND(H1281="",H1282="",H1283=""),H1280,"")</f>
        <v/>
      </c>
      <c r="K1280" s="30" t="str">
        <f aca="false">IF(OR(B1280="x",B1280="X",AND(B1280="",F1280="",G1280="")),"",F1280-G1280)</f>
        <v/>
      </c>
    </row>
    <row r="1281" customFormat="false" ht="15" hidden="false" customHeight="true" outlineLevel="0" collapsed="false">
      <c r="B1281" s="23"/>
      <c r="C1281" s="31"/>
      <c r="D1281" s="25"/>
      <c r="E1281" s="26"/>
      <c r="F1281" s="32"/>
      <c r="G1281" s="35"/>
      <c r="H1281" s="34" t="str">
        <f aca="false">IF(C1281="","",(H1280+F1281-G1281))</f>
        <v/>
      </c>
      <c r="J1281" s="30" t="str">
        <f aca="false">IF(AND(H1282="",H1283="",H1284=""),H1281,"")</f>
        <v/>
      </c>
      <c r="K1281" s="30" t="str">
        <f aca="false">IF(OR(B1281="x",B1281="X",AND(B1281="",F1281="",G1281="")),"",F1281-G1281)</f>
        <v/>
      </c>
    </row>
    <row r="1282" customFormat="false" ht="15" hidden="false" customHeight="true" outlineLevel="0" collapsed="false">
      <c r="B1282" s="23"/>
      <c r="C1282" s="31"/>
      <c r="D1282" s="25"/>
      <c r="E1282" s="26"/>
      <c r="F1282" s="32"/>
      <c r="G1282" s="35"/>
      <c r="H1282" s="34" t="str">
        <f aca="false">IF(C1282="","",(H1281+F1282-G1282))</f>
        <v/>
      </c>
      <c r="J1282" s="30" t="str">
        <f aca="false">IF(AND(H1283="",H1284="",H1285=""),H1282,"")</f>
        <v/>
      </c>
      <c r="K1282" s="30" t="str">
        <f aca="false">IF(OR(B1282="x",B1282="X",AND(B1282="",F1282="",G1282="")),"",F1282-G1282)</f>
        <v/>
      </c>
    </row>
    <row r="1283" customFormat="false" ht="15" hidden="false" customHeight="true" outlineLevel="0" collapsed="false">
      <c r="B1283" s="23"/>
      <c r="C1283" s="31"/>
      <c r="D1283" s="25"/>
      <c r="E1283" s="26"/>
      <c r="F1283" s="32"/>
      <c r="G1283" s="35"/>
      <c r="H1283" s="34" t="str">
        <f aca="false">IF(C1283="","",(H1282+F1283-G1283))</f>
        <v/>
      </c>
      <c r="J1283" s="30" t="str">
        <f aca="false">IF(AND(H1284="",H1285="",H1286=""),H1283,"")</f>
        <v/>
      </c>
      <c r="K1283" s="30" t="str">
        <f aca="false">IF(OR(B1283="x",B1283="X",AND(B1283="",F1283="",G1283="")),"",F1283-G1283)</f>
        <v/>
      </c>
    </row>
    <row r="1284" customFormat="false" ht="15" hidden="false" customHeight="true" outlineLevel="0" collapsed="false">
      <c r="B1284" s="23"/>
      <c r="C1284" s="31"/>
      <c r="D1284" s="25"/>
      <c r="E1284" s="26"/>
      <c r="F1284" s="32"/>
      <c r="G1284" s="35"/>
      <c r="H1284" s="34" t="str">
        <f aca="false">IF(C1284="","",(H1283+F1284-G1284))</f>
        <v/>
      </c>
      <c r="J1284" s="30" t="str">
        <f aca="false">IF(AND(H1285="",H1286="",H1287=""),H1284,"")</f>
        <v/>
      </c>
      <c r="K1284" s="30" t="str">
        <f aca="false">IF(OR(B1284="x",B1284="X",AND(B1284="",F1284="",G1284="")),"",F1284-G1284)</f>
        <v/>
      </c>
    </row>
    <row r="1285" customFormat="false" ht="15" hidden="false" customHeight="true" outlineLevel="0" collapsed="false">
      <c r="B1285" s="23"/>
      <c r="C1285" s="31"/>
      <c r="D1285" s="25"/>
      <c r="E1285" s="26"/>
      <c r="F1285" s="32"/>
      <c r="G1285" s="35"/>
      <c r="H1285" s="34" t="str">
        <f aca="false">IF(C1285="","",(H1284+F1285-G1285))</f>
        <v/>
      </c>
      <c r="J1285" s="30" t="str">
        <f aca="false">IF(AND(H1286="",H1287="",H1288=""),H1285,"")</f>
        <v/>
      </c>
      <c r="K1285" s="30" t="str">
        <f aca="false">IF(OR(B1285="x",B1285="X",AND(B1285="",F1285="",G1285="")),"",F1285-G1285)</f>
        <v/>
      </c>
    </row>
    <row r="1286" customFormat="false" ht="15" hidden="false" customHeight="true" outlineLevel="0" collapsed="false">
      <c r="B1286" s="23"/>
      <c r="C1286" s="31"/>
      <c r="D1286" s="25"/>
      <c r="E1286" s="26"/>
      <c r="F1286" s="32"/>
      <c r="G1286" s="35"/>
      <c r="H1286" s="34" t="str">
        <f aca="false">IF(C1286="","",(H1285+F1286-G1286))</f>
        <v/>
      </c>
      <c r="J1286" s="30" t="str">
        <f aca="false">IF(AND(H1287="",H1288="",H1289=""),H1286,"")</f>
        <v/>
      </c>
      <c r="K1286" s="30" t="str">
        <f aca="false">IF(OR(B1286="x",B1286="X",AND(B1286="",F1286="",G1286="")),"",F1286-G1286)</f>
        <v/>
      </c>
    </row>
    <row r="1287" customFormat="false" ht="15" hidden="false" customHeight="true" outlineLevel="0" collapsed="false">
      <c r="B1287" s="23"/>
      <c r="C1287" s="31"/>
      <c r="D1287" s="25"/>
      <c r="E1287" s="26"/>
      <c r="F1287" s="32"/>
      <c r="G1287" s="35"/>
      <c r="H1287" s="34" t="str">
        <f aca="false">IF(C1287="","",(H1286+F1287-G1287))</f>
        <v/>
      </c>
      <c r="J1287" s="30" t="str">
        <f aca="false">IF(AND(H1288="",H1289="",H1290=""),H1287,"")</f>
        <v/>
      </c>
      <c r="K1287" s="30" t="str">
        <f aca="false">IF(OR(B1287="x",B1287="X",AND(B1287="",F1287="",G1287="")),"",F1287-G1287)</f>
        <v/>
      </c>
    </row>
    <row r="1288" customFormat="false" ht="15" hidden="false" customHeight="true" outlineLevel="0" collapsed="false">
      <c r="B1288" s="23"/>
      <c r="C1288" s="31"/>
      <c r="D1288" s="25"/>
      <c r="E1288" s="26"/>
      <c r="F1288" s="32"/>
      <c r="G1288" s="35"/>
      <c r="H1288" s="34" t="str">
        <f aca="false">IF(C1288="","",(H1287+F1288-G1288))</f>
        <v/>
      </c>
      <c r="J1288" s="30" t="str">
        <f aca="false">IF(AND(H1289="",H1290="",H1291=""),H1288,"")</f>
        <v/>
      </c>
      <c r="K1288" s="30" t="str">
        <f aca="false">IF(OR(B1288="x",B1288="X",AND(B1288="",F1288="",G1288="")),"",F1288-G1288)</f>
        <v/>
      </c>
    </row>
    <row r="1289" customFormat="false" ht="15" hidden="false" customHeight="true" outlineLevel="0" collapsed="false">
      <c r="B1289" s="23"/>
      <c r="C1289" s="31"/>
      <c r="D1289" s="25"/>
      <c r="E1289" s="26"/>
      <c r="F1289" s="32"/>
      <c r="G1289" s="35"/>
      <c r="H1289" s="34" t="str">
        <f aca="false">IF(C1289="","",(H1288+F1289-G1289))</f>
        <v/>
      </c>
      <c r="J1289" s="30" t="str">
        <f aca="false">IF(AND(H1290="",H1291="",H1292=""),H1289,"")</f>
        <v/>
      </c>
      <c r="K1289" s="30" t="str">
        <f aca="false">IF(OR(B1289="x",B1289="X",AND(B1289="",F1289="",G1289="")),"",F1289-G1289)</f>
        <v/>
      </c>
    </row>
    <row r="1290" customFormat="false" ht="15" hidden="false" customHeight="true" outlineLevel="0" collapsed="false">
      <c r="B1290" s="23"/>
      <c r="C1290" s="31"/>
      <c r="D1290" s="25"/>
      <c r="E1290" s="26"/>
      <c r="F1290" s="32"/>
      <c r="G1290" s="35"/>
      <c r="H1290" s="34" t="str">
        <f aca="false">IF(C1290="","",(H1289+F1290-G1290))</f>
        <v/>
      </c>
      <c r="J1290" s="30" t="str">
        <f aca="false">IF(AND(H1291="",H1292="",H1293=""),H1290,"")</f>
        <v/>
      </c>
      <c r="K1290" s="30" t="str">
        <f aca="false">IF(OR(B1290="x",B1290="X",AND(B1290="",F1290="",G1290="")),"",F1290-G1290)</f>
        <v/>
      </c>
    </row>
    <row r="1291" customFormat="false" ht="15" hidden="false" customHeight="true" outlineLevel="0" collapsed="false">
      <c r="B1291" s="23"/>
      <c r="C1291" s="31"/>
      <c r="D1291" s="25"/>
      <c r="E1291" s="26"/>
      <c r="F1291" s="32"/>
      <c r="G1291" s="35"/>
      <c r="H1291" s="34" t="str">
        <f aca="false">IF(C1291="","",(H1290+F1291-G1291))</f>
        <v/>
      </c>
      <c r="J1291" s="30" t="str">
        <f aca="false">IF(AND(H1292="",H1293="",H1294=""),H1291,"")</f>
        <v/>
      </c>
      <c r="K1291" s="30" t="str">
        <f aca="false">IF(OR(B1291="x",B1291="X",AND(B1291="",F1291="",G1291="")),"",F1291-G1291)</f>
        <v/>
      </c>
    </row>
    <row r="1292" customFormat="false" ht="15" hidden="false" customHeight="true" outlineLevel="0" collapsed="false">
      <c r="B1292" s="23"/>
      <c r="C1292" s="31"/>
      <c r="D1292" s="25"/>
      <c r="E1292" s="26"/>
      <c r="F1292" s="32"/>
      <c r="G1292" s="35"/>
      <c r="H1292" s="34" t="str">
        <f aca="false">IF(C1292="","",(H1291+F1292-G1292))</f>
        <v/>
      </c>
      <c r="J1292" s="30" t="str">
        <f aca="false">IF(AND(H1293="",H1294="",H1295=""),H1292,"")</f>
        <v/>
      </c>
      <c r="K1292" s="30" t="str">
        <f aca="false">IF(OR(B1292="x",B1292="X",AND(B1292="",F1292="",G1292="")),"",F1292-G1292)</f>
        <v/>
      </c>
    </row>
    <row r="1293" customFormat="false" ht="15" hidden="false" customHeight="true" outlineLevel="0" collapsed="false">
      <c r="B1293" s="23"/>
      <c r="C1293" s="31"/>
      <c r="D1293" s="25"/>
      <c r="E1293" s="26"/>
      <c r="F1293" s="32"/>
      <c r="G1293" s="35"/>
      <c r="H1293" s="34" t="str">
        <f aca="false">IF(C1293="","",(H1292+F1293-G1293))</f>
        <v/>
      </c>
      <c r="J1293" s="30" t="str">
        <f aca="false">IF(AND(H1294="",H1295="",H1296=""),H1293,"")</f>
        <v/>
      </c>
      <c r="K1293" s="30" t="str">
        <f aca="false">IF(OR(B1293="x",B1293="X",AND(B1293="",F1293="",G1293="")),"",F1293-G1293)</f>
        <v/>
      </c>
    </row>
    <row r="1294" customFormat="false" ht="15" hidden="false" customHeight="true" outlineLevel="0" collapsed="false">
      <c r="B1294" s="23"/>
      <c r="C1294" s="31"/>
      <c r="D1294" s="25"/>
      <c r="E1294" s="26"/>
      <c r="F1294" s="32"/>
      <c r="G1294" s="35"/>
      <c r="H1294" s="34" t="str">
        <f aca="false">IF(C1294="","",(H1293+F1294-G1294))</f>
        <v/>
      </c>
      <c r="J1294" s="30" t="str">
        <f aca="false">IF(AND(H1295="",H1296="",H1297=""),H1294,"")</f>
        <v/>
      </c>
      <c r="K1294" s="30" t="str">
        <f aca="false">IF(OR(B1294="x",B1294="X",AND(B1294="",F1294="",G1294="")),"",F1294-G1294)</f>
        <v/>
      </c>
    </row>
    <row r="1295" customFormat="false" ht="15" hidden="false" customHeight="true" outlineLevel="0" collapsed="false">
      <c r="B1295" s="23"/>
      <c r="C1295" s="31"/>
      <c r="D1295" s="25"/>
      <c r="E1295" s="26"/>
      <c r="F1295" s="32"/>
      <c r="G1295" s="35"/>
      <c r="H1295" s="34" t="str">
        <f aca="false">IF(C1295="","",(H1294+F1295-G1295))</f>
        <v/>
      </c>
      <c r="J1295" s="30" t="str">
        <f aca="false">IF(AND(H1296="",H1297="",H1298=""),H1295,"")</f>
        <v/>
      </c>
      <c r="K1295" s="30" t="str">
        <f aca="false">IF(OR(B1295="x",B1295="X",AND(B1295="",F1295="",G1295="")),"",F1295-G1295)</f>
        <v/>
      </c>
    </row>
    <row r="1296" customFormat="false" ht="15" hidden="false" customHeight="true" outlineLevel="0" collapsed="false">
      <c r="B1296" s="23"/>
      <c r="C1296" s="31"/>
      <c r="D1296" s="25"/>
      <c r="E1296" s="26"/>
      <c r="F1296" s="32"/>
      <c r="G1296" s="35"/>
      <c r="H1296" s="34" t="str">
        <f aca="false">IF(C1296="","",(H1295+F1296-G1296))</f>
        <v/>
      </c>
      <c r="J1296" s="30" t="str">
        <f aca="false">IF(AND(H1297="",H1298="",H1299=""),H1296,"")</f>
        <v/>
      </c>
      <c r="K1296" s="30" t="str">
        <f aca="false">IF(OR(B1296="x",B1296="X",AND(B1296="",F1296="",G1296="")),"",F1296-G1296)</f>
        <v/>
      </c>
    </row>
    <row r="1297" customFormat="false" ht="15" hidden="false" customHeight="true" outlineLevel="0" collapsed="false">
      <c r="B1297" s="23"/>
      <c r="C1297" s="31"/>
      <c r="D1297" s="25"/>
      <c r="E1297" s="26"/>
      <c r="F1297" s="32"/>
      <c r="G1297" s="35"/>
      <c r="H1297" s="34" t="str">
        <f aca="false">IF(C1297="","",(H1296+F1297-G1297))</f>
        <v/>
      </c>
      <c r="J1297" s="30" t="str">
        <f aca="false">IF(AND(H1298="",H1299="",H1300=""),H1297,"")</f>
        <v/>
      </c>
      <c r="K1297" s="30" t="str">
        <f aca="false">IF(OR(B1297="x",B1297="X",AND(B1297="",F1297="",G1297="")),"",F1297-G1297)</f>
        <v/>
      </c>
    </row>
    <row r="1298" customFormat="false" ht="15" hidden="false" customHeight="true" outlineLevel="0" collapsed="false">
      <c r="B1298" s="23"/>
      <c r="C1298" s="31"/>
      <c r="D1298" s="25"/>
      <c r="E1298" s="26"/>
      <c r="F1298" s="32"/>
      <c r="G1298" s="35"/>
      <c r="H1298" s="34" t="str">
        <f aca="false">IF(C1298="","",(H1297+F1298-G1298))</f>
        <v/>
      </c>
      <c r="J1298" s="30" t="str">
        <f aca="false">IF(AND(H1299="",H1300="",H1301=""),H1298,"")</f>
        <v/>
      </c>
      <c r="K1298" s="30" t="str">
        <f aca="false">IF(OR(B1298="x",B1298="X",AND(B1298="",F1298="",G1298="")),"",F1298-G1298)</f>
        <v/>
      </c>
    </row>
    <row r="1299" customFormat="false" ht="15" hidden="false" customHeight="true" outlineLevel="0" collapsed="false">
      <c r="B1299" s="23"/>
      <c r="C1299" s="31"/>
      <c r="D1299" s="25"/>
      <c r="E1299" s="26"/>
      <c r="F1299" s="32"/>
      <c r="G1299" s="35"/>
      <c r="H1299" s="34" t="str">
        <f aca="false">IF(C1299="","",(H1298+F1299-G1299))</f>
        <v/>
      </c>
      <c r="J1299" s="30" t="str">
        <f aca="false">IF(AND(H1300="",H1301="",H1302=""),H1299,"")</f>
        <v/>
      </c>
      <c r="K1299" s="30" t="str">
        <f aca="false">IF(OR(B1299="x",B1299="X",AND(B1299="",F1299="",G1299="")),"",F1299-G1299)</f>
        <v/>
      </c>
    </row>
    <row r="1300" customFormat="false" ht="15" hidden="false" customHeight="true" outlineLevel="0" collapsed="false">
      <c r="B1300" s="23"/>
      <c r="C1300" s="31"/>
      <c r="D1300" s="25"/>
      <c r="E1300" s="26"/>
      <c r="F1300" s="32"/>
      <c r="G1300" s="35"/>
      <c r="H1300" s="34" t="str">
        <f aca="false">IF(C1300="","",(H1299+F1300-G1300))</f>
        <v/>
      </c>
      <c r="J1300" s="30" t="str">
        <f aca="false">IF(AND(H1301="",H1302="",H1303=""),H1300,"")</f>
        <v/>
      </c>
      <c r="K1300" s="30" t="str">
        <f aca="false">IF(OR(B1300="x",B1300="X",AND(B1300="",F1300="",G1300="")),"",F1300-G1300)</f>
        <v/>
      </c>
    </row>
    <row r="1301" customFormat="false" ht="15" hidden="false" customHeight="true" outlineLevel="0" collapsed="false">
      <c r="B1301" s="23"/>
      <c r="C1301" s="31"/>
      <c r="D1301" s="25"/>
      <c r="E1301" s="26"/>
      <c r="F1301" s="32"/>
      <c r="G1301" s="35"/>
      <c r="H1301" s="34" t="str">
        <f aca="false">IF(C1301="","",(H1300+F1301-G1301))</f>
        <v/>
      </c>
      <c r="J1301" s="30" t="str">
        <f aca="false">IF(AND(H1302="",H1303="",H1304=""),H1301,"")</f>
        <v/>
      </c>
      <c r="K1301" s="30" t="str">
        <f aca="false">IF(OR(B1301="x",B1301="X",AND(B1301="",F1301="",G1301="")),"",F1301-G1301)</f>
        <v/>
      </c>
    </row>
    <row r="1302" customFormat="false" ht="15" hidden="false" customHeight="true" outlineLevel="0" collapsed="false">
      <c r="B1302" s="23"/>
      <c r="C1302" s="31"/>
      <c r="D1302" s="25"/>
      <c r="E1302" s="26"/>
      <c r="F1302" s="32"/>
      <c r="G1302" s="35"/>
      <c r="H1302" s="34" t="str">
        <f aca="false">IF(C1302="","",(H1301+F1302-G1302))</f>
        <v/>
      </c>
      <c r="J1302" s="30" t="str">
        <f aca="false">IF(AND(H1303="",H1304="",H1305=""),H1302,"")</f>
        <v/>
      </c>
      <c r="K1302" s="30" t="str">
        <f aca="false">IF(OR(B1302="x",B1302="X",AND(B1302="",F1302="",G1302="")),"",F1302-G1302)</f>
        <v/>
      </c>
    </row>
    <row r="1303" customFormat="false" ht="15" hidden="false" customHeight="true" outlineLevel="0" collapsed="false">
      <c r="B1303" s="23"/>
      <c r="C1303" s="31"/>
      <c r="D1303" s="25"/>
      <c r="E1303" s="26"/>
      <c r="F1303" s="32"/>
      <c r="G1303" s="35"/>
      <c r="H1303" s="34" t="str">
        <f aca="false">IF(C1303="","",(H1302+F1303-G1303))</f>
        <v/>
      </c>
      <c r="J1303" s="30" t="str">
        <f aca="false">IF(AND(H1304="",H1305="",H1306=""),H1303,"")</f>
        <v/>
      </c>
      <c r="K1303" s="30" t="str">
        <f aca="false">IF(OR(B1303="x",B1303="X",AND(B1303="",F1303="",G1303="")),"",F1303-G1303)</f>
        <v/>
      </c>
    </row>
    <row r="1304" customFormat="false" ht="15" hidden="false" customHeight="true" outlineLevel="0" collapsed="false">
      <c r="B1304" s="23"/>
      <c r="C1304" s="31"/>
      <c r="D1304" s="25"/>
      <c r="E1304" s="26"/>
      <c r="F1304" s="32"/>
      <c r="G1304" s="35"/>
      <c r="H1304" s="34" t="str">
        <f aca="false">IF(C1304="","",(H1303+F1304-G1304))</f>
        <v/>
      </c>
      <c r="J1304" s="30" t="str">
        <f aca="false">IF(AND(H1305="",H1306="",H1307=""),H1304,"")</f>
        <v/>
      </c>
      <c r="K1304" s="30" t="str">
        <f aca="false">IF(OR(B1304="x",B1304="X",AND(B1304="",F1304="",G1304="")),"",F1304-G1304)</f>
        <v/>
      </c>
    </row>
    <row r="1305" customFormat="false" ht="15" hidden="false" customHeight="true" outlineLevel="0" collapsed="false">
      <c r="B1305" s="23"/>
      <c r="C1305" s="31"/>
      <c r="D1305" s="25"/>
      <c r="E1305" s="26"/>
      <c r="F1305" s="32"/>
      <c r="G1305" s="35"/>
      <c r="H1305" s="34" t="str">
        <f aca="false">IF(C1305="","",(H1304+F1305-G1305))</f>
        <v/>
      </c>
      <c r="J1305" s="30" t="str">
        <f aca="false">IF(AND(H1306="",H1307="",H1308=""),H1305,"")</f>
        <v/>
      </c>
      <c r="K1305" s="30" t="str">
        <f aca="false">IF(OR(B1305="x",B1305="X",AND(B1305="",F1305="",G1305="")),"",F1305-G1305)</f>
        <v/>
      </c>
    </row>
    <row r="1306" customFormat="false" ht="15" hidden="false" customHeight="true" outlineLevel="0" collapsed="false">
      <c r="B1306" s="23"/>
      <c r="C1306" s="31"/>
      <c r="D1306" s="25"/>
      <c r="E1306" s="26"/>
      <c r="F1306" s="32"/>
      <c r="G1306" s="35"/>
      <c r="H1306" s="34" t="str">
        <f aca="false">IF(C1306="","",(H1305+F1306-G1306))</f>
        <v/>
      </c>
      <c r="J1306" s="30" t="str">
        <f aca="false">IF(AND(H1307="",H1308="",H1309=""),H1306,"")</f>
        <v/>
      </c>
      <c r="K1306" s="30" t="str">
        <f aca="false">IF(OR(B1306="x",B1306="X",AND(B1306="",F1306="",G1306="")),"",F1306-G1306)</f>
        <v/>
      </c>
    </row>
    <row r="1307" customFormat="false" ht="15" hidden="false" customHeight="true" outlineLevel="0" collapsed="false">
      <c r="B1307" s="23"/>
      <c r="C1307" s="31"/>
      <c r="D1307" s="25"/>
      <c r="E1307" s="26"/>
      <c r="F1307" s="32"/>
      <c r="G1307" s="35"/>
      <c r="H1307" s="34" t="str">
        <f aca="false">IF(C1307="","",(H1306+F1307-G1307))</f>
        <v/>
      </c>
      <c r="J1307" s="30" t="str">
        <f aca="false">IF(AND(H1308="",H1309="",H1310=""),H1307,"")</f>
        <v/>
      </c>
      <c r="K1307" s="30" t="str">
        <f aca="false">IF(OR(B1307="x",B1307="X",AND(B1307="",F1307="",G1307="")),"",F1307-G1307)</f>
        <v/>
      </c>
    </row>
    <row r="1308" customFormat="false" ht="15" hidden="false" customHeight="true" outlineLevel="0" collapsed="false">
      <c r="B1308" s="23"/>
      <c r="C1308" s="31"/>
      <c r="D1308" s="25"/>
      <c r="E1308" s="26"/>
      <c r="F1308" s="32"/>
      <c r="G1308" s="35"/>
      <c r="H1308" s="34" t="str">
        <f aca="false">IF(C1308="","",(H1307+F1308-G1308))</f>
        <v/>
      </c>
      <c r="J1308" s="30" t="str">
        <f aca="false">IF(AND(H1309="",H1310="",H1311=""),H1308,"")</f>
        <v/>
      </c>
      <c r="K1308" s="30" t="str">
        <f aca="false">IF(OR(B1308="x",B1308="X",AND(B1308="",F1308="",G1308="")),"",F1308-G1308)</f>
        <v/>
      </c>
    </row>
    <row r="1309" customFormat="false" ht="15" hidden="false" customHeight="true" outlineLevel="0" collapsed="false">
      <c r="B1309" s="23"/>
      <c r="C1309" s="31"/>
      <c r="D1309" s="25"/>
      <c r="E1309" s="26"/>
      <c r="F1309" s="32"/>
      <c r="G1309" s="35"/>
      <c r="H1309" s="34" t="str">
        <f aca="false">IF(C1309="","",(H1308+F1309-G1309))</f>
        <v/>
      </c>
      <c r="J1309" s="30" t="str">
        <f aca="false">IF(AND(H1310="",H1311="",H1312=""),H1309,"")</f>
        <v/>
      </c>
      <c r="K1309" s="30" t="str">
        <f aca="false">IF(OR(B1309="x",B1309="X",AND(B1309="",F1309="",G1309="")),"",F1309-G1309)</f>
        <v/>
      </c>
    </row>
    <row r="1310" customFormat="false" ht="15" hidden="false" customHeight="true" outlineLevel="0" collapsed="false">
      <c r="B1310" s="23"/>
      <c r="C1310" s="31"/>
      <c r="D1310" s="25"/>
      <c r="E1310" s="26"/>
      <c r="F1310" s="32"/>
      <c r="G1310" s="35"/>
      <c r="H1310" s="34" t="str">
        <f aca="false">IF(C1310="","",(H1309+F1310-G1310))</f>
        <v/>
      </c>
      <c r="J1310" s="30" t="str">
        <f aca="false">IF(AND(H1311="",H1312="",H1313=""),H1310,"")</f>
        <v/>
      </c>
      <c r="K1310" s="30" t="str">
        <f aca="false">IF(OR(B1310="x",B1310="X",AND(B1310="",F1310="",G1310="")),"",F1310-G1310)</f>
        <v/>
      </c>
    </row>
    <row r="1311" customFormat="false" ht="15" hidden="false" customHeight="true" outlineLevel="0" collapsed="false">
      <c r="B1311" s="23"/>
      <c r="C1311" s="31"/>
      <c r="D1311" s="25"/>
      <c r="E1311" s="26"/>
      <c r="F1311" s="32"/>
      <c r="G1311" s="35"/>
      <c r="H1311" s="34" t="str">
        <f aca="false">IF(C1311="","",(H1310+F1311-G1311))</f>
        <v/>
      </c>
      <c r="J1311" s="30" t="str">
        <f aca="false">IF(AND(H1312="",H1313="",H1314=""),H1311,"")</f>
        <v/>
      </c>
      <c r="K1311" s="30" t="str">
        <f aca="false">IF(OR(B1311="x",B1311="X",AND(B1311="",F1311="",G1311="")),"",F1311-G1311)</f>
        <v/>
      </c>
    </row>
    <row r="1312" customFormat="false" ht="15" hidden="false" customHeight="true" outlineLevel="0" collapsed="false">
      <c r="B1312" s="23"/>
      <c r="C1312" s="31"/>
      <c r="D1312" s="25"/>
      <c r="E1312" s="26"/>
      <c r="F1312" s="32"/>
      <c r="G1312" s="35"/>
      <c r="H1312" s="34" t="str">
        <f aca="false">IF(C1312="","",(H1311+F1312-G1312))</f>
        <v/>
      </c>
      <c r="J1312" s="30" t="str">
        <f aca="false">IF(AND(H1313="",H1314="",H1315=""),H1312,"")</f>
        <v/>
      </c>
      <c r="K1312" s="30" t="str">
        <f aca="false">IF(OR(B1312="x",B1312="X",AND(B1312="",F1312="",G1312="")),"",F1312-G1312)</f>
        <v/>
      </c>
    </row>
    <row r="1313" customFormat="false" ht="15" hidden="false" customHeight="true" outlineLevel="0" collapsed="false">
      <c r="B1313" s="23"/>
      <c r="C1313" s="31"/>
      <c r="D1313" s="25"/>
      <c r="E1313" s="26"/>
      <c r="F1313" s="32"/>
      <c r="G1313" s="35"/>
      <c r="H1313" s="34" t="str">
        <f aca="false">IF(C1313="","",(H1312+F1313-G1313))</f>
        <v/>
      </c>
      <c r="J1313" s="30" t="str">
        <f aca="false">IF(AND(H1314="",H1315="",H1316=""),H1313,"")</f>
        <v/>
      </c>
      <c r="K1313" s="30" t="str">
        <f aca="false">IF(OR(B1313="x",B1313="X",AND(B1313="",F1313="",G1313="")),"",F1313-G1313)</f>
        <v/>
      </c>
    </row>
    <row r="1314" customFormat="false" ht="15" hidden="false" customHeight="true" outlineLevel="0" collapsed="false">
      <c r="B1314" s="23"/>
      <c r="C1314" s="31"/>
      <c r="D1314" s="25"/>
      <c r="E1314" s="26"/>
      <c r="F1314" s="32"/>
      <c r="G1314" s="35"/>
      <c r="H1314" s="34" t="str">
        <f aca="false">IF(C1314="","",(H1313+F1314-G1314))</f>
        <v/>
      </c>
      <c r="J1314" s="30" t="str">
        <f aca="false">IF(AND(H1315="",H1316="",H1317=""),H1314,"")</f>
        <v/>
      </c>
      <c r="K1314" s="30" t="str">
        <f aca="false">IF(OR(B1314="x",B1314="X",AND(B1314="",F1314="",G1314="")),"",F1314-G1314)</f>
        <v/>
      </c>
    </row>
    <row r="1315" customFormat="false" ht="15" hidden="false" customHeight="true" outlineLevel="0" collapsed="false">
      <c r="B1315" s="23"/>
      <c r="C1315" s="31"/>
      <c r="D1315" s="25"/>
      <c r="E1315" s="26"/>
      <c r="F1315" s="32"/>
      <c r="G1315" s="35"/>
      <c r="H1315" s="34" t="str">
        <f aca="false">IF(C1315="","",(H1314+F1315-G1315))</f>
        <v/>
      </c>
      <c r="J1315" s="30" t="str">
        <f aca="false">IF(AND(H1316="",H1317="",H1318=""),H1315,"")</f>
        <v/>
      </c>
      <c r="K1315" s="30" t="str">
        <f aca="false">IF(OR(B1315="x",B1315="X",AND(B1315="",F1315="",G1315="")),"",F1315-G1315)</f>
        <v/>
      </c>
    </row>
    <row r="1316" customFormat="false" ht="15" hidden="false" customHeight="true" outlineLevel="0" collapsed="false">
      <c r="B1316" s="23"/>
      <c r="C1316" s="31"/>
      <c r="D1316" s="25"/>
      <c r="E1316" s="26"/>
      <c r="F1316" s="32"/>
      <c r="G1316" s="35"/>
      <c r="H1316" s="34" t="str">
        <f aca="false">IF(C1316="","",(H1315+F1316-G1316))</f>
        <v/>
      </c>
      <c r="J1316" s="30" t="str">
        <f aca="false">IF(AND(H1317="",H1318="",H1319=""),H1316,"")</f>
        <v/>
      </c>
      <c r="K1316" s="30" t="str">
        <f aca="false">IF(OR(B1316="x",B1316="X",AND(B1316="",F1316="",G1316="")),"",F1316-G1316)</f>
        <v/>
      </c>
    </row>
    <row r="1317" customFormat="false" ht="15" hidden="false" customHeight="true" outlineLevel="0" collapsed="false">
      <c r="B1317" s="23"/>
      <c r="C1317" s="31"/>
      <c r="D1317" s="25"/>
      <c r="E1317" s="26"/>
      <c r="F1317" s="32"/>
      <c r="G1317" s="35"/>
      <c r="H1317" s="34" t="str">
        <f aca="false">IF(C1317="","",(H1316+F1317-G1317))</f>
        <v/>
      </c>
      <c r="J1317" s="30" t="str">
        <f aca="false">IF(AND(H1318="",H1319="",H1320=""),H1317,"")</f>
        <v/>
      </c>
      <c r="K1317" s="30" t="str">
        <f aca="false">IF(OR(B1317="x",B1317="X",AND(B1317="",F1317="",G1317="")),"",F1317-G1317)</f>
        <v/>
      </c>
    </row>
    <row r="1318" customFormat="false" ht="15" hidden="false" customHeight="true" outlineLevel="0" collapsed="false">
      <c r="B1318" s="23"/>
      <c r="C1318" s="31"/>
      <c r="D1318" s="25"/>
      <c r="E1318" s="26"/>
      <c r="F1318" s="32"/>
      <c r="G1318" s="35"/>
      <c r="H1318" s="34" t="str">
        <f aca="false">IF(C1318="","",(H1317+F1318-G1318))</f>
        <v/>
      </c>
      <c r="J1318" s="30" t="str">
        <f aca="false">IF(AND(H1319="",H1320="",H1321=""),H1318,"")</f>
        <v/>
      </c>
      <c r="K1318" s="30" t="str">
        <f aca="false">IF(OR(B1318="x",B1318="X",AND(B1318="",F1318="",G1318="")),"",F1318-G1318)</f>
        <v/>
      </c>
    </row>
    <row r="1319" customFormat="false" ht="15" hidden="false" customHeight="true" outlineLevel="0" collapsed="false">
      <c r="B1319" s="23"/>
      <c r="C1319" s="31"/>
      <c r="D1319" s="25"/>
      <c r="E1319" s="26"/>
      <c r="F1319" s="32"/>
      <c r="G1319" s="35"/>
      <c r="H1319" s="34" t="str">
        <f aca="false">IF(C1319="","",(H1318+F1319-G1319))</f>
        <v/>
      </c>
      <c r="J1319" s="30" t="str">
        <f aca="false">IF(AND(H1320="",H1321="",H1322=""),H1319,"")</f>
        <v/>
      </c>
      <c r="K1319" s="30" t="str">
        <f aca="false">IF(OR(B1319="x",B1319="X",AND(B1319="",F1319="",G1319="")),"",F1319-G1319)</f>
        <v/>
      </c>
    </row>
    <row r="1320" customFormat="false" ht="15" hidden="false" customHeight="true" outlineLevel="0" collapsed="false">
      <c r="B1320" s="23"/>
      <c r="C1320" s="31"/>
      <c r="D1320" s="25"/>
      <c r="E1320" s="26"/>
      <c r="F1320" s="32"/>
      <c r="G1320" s="35"/>
      <c r="H1320" s="34" t="str">
        <f aca="false">IF(C1320="","",(H1319+F1320-G1320))</f>
        <v/>
      </c>
      <c r="J1320" s="30" t="str">
        <f aca="false">IF(AND(H1321="",H1322="",H1323=""),H1320,"")</f>
        <v/>
      </c>
      <c r="K1320" s="30" t="str">
        <f aca="false">IF(OR(B1320="x",B1320="X",AND(B1320="",F1320="",G1320="")),"",F1320-G1320)</f>
        <v/>
      </c>
    </row>
    <row r="1321" customFormat="false" ht="15" hidden="false" customHeight="true" outlineLevel="0" collapsed="false">
      <c r="B1321" s="23"/>
      <c r="C1321" s="31"/>
      <c r="D1321" s="25"/>
      <c r="E1321" s="26"/>
      <c r="F1321" s="32"/>
      <c r="G1321" s="35"/>
      <c r="H1321" s="34" t="str">
        <f aca="false">IF(C1321="","",(H1320+F1321-G1321))</f>
        <v/>
      </c>
      <c r="J1321" s="30" t="str">
        <f aca="false">IF(AND(H1322="",H1323="",H1324=""),H1321,"")</f>
        <v/>
      </c>
      <c r="K1321" s="30" t="str">
        <f aca="false">IF(OR(B1321="x",B1321="X",AND(B1321="",F1321="",G1321="")),"",F1321-G1321)</f>
        <v/>
      </c>
    </row>
    <row r="1322" customFormat="false" ht="15" hidden="false" customHeight="true" outlineLevel="0" collapsed="false">
      <c r="B1322" s="23"/>
      <c r="C1322" s="31"/>
      <c r="D1322" s="25"/>
      <c r="E1322" s="26"/>
      <c r="F1322" s="32"/>
      <c r="G1322" s="35"/>
      <c r="H1322" s="34" t="str">
        <f aca="false">IF(C1322="","",(H1321+F1322-G1322))</f>
        <v/>
      </c>
      <c r="J1322" s="30" t="str">
        <f aca="false">IF(AND(H1323="",H1324="",H1325=""),H1322,"")</f>
        <v/>
      </c>
      <c r="K1322" s="30" t="str">
        <f aca="false">IF(OR(B1322="x",B1322="X",AND(B1322="",F1322="",G1322="")),"",F1322-G1322)</f>
        <v/>
      </c>
    </row>
    <row r="1323" customFormat="false" ht="15" hidden="false" customHeight="true" outlineLevel="0" collapsed="false">
      <c r="B1323" s="23"/>
      <c r="C1323" s="31"/>
      <c r="D1323" s="25"/>
      <c r="E1323" s="26"/>
      <c r="F1323" s="32"/>
      <c r="G1323" s="35"/>
      <c r="H1323" s="34" t="str">
        <f aca="false">IF(C1323="","",(H1322+F1323-G1323))</f>
        <v/>
      </c>
      <c r="J1323" s="30" t="str">
        <f aca="false">IF(AND(H1324="",H1325="",H1326=""),H1323,"")</f>
        <v/>
      </c>
      <c r="K1323" s="30" t="str">
        <f aca="false">IF(OR(B1323="x",B1323="X",AND(B1323="",F1323="",G1323="")),"",F1323-G1323)</f>
        <v/>
      </c>
    </row>
    <row r="1324" customFormat="false" ht="15" hidden="false" customHeight="true" outlineLevel="0" collapsed="false">
      <c r="B1324" s="23"/>
      <c r="C1324" s="31"/>
      <c r="D1324" s="25"/>
      <c r="E1324" s="26"/>
      <c r="F1324" s="32"/>
      <c r="G1324" s="35"/>
      <c r="H1324" s="34" t="str">
        <f aca="false">IF(C1324="","",(H1323+F1324-G1324))</f>
        <v/>
      </c>
      <c r="J1324" s="30" t="str">
        <f aca="false">IF(AND(H1325="",H1326="",H1327=""),H1324,"")</f>
        <v/>
      </c>
      <c r="K1324" s="30" t="str">
        <f aca="false">IF(OR(B1324="x",B1324="X",AND(B1324="",F1324="",G1324="")),"",F1324-G1324)</f>
        <v/>
      </c>
    </row>
    <row r="1325" customFormat="false" ht="15" hidden="false" customHeight="true" outlineLevel="0" collapsed="false">
      <c r="B1325" s="23"/>
      <c r="C1325" s="31"/>
      <c r="D1325" s="25"/>
      <c r="E1325" s="26"/>
      <c r="F1325" s="32"/>
      <c r="G1325" s="35"/>
      <c r="H1325" s="34" t="str">
        <f aca="false">IF(C1325="","",(H1324+F1325-G1325))</f>
        <v/>
      </c>
      <c r="J1325" s="30" t="str">
        <f aca="false">IF(AND(H1326="",H1327="",H1328=""),H1325,"")</f>
        <v/>
      </c>
      <c r="K1325" s="30" t="str">
        <f aca="false">IF(OR(B1325="x",B1325="X",AND(B1325="",F1325="",G1325="")),"",F1325-G1325)</f>
        <v/>
      </c>
    </row>
    <row r="1326" customFormat="false" ht="15" hidden="false" customHeight="true" outlineLevel="0" collapsed="false">
      <c r="B1326" s="23"/>
      <c r="C1326" s="31"/>
      <c r="D1326" s="25"/>
      <c r="E1326" s="26"/>
      <c r="F1326" s="32"/>
      <c r="G1326" s="35"/>
      <c r="H1326" s="34" t="str">
        <f aca="false">IF(C1326="","",(H1325+F1326-G1326))</f>
        <v/>
      </c>
      <c r="J1326" s="30" t="str">
        <f aca="false">IF(AND(H1327="",H1328="",H1329=""),H1326,"")</f>
        <v/>
      </c>
      <c r="K1326" s="30" t="str">
        <f aca="false">IF(OR(B1326="x",B1326="X",AND(B1326="",F1326="",G1326="")),"",F1326-G1326)</f>
        <v/>
      </c>
    </row>
    <row r="1327" customFormat="false" ht="15" hidden="false" customHeight="true" outlineLevel="0" collapsed="false">
      <c r="B1327" s="23"/>
      <c r="C1327" s="31"/>
      <c r="D1327" s="25"/>
      <c r="E1327" s="26"/>
      <c r="F1327" s="32"/>
      <c r="G1327" s="35"/>
      <c r="H1327" s="34" t="str">
        <f aca="false">IF(C1327="","",(H1326+F1327-G1327))</f>
        <v/>
      </c>
      <c r="J1327" s="30" t="str">
        <f aca="false">IF(AND(H1328="",H1329="",H1330=""),H1327,"")</f>
        <v/>
      </c>
      <c r="K1327" s="30" t="str">
        <f aca="false">IF(OR(B1327="x",B1327="X",AND(B1327="",F1327="",G1327="")),"",F1327-G1327)</f>
        <v/>
      </c>
    </row>
    <row r="1328" customFormat="false" ht="15" hidden="false" customHeight="true" outlineLevel="0" collapsed="false">
      <c r="B1328" s="23"/>
      <c r="C1328" s="31"/>
      <c r="D1328" s="25"/>
      <c r="E1328" s="26"/>
      <c r="F1328" s="32"/>
      <c r="G1328" s="35"/>
      <c r="H1328" s="34" t="str">
        <f aca="false">IF(C1328="","",(H1327+F1328-G1328))</f>
        <v/>
      </c>
      <c r="J1328" s="30" t="str">
        <f aca="false">IF(AND(H1329="",H1330="",H1331=""),H1328,"")</f>
        <v/>
      </c>
      <c r="K1328" s="30" t="str">
        <f aca="false">IF(OR(B1328="x",B1328="X",AND(B1328="",F1328="",G1328="")),"",F1328-G1328)</f>
        <v/>
      </c>
    </row>
    <row r="1329" customFormat="false" ht="15" hidden="false" customHeight="true" outlineLevel="0" collapsed="false">
      <c r="B1329" s="23"/>
      <c r="C1329" s="31"/>
      <c r="D1329" s="25"/>
      <c r="E1329" s="26"/>
      <c r="F1329" s="32"/>
      <c r="G1329" s="35"/>
      <c r="H1329" s="34" t="str">
        <f aca="false">IF(C1329="","",(H1328+F1329-G1329))</f>
        <v/>
      </c>
      <c r="J1329" s="30" t="str">
        <f aca="false">IF(AND(H1330="",H1331="",H1332=""),H1329,"")</f>
        <v/>
      </c>
      <c r="K1329" s="30" t="str">
        <f aca="false">IF(OR(B1329="x",B1329="X",AND(B1329="",F1329="",G1329="")),"",F1329-G1329)</f>
        <v/>
      </c>
    </row>
    <row r="1330" customFormat="false" ht="15" hidden="false" customHeight="true" outlineLevel="0" collapsed="false">
      <c r="B1330" s="23"/>
      <c r="C1330" s="31"/>
      <c r="D1330" s="25"/>
      <c r="E1330" s="26"/>
      <c r="F1330" s="32"/>
      <c r="G1330" s="35"/>
      <c r="H1330" s="34" t="str">
        <f aca="false">IF(C1330="","",(H1329+F1330-G1330))</f>
        <v/>
      </c>
      <c r="J1330" s="30" t="str">
        <f aca="false">IF(AND(H1331="",H1332="",H1333=""),H1330,"")</f>
        <v/>
      </c>
      <c r="K1330" s="30" t="str">
        <f aca="false">IF(OR(B1330="x",B1330="X",AND(B1330="",F1330="",G1330="")),"",F1330-G1330)</f>
        <v/>
      </c>
    </row>
    <row r="1331" customFormat="false" ht="15" hidden="false" customHeight="true" outlineLevel="0" collapsed="false">
      <c r="B1331" s="23"/>
      <c r="C1331" s="31"/>
      <c r="D1331" s="25"/>
      <c r="E1331" s="26"/>
      <c r="F1331" s="32"/>
      <c r="G1331" s="35"/>
      <c r="H1331" s="34" t="str">
        <f aca="false">IF(C1331="","",(H1330+F1331-G1331))</f>
        <v/>
      </c>
      <c r="J1331" s="30" t="str">
        <f aca="false">IF(AND(H1332="",H1333="",H1334=""),H1331,"")</f>
        <v/>
      </c>
      <c r="K1331" s="30" t="str">
        <f aca="false">IF(OR(B1331="x",B1331="X",AND(B1331="",F1331="",G1331="")),"",F1331-G1331)</f>
        <v/>
      </c>
    </row>
    <row r="1332" customFormat="false" ht="15" hidden="false" customHeight="true" outlineLevel="0" collapsed="false">
      <c r="B1332" s="23"/>
      <c r="C1332" s="31"/>
      <c r="D1332" s="25"/>
      <c r="E1332" s="26"/>
      <c r="F1332" s="32"/>
      <c r="G1332" s="35"/>
      <c r="H1332" s="34" t="str">
        <f aca="false">IF(C1332="","",(H1331+F1332-G1332))</f>
        <v/>
      </c>
      <c r="J1332" s="30" t="str">
        <f aca="false">IF(AND(H1333="",H1334="",H1335=""),H1332,"")</f>
        <v/>
      </c>
      <c r="K1332" s="30" t="str">
        <f aca="false">IF(OR(B1332="x",B1332="X",AND(B1332="",F1332="",G1332="")),"",F1332-G1332)</f>
        <v/>
      </c>
    </row>
    <row r="1333" customFormat="false" ht="15" hidden="false" customHeight="true" outlineLevel="0" collapsed="false">
      <c r="B1333" s="23"/>
      <c r="C1333" s="31"/>
      <c r="D1333" s="25"/>
      <c r="E1333" s="26"/>
      <c r="F1333" s="32"/>
      <c r="G1333" s="35"/>
      <c r="H1333" s="34" t="str">
        <f aca="false">IF(C1333="","",(H1332+F1333-G1333))</f>
        <v/>
      </c>
      <c r="J1333" s="30" t="str">
        <f aca="false">IF(AND(H1334="",H1335="",H1336=""),H1333,"")</f>
        <v/>
      </c>
      <c r="K1333" s="30" t="str">
        <f aca="false">IF(OR(B1333="x",B1333="X",AND(B1333="",F1333="",G1333="")),"",F1333-G1333)</f>
        <v/>
      </c>
    </row>
    <row r="1334" customFormat="false" ht="15" hidden="false" customHeight="true" outlineLevel="0" collapsed="false">
      <c r="B1334" s="23"/>
      <c r="C1334" s="31"/>
      <c r="D1334" s="25"/>
      <c r="E1334" s="26"/>
      <c r="F1334" s="32"/>
      <c r="G1334" s="35"/>
      <c r="H1334" s="34" t="str">
        <f aca="false">IF(C1334="","",(H1333+F1334-G1334))</f>
        <v/>
      </c>
      <c r="J1334" s="30" t="str">
        <f aca="false">IF(AND(H1335="",H1336="",H1337=""),H1334,"")</f>
        <v/>
      </c>
      <c r="K1334" s="30" t="str">
        <f aca="false">IF(OR(B1334="x",B1334="X",AND(B1334="",F1334="",G1334="")),"",F1334-G1334)</f>
        <v/>
      </c>
    </row>
    <row r="1335" customFormat="false" ht="15" hidden="false" customHeight="true" outlineLevel="0" collapsed="false">
      <c r="B1335" s="23"/>
      <c r="C1335" s="31"/>
      <c r="D1335" s="25"/>
      <c r="E1335" s="26"/>
      <c r="F1335" s="32"/>
      <c r="G1335" s="35"/>
      <c r="H1335" s="34" t="str">
        <f aca="false">IF(C1335="","",(H1334+F1335-G1335))</f>
        <v/>
      </c>
      <c r="J1335" s="30" t="str">
        <f aca="false">IF(AND(H1336="",H1337="",H1338=""),H1335,"")</f>
        <v/>
      </c>
      <c r="K1335" s="30" t="str">
        <f aca="false">IF(OR(B1335="x",B1335="X",AND(B1335="",F1335="",G1335="")),"",F1335-G1335)</f>
        <v/>
      </c>
    </row>
    <row r="1336" customFormat="false" ht="15" hidden="false" customHeight="true" outlineLevel="0" collapsed="false">
      <c r="B1336" s="23"/>
      <c r="C1336" s="31"/>
      <c r="D1336" s="25"/>
      <c r="E1336" s="26"/>
      <c r="F1336" s="32"/>
      <c r="G1336" s="35"/>
      <c r="H1336" s="34" t="str">
        <f aca="false">IF(C1336="","",(H1335+F1336-G1336))</f>
        <v/>
      </c>
      <c r="J1336" s="30" t="str">
        <f aca="false">IF(AND(H1337="",H1338="",H1339=""),H1336,"")</f>
        <v/>
      </c>
      <c r="K1336" s="30" t="str">
        <f aca="false">IF(OR(B1336="x",B1336="X",AND(B1336="",F1336="",G1336="")),"",F1336-G1336)</f>
        <v/>
      </c>
    </row>
    <row r="1337" customFormat="false" ht="15" hidden="false" customHeight="true" outlineLevel="0" collapsed="false">
      <c r="B1337" s="23"/>
      <c r="C1337" s="31"/>
      <c r="D1337" s="25"/>
      <c r="E1337" s="26"/>
      <c r="F1337" s="32"/>
      <c r="G1337" s="35"/>
      <c r="H1337" s="34" t="str">
        <f aca="false">IF(C1337="","",(H1336+F1337-G1337))</f>
        <v/>
      </c>
      <c r="J1337" s="30" t="str">
        <f aca="false">IF(AND(H1338="",H1339="",H1340=""),H1337,"")</f>
        <v/>
      </c>
      <c r="K1337" s="30" t="str">
        <f aca="false">IF(OR(B1337="x",B1337="X",AND(B1337="",F1337="",G1337="")),"",F1337-G1337)</f>
        <v/>
      </c>
    </row>
    <row r="1338" customFormat="false" ht="15" hidden="false" customHeight="true" outlineLevel="0" collapsed="false">
      <c r="B1338" s="23"/>
      <c r="C1338" s="31"/>
      <c r="D1338" s="25"/>
      <c r="E1338" s="26"/>
      <c r="F1338" s="32"/>
      <c r="G1338" s="35"/>
      <c r="H1338" s="34" t="str">
        <f aca="false">IF(C1338="","",(H1337+F1338-G1338))</f>
        <v/>
      </c>
      <c r="J1338" s="30" t="str">
        <f aca="false">IF(AND(H1339="",H1340="",H1341=""),H1338,"")</f>
        <v/>
      </c>
      <c r="K1338" s="30" t="str">
        <f aca="false">IF(OR(B1338="x",B1338="X",AND(B1338="",F1338="",G1338="")),"",F1338-G1338)</f>
        <v/>
      </c>
    </row>
    <row r="1339" customFormat="false" ht="15" hidden="false" customHeight="true" outlineLevel="0" collapsed="false">
      <c r="B1339" s="23"/>
      <c r="C1339" s="31"/>
      <c r="D1339" s="25"/>
      <c r="E1339" s="26"/>
      <c r="F1339" s="32"/>
      <c r="G1339" s="35"/>
      <c r="H1339" s="34" t="str">
        <f aca="false">IF(C1339="","",(H1338+F1339-G1339))</f>
        <v/>
      </c>
      <c r="J1339" s="30" t="str">
        <f aca="false">IF(AND(H1340="",H1341="",H1342=""),H1339,"")</f>
        <v/>
      </c>
      <c r="K1339" s="30" t="str">
        <f aca="false">IF(OR(B1339="x",B1339="X",AND(B1339="",F1339="",G1339="")),"",F1339-G1339)</f>
        <v/>
      </c>
    </row>
    <row r="1340" customFormat="false" ht="15" hidden="false" customHeight="true" outlineLevel="0" collapsed="false">
      <c r="B1340" s="23"/>
      <c r="C1340" s="31"/>
      <c r="D1340" s="25"/>
      <c r="E1340" s="26"/>
      <c r="F1340" s="32"/>
      <c r="G1340" s="35"/>
      <c r="H1340" s="34" t="str">
        <f aca="false">IF(C1340="","",(H1339+F1340-G1340))</f>
        <v/>
      </c>
      <c r="J1340" s="30" t="str">
        <f aca="false">IF(AND(H1341="",H1342="",H1343=""),H1340,"")</f>
        <v/>
      </c>
      <c r="K1340" s="30" t="str">
        <f aca="false">IF(OR(B1340="x",B1340="X",AND(B1340="",F1340="",G1340="")),"",F1340-G1340)</f>
        <v/>
      </c>
    </row>
    <row r="1341" customFormat="false" ht="15" hidden="false" customHeight="true" outlineLevel="0" collapsed="false">
      <c r="B1341" s="23"/>
      <c r="C1341" s="31"/>
      <c r="D1341" s="25"/>
      <c r="E1341" s="26"/>
      <c r="F1341" s="32"/>
      <c r="G1341" s="35"/>
      <c r="H1341" s="34" t="str">
        <f aca="false">IF(C1341="","",(H1340+F1341-G1341))</f>
        <v/>
      </c>
      <c r="J1341" s="30" t="str">
        <f aca="false">IF(AND(H1342="",H1343="",H1344=""),H1341,"")</f>
        <v/>
      </c>
      <c r="K1341" s="30" t="str">
        <f aca="false">IF(OR(B1341="x",B1341="X",AND(B1341="",F1341="",G1341="")),"",F1341-G1341)</f>
        <v/>
      </c>
    </row>
    <row r="1342" customFormat="false" ht="15" hidden="false" customHeight="true" outlineLevel="0" collapsed="false">
      <c r="B1342" s="23"/>
      <c r="C1342" s="31"/>
      <c r="D1342" s="25"/>
      <c r="E1342" s="26"/>
      <c r="F1342" s="32"/>
      <c r="G1342" s="35"/>
      <c r="H1342" s="34" t="str">
        <f aca="false">IF(C1342="","",(H1341+F1342-G1342))</f>
        <v/>
      </c>
      <c r="J1342" s="30" t="str">
        <f aca="false">IF(AND(H1343="",H1344="",H1345=""),H1342,"")</f>
        <v/>
      </c>
      <c r="K1342" s="30" t="str">
        <f aca="false">IF(OR(B1342="x",B1342="X",AND(B1342="",F1342="",G1342="")),"",F1342-G1342)</f>
        <v/>
      </c>
    </row>
    <row r="1343" customFormat="false" ht="15" hidden="false" customHeight="true" outlineLevel="0" collapsed="false">
      <c r="B1343" s="23"/>
      <c r="C1343" s="31"/>
      <c r="D1343" s="25"/>
      <c r="E1343" s="26"/>
      <c r="F1343" s="32"/>
      <c r="G1343" s="35"/>
      <c r="H1343" s="34" t="str">
        <f aca="false">IF(C1343="","",(H1342+F1343-G1343))</f>
        <v/>
      </c>
      <c r="J1343" s="30" t="str">
        <f aca="false">IF(AND(H1344="",H1345="",H1346=""),H1343,"")</f>
        <v/>
      </c>
      <c r="K1343" s="30" t="str">
        <f aca="false">IF(OR(B1343="x",B1343="X",AND(B1343="",F1343="",G1343="")),"",F1343-G1343)</f>
        <v/>
      </c>
    </row>
    <row r="1344" customFormat="false" ht="15" hidden="false" customHeight="true" outlineLevel="0" collapsed="false">
      <c r="B1344" s="23"/>
      <c r="C1344" s="31"/>
      <c r="D1344" s="25"/>
      <c r="E1344" s="26"/>
      <c r="F1344" s="32"/>
      <c r="G1344" s="35"/>
      <c r="H1344" s="34" t="str">
        <f aca="false">IF(C1344="","",(H1343+F1344-G1344))</f>
        <v/>
      </c>
      <c r="J1344" s="30" t="str">
        <f aca="false">IF(AND(H1345="",H1346="",H1347=""),H1344,"")</f>
        <v/>
      </c>
      <c r="K1344" s="30" t="str">
        <f aca="false">IF(OR(B1344="x",B1344="X",AND(B1344="",F1344="",G1344="")),"",F1344-G1344)</f>
        <v/>
      </c>
    </row>
    <row r="1345" customFormat="false" ht="15" hidden="false" customHeight="true" outlineLevel="0" collapsed="false">
      <c r="B1345" s="23"/>
      <c r="C1345" s="31"/>
      <c r="D1345" s="25"/>
      <c r="E1345" s="26"/>
      <c r="F1345" s="32"/>
      <c r="G1345" s="35"/>
      <c r="H1345" s="34" t="str">
        <f aca="false">IF(C1345="","",(H1344+F1345-G1345))</f>
        <v/>
      </c>
      <c r="J1345" s="30" t="str">
        <f aca="false">IF(AND(H1346="",H1347="",H1348=""),H1345,"")</f>
        <v/>
      </c>
      <c r="K1345" s="30" t="str">
        <f aca="false">IF(OR(B1345="x",B1345="X",AND(B1345="",F1345="",G1345="")),"",F1345-G1345)</f>
        <v/>
      </c>
    </row>
    <row r="1346" customFormat="false" ht="15" hidden="false" customHeight="true" outlineLevel="0" collapsed="false">
      <c r="B1346" s="23"/>
      <c r="C1346" s="31"/>
      <c r="D1346" s="25"/>
      <c r="E1346" s="26"/>
      <c r="F1346" s="32"/>
      <c r="G1346" s="35"/>
      <c r="H1346" s="34" t="str">
        <f aca="false">IF(C1346="","",(H1345+F1346-G1346))</f>
        <v/>
      </c>
      <c r="J1346" s="30" t="str">
        <f aca="false">IF(AND(H1347="",H1348="",H1349=""),H1346,"")</f>
        <v/>
      </c>
      <c r="K1346" s="30" t="str">
        <f aca="false">IF(OR(B1346="x",B1346="X",AND(B1346="",F1346="",G1346="")),"",F1346-G1346)</f>
        <v/>
      </c>
    </row>
    <row r="1347" customFormat="false" ht="15" hidden="false" customHeight="true" outlineLevel="0" collapsed="false">
      <c r="B1347" s="23"/>
      <c r="C1347" s="31"/>
      <c r="D1347" s="25"/>
      <c r="E1347" s="26"/>
      <c r="F1347" s="32"/>
      <c r="G1347" s="35"/>
      <c r="H1347" s="34" t="str">
        <f aca="false">IF(C1347="","",(H1346+F1347-G1347))</f>
        <v/>
      </c>
      <c r="J1347" s="30" t="str">
        <f aca="false">IF(AND(H1348="",H1349="",H1350=""),H1347,"")</f>
        <v/>
      </c>
      <c r="K1347" s="30" t="str">
        <f aca="false">IF(OR(B1347="x",B1347="X",AND(B1347="",F1347="",G1347="")),"",F1347-G1347)</f>
        <v/>
      </c>
    </row>
    <row r="1348" customFormat="false" ht="15" hidden="false" customHeight="true" outlineLevel="0" collapsed="false">
      <c r="B1348" s="23"/>
      <c r="C1348" s="31"/>
      <c r="D1348" s="25"/>
      <c r="E1348" s="26"/>
      <c r="F1348" s="32"/>
      <c r="G1348" s="35"/>
      <c r="H1348" s="34" t="str">
        <f aca="false">IF(C1348="","",(H1347+F1348-G1348))</f>
        <v/>
      </c>
      <c r="J1348" s="30" t="str">
        <f aca="false">IF(AND(H1349="",H1350="",H1351=""),H1348,"")</f>
        <v/>
      </c>
      <c r="K1348" s="30" t="str">
        <f aca="false">IF(OR(B1348="x",B1348="X",AND(B1348="",F1348="",G1348="")),"",F1348-G1348)</f>
        <v/>
      </c>
    </row>
    <row r="1349" customFormat="false" ht="15" hidden="false" customHeight="true" outlineLevel="0" collapsed="false">
      <c r="B1349" s="23"/>
      <c r="C1349" s="31"/>
      <c r="D1349" s="25"/>
      <c r="E1349" s="26"/>
      <c r="F1349" s="32"/>
      <c r="G1349" s="35"/>
      <c r="H1349" s="34" t="str">
        <f aca="false">IF(C1349="","",(H1348+F1349-G1349))</f>
        <v/>
      </c>
      <c r="J1349" s="30" t="str">
        <f aca="false">IF(AND(H1350="",H1351="",H1352=""),H1349,"")</f>
        <v/>
      </c>
      <c r="K1349" s="30" t="str">
        <f aca="false">IF(OR(B1349="x",B1349="X",AND(B1349="",F1349="",G1349="")),"",F1349-G1349)</f>
        <v/>
      </c>
    </row>
    <row r="1350" customFormat="false" ht="15" hidden="false" customHeight="true" outlineLevel="0" collapsed="false">
      <c r="B1350" s="23"/>
      <c r="C1350" s="31"/>
      <c r="D1350" s="25"/>
      <c r="E1350" s="26"/>
      <c r="F1350" s="32"/>
      <c r="G1350" s="35"/>
      <c r="H1350" s="34" t="str">
        <f aca="false">IF(C1350="","",(H1349+F1350-G1350))</f>
        <v/>
      </c>
      <c r="J1350" s="30" t="str">
        <f aca="false">IF(AND(H1351="",H1352="",H1353=""),H1350,"")</f>
        <v/>
      </c>
      <c r="K1350" s="30" t="str">
        <f aca="false">IF(OR(B1350="x",B1350="X",AND(B1350="",F1350="",G1350="")),"",F1350-G1350)</f>
        <v/>
      </c>
    </row>
    <row r="1351" customFormat="false" ht="15" hidden="false" customHeight="true" outlineLevel="0" collapsed="false">
      <c r="B1351" s="23"/>
      <c r="C1351" s="31"/>
      <c r="D1351" s="25"/>
      <c r="E1351" s="26"/>
      <c r="F1351" s="32"/>
      <c r="G1351" s="35"/>
      <c r="H1351" s="34" t="str">
        <f aca="false">IF(C1351="","",(H1350+F1351-G1351))</f>
        <v/>
      </c>
      <c r="J1351" s="30" t="str">
        <f aca="false">IF(AND(H1352="",H1353="",H1354=""),H1351,"")</f>
        <v/>
      </c>
      <c r="K1351" s="30" t="str">
        <f aca="false">IF(OR(B1351="x",B1351="X",AND(B1351="",F1351="",G1351="")),"",F1351-G1351)</f>
        <v/>
      </c>
    </row>
    <row r="1352" customFormat="false" ht="15" hidden="false" customHeight="true" outlineLevel="0" collapsed="false">
      <c r="B1352" s="23"/>
      <c r="C1352" s="31"/>
      <c r="D1352" s="25"/>
      <c r="E1352" s="26"/>
      <c r="F1352" s="32"/>
      <c r="G1352" s="35"/>
      <c r="H1352" s="34" t="str">
        <f aca="false">IF(C1352="","",(H1351+F1352-G1352))</f>
        <v/>
      </c>
      <c r="J1352" s="30" t="str">
        <f aca="false">IF(AND(H1353="",H1354="",H1355=""),H1352,"")</f>
        <v/>
      </c>
      <c r="K1352" s="30" t="str">
        <f aca="false">IF(OR(B1352="x",B1352="X",AND(B1352="",F1352="",G1352="")),"",F1352-G1352)</f>
        <v/>
      </c>
    </row>
    <row r="1353" customFormat="false" ht="15" hidden="false" customHeight="true" outlineLevel="0" collapsed="false">
      <c r="B1353" s="23"/>
      <c r="C1353" s="31"/>
      <c r="D1353" s="25"/>
      <c r="E1353" s="26"/>
      <c r="F1353" s="32"/>
      <c r="G1353" s="35"/>
      <c r="H1353" s="34" t="str">
        <f aca="false">IF(C1353="","",(H1352+F1353-G1353))</f>
        <v/>
      </c>
      <c r="J1353" s="30" t="str">
        <f aca="false">IF(AND(H1354="",H1355="",H1356=""),H1353,"")</f>
        <v/>
      </c>
      <c r="K1353" s="30" t="str">
        <f aca="false">IF(OR(B1353="x",B1353="X",AND(B1353="",F1353="",G1353="")),"",F1353-G1353)</f>
        <v/>
      </c>
    </row>
    <row r="1354" customFormat="false" ht="15" hidden="false" customHeight="true" outlineLevel="0" collapsed="false">
      <c r="B1354" s="23"/>
      <c r="C1354" s="31"/>
      <c r="D1354" s="25"/>
      <c r="E1354" s="26"/>
      <c r="F1354" s="32"/>
      <c r="G1354" s="35"/>
      <c r="H1354" s="34" t="str">
        <f aca="false">IF(C1354="","",(H1353+F1354-G1354))</f>
        <v/>
      </c>
      <c r="J1354" s="30" t="str">
        <f aca="false">IF(AND(H1355="",H1356="",H1357=""),H1354,"")</f>
        <v/>
      </c>
      <c r="K1354" s="30" t="str">
        <f aca="false">IF(OR(B1354="x",B1354="X",AND(B1354="",F1354="",G1354="")),"",F1354-G1354)</f>
        <v/>
      </c>
    </row>
    <row r="1355" customFormat="false" ht="15" hidden="false" customHeight="true" outlineLevel="0" collapsed="false">
      <c r="B1355" s="23"/>
      <c r="C1355" s="31"/>
      <c r="D1355" s="25"/>
      <c r="E1355" s="26"/>
      <c r="F1355" s="32"/>
      <c r="G1355" s="35"/>
      <c r="H1355" s="34" t="str">
        <f aca="false">IF(C1355="","",(H1354+F1355-G1355))</f>
        <v/>
      </c>
      <c r="J1355" s="30" t="str">
        <f aca="false">IF(AND(H1356="",H1357="",H1358=""),H1355,"")</f>
        <v/>
      </c>
      <c r="K1355" s="30" t="str">
        <f aca="false">IF(OR(B1355="x",B1355="X",AND(B1355="",F1355="",G1355="")),"",F1355-G1355)</f>
        <v/>
      </c>
    </row>
    <row r="1356" customFormat="false" ht="15" hidden="false" customHeight="true" outlineLevel="0" collapsed="false">
      <c r="B1356" s="23"/>
      <c r="C1356" s="31"/>
      <c r="D1356" s="25"/>
      <c r="E1356" s="26"/>
      <c r="F1356" s="32"/>
      <c r="G1356" s="35"/>
      <c r="H1356" s="34" t="str">
        <f aca="false">IF(C1356="","",(H1355+F1356-G1356))</f>
        <v/>
      </c>
      <c r="J1356" s="30" t="str">
        <f aca="false">IF(AND(H1357="",H1358="",H1359=""),H1356,"")</f>
        <v/>
      </c>
      <c r="K1356" s="30" t="str">
        <f aca="false">IF(OR(B1356="x",B1356="X",AND(B1356="",F1356="",G1356="")),"",F1356-G1356)</f>
        <v/>
      </c>
    </row>
    <row r="1357" customFormat="false" ht="15" hidden="false" customHeight="true" outlineLevel="0" collapsed="false">
      <c r="B1357" s="23"/>
      <c r="C1357" s="31"/>
      <c r="D1357" s="25"/>
      <c r="E1357" s="26"/>
      <c r="F1357" s="32"/>
      <c r="G1357" s="35"/>
      <c r="H1357" s="34" t="str">
        <f aca="false">IF(C1357="","",(H1356+F1357-G1357))</f>
        <v/>
      </c>
      <c r="J1357" s="30" t="str">
        <f aca="false">IF(AND(H1358="",H1359="",H1360=""),H1357,"")</f>
        <v/>
      </c>
      <c r="K1357" s="30" t="str">
        <f aca="false">IF(OR(B1357="x",B1357="X",AND(B1357="",F1357="",G1357="")),"",F1357-G1357)</f>
        <v/>
      </c>
    </row>
    <row r="1358" customFormat="false" ht="15" hidden="false" customHeight="true" outlineLevel="0" collapsed="false">
      <c r="B1358" s="23"/>
      <c r="C1358" s="31"/>
      <c r="D1358" s="25"/>
      <c r="E1358" s="26"/>
      <c r="F1358" s="32"/>
      <c r="G1358" s="35"/>
      <c r="H1358" s="34" t="str">
        <f aca="false">IF(C1358="","",(H1357+F1358-G1358))</f>
        <v/>
      </c>
      <c r="J1358" s="30" t="str">
        <f aca="false">IF(AND(H1359="",H1360="",H1361=""),H1358,"")</f>
        <v/>
      </c>
      <c r="K1358" s="30" t="str">
        <f aca="false">IF(OR(B1358="x",B1358="X",AND(B1358="",F1358="",G1358="")),"",F1358-G1358)</f>
        <v/>
      </c>
    </row>
    <row r="1359" customFormat="false" ht="15" hidden="false" customHeight="true" outlineLevel="0" collapsed="false">
      <c r="B1359" s="23"/>
      <c r="C1359" s="31"/>
      <c r="D1359" s="25"/>
      <c r="E1359" s="26"/>
      <c r="F1359" s="32"/>
      <c r="G1359" s="35"/>
      <c r="H1359" s="34" t="str">
        <f aca="false">IF(C1359="","",(H1358+F1359-G1359))</f>
        <v/>
      </c>
      <c r="J1359" s="30" t="str">
        <f aca="false">IF(AND(H1360="",H1361="",H1362=""),H1359,"")</f>
        <v/>
      </c>
      <c r="K1359" s="30" t="str">
        <f aca="false">IF(OR(B1359="x",B1359="X",AND(B1359="",F1359="",G1359="")),"",F1359-G1359)</f>
        <v/>
      </c>
    </row>
    <row r="1360" customFormat="false" ht="15" hidden="false" customHeight="true" outlineLevel="0" collapsed="false">
      <c r="B1360" s="23"/>
      <c r="C1360" s="31"/>
      <c r="D1360" s="25"/>
      <c r="E1360" s="26"/>
      <c r="F1360" s="32"/>
      <c r="G1360" s="35"/>
      <c r="H1360" s="34" t="str">
        <f aca="false">IF(C1360="","",(H1359+F1360-G1360))</f>
        <v/>
      </c>
      <c r="J1360" s="30" t="str">
        <f aca="false">IF(AND(H1361="",H1362="",H1363=""),H1360,"")</f>
        <v/>
      </c>
      <c r="K1360" s="30" t="str">
        <f aca="false">IF(OR(B1360="x",B1360="X",AND(B1360="",F1360="",G1360="")),"",F1360-G1360)</f>
        <v/>
      </c>
    </row>
    <row r="1361" customFormat="false" ht="15" hidden="false" customHeight="true" outlineLevel="0" collapsed="false">
      <c r="B1361" s="23"/>
      <c r="C1361" s="31"/>
      <c r="D1361" s="25"/>
      <c r="E1361" s="26"/>
      <c r="F1361" s="32"/>
      <c r="G1361" s="35"/>
      <c r="H1361" s="34" t="str">
        <f aca="false">IF(C1361="","",(H1360+F1361-G1361))</f>
        <v/>
      </c>
      <c r="J1361" s="30" t="str">
        <f aca="false">IF(AND(H1362="",H1363="",H1364=""),H1361,"")</f>
        <v/>
      </c>
      <c r="K1361" s="30" t="str">
        <f aca="false">IF(OR(B1361="x",B1361="X",AND(B1361="",F1361="",G1361="")),"",F1361-G1361)</f>
        <v/>
      </c>
    </row>
    <row r="1362" customFormat="false" ht="15" hidden="false" customHeight="true" outlineLevel="0" collapsed="false">
      <c r="B1362" s="23"/>
      <c r="C1362" s="31"/>
      <c r="D1362" s="25"/>
      <c r="E1362" s="26"/>
      <c r="F1362" s="32"/>
      <c r="G1362" s="35"/>
      <c r="H1362" s="34" t="str">
        <f aca="false">IF(C1362="","",(H1361+F1362-G1362))</f>
        <v/>
      </c>
      <c r="J1362" s="30" t="str">
        <f aca="false">IF(AND(H1363="",H1364="",H1365=""),H1362,"")</f>
        <v/>
      </c>
      <c r="K1362" s="30" t="str">
        <f aca="false">IF(OR(B1362="x",B1362="X",AND(B1362="",F1362="",G1362="")),"",F1362-G1362)</f>
        <v/>
      </c>
    </row>
    <row r="1363" customFormat="false" ht="15" hidden="false" customHeight="true" outlineLevel="0" collapsed="false">
      <c r="B1363" s="23"/>
      <c r="C1363" s="31"/>
      <c r="D1363" s="25"/>
      <c r="E1363" s="26"/>
      <c r="F1363" s="32"/>
      <c r="G1363" s="35"/>
      <c r="H1363" s="34" t="str">
        <f aca="false">IF(C1363="","",(H1362+F1363-G1363))</f>
        <v/>
      </c>
      <c r="J1363" s="30" t="str">
        <f aca="false">IF(AND(H1364="",H1365="",H1366=""),H1363,"")</f>
        <v/>
      </c>
      <c r="K1363" s="30" t="str">
        <f aca="false">IF(OR(B1363="x",B1363="X",AND(B1363="",F1363="",G1363="")),"",F1363-G1363)</f>
        <v/>
      </c>
    </row>
    <row r="1364" customFormat="false" ht="15" hidden="false" customHeight="true" outlineLevel="0" collapsed="false">
      <c r="B1364" s="23"/>
      <c r="C1364" s="31"/>
      <c r="D1364" s="25"/>
      <c r="E1364" s="26"/>
      <c r="F1364" s="32"/>
      <c r="G1364" s="35"/>
      <c r="H1364" s="34" t="str">
        <f aca="false">IF(C1364="","",(H1363+F1364-G1364))</f>
        <v/>
      </c>
      <c r="J1364" s="30" t="str">
        <f aca="false">IF(AND(H1365="",H1366="",H1367=""),H1364,"")</f>
        <v/>
      </c>
      <c r="K1364" s="30" t="str">
        <f aca="false">IF(OR(B1364="x",B1364="X",AND(B1364="",F1364="",G1364="")),"",F1364-G1364)</f>
        <v/>
      </c>
    </row>
    <row r="1365" customFormat="false" ht="15" hidden="false" customHeight="true" outlineLevel="0" collapsed="false">
      <c r="B1365" s="23"/>
      <c r="C1365" s="31"/>
      <c r="D1365" s="25"/>
      <c r="E1365" s="26"/>
      <c r="F1365" s="32"/>
      <c r="G1365" s="35"/>
      <c r="H1365" s="34" t="str">
        <f aca="false">IF(C1365="","",(H1364+F1365-G1365))</f>
        <v/>
      </c>
      <c r="J1365" s="30" t="str">
        <f aca="false">IF(AND(H1366="",H1367="",H1368=""),H1365,"")</f>
        <v/>
      </c>
      <c r="K1365" s="30" t="str">
        <f aca="false">IF(OR(B1365="x",B1365="X",AND(B1365="",F1365="",G1365="")),"",F1365-G1365)</f>
        <v/>
      </c>
    </row>
    <row r="1366" customFormat="false" ht="15" hidden="false" customHeight="true" outlineLevel="0" collapsed="false">
      <c r="B1366" s="23"/>
      <c r="C1366" s="31"/>
      <c r="D1366" s="25"/>
      <c r="E1366" s="26"/>
      <c r="F1366" s="32"/>
      <c r="G1366" s="35"/>
      <c r="H1366" s="34" t="str">
        <f aca="false">IF(C1366="","",(H1365+F1366-G1366))</f>
        <v/>
      </c>
      <c r="J1366" s="30" t="str">
        <f aca="false">IF(AND(H1367="",H1368="",H1369=""),H1366,"")</f>
        <v/>
      </c>
      <c r="K1366" s="30" t="str">
        <f aca="false">IF(OR(B1366="x",B1366="X",AND(B1366="",F1366="",G1366="")),"",F1366-G1366)</f>
        <v/>
      </c>
    </row>
    <row r="1367" customFormat="false" ht="15" hidden="false" customHeight="true" outlineLevel="0" collapsed="false">
      <c r="B1367" s="23"/>
      <c r="C1367" s="31"/>
      <c r="D1367" s="25"/>
      <c r="E1367" s="26"/>
      <c r="F1367" s="32"/>
      <c r="G1367" s="35"/>
      <c r="H1367" s="34" t="str">
        <f aca="false">IF(C1367="","",(H1366+F1367-G1367))</f>
        <v/>
      </c>
      <c r="J1367" s="30" t="str">
        <f aca="false">IF(AND(H1368="",H1369="",H1370=""),H1367,"")</f>
        <v/>
      </c>
      <c r="K1367" s="30" t="str">
        <f aca="false">IF(OR(B1367="x",B1367="X",AND(B1367="",F1367="",G1367="")),"",F1367-G1367)</f>
        <v/>
      </c>
    </row>
    <row r="1368" customFormat="false" ht="15" hidden="false" customHeight="true" outlineLevel="0" collapsed="false">
      <c r="B1368" s="23"/>
      <c r="C1368" s="31"/>
      <c r="D1368" s="25"/>
      <c r="E1368" s="26"/>
      <c r="F1368" s="32"/>
      <c r="G1368" s="35"/>
      <c r="H1368" s="34" t="str">
        <f aca="false">IF(C1368="","",(H1367+F1368-G1368))</f>
        <v/>
      </c>
      <c r="J1368" s="30" t="str">
        <f aca="false">IF(AND(H1369="",H1370="",H1371=""),H1368,"")</f>
        <v/>
      </c>
      <c r="K1368" s="30" t="str">
        <f aca="false">IF(OR(B1368="x",B1368="X",AND(B1368="",F1368="",G1368="")),"",F1368-G1368)</f>
        <v/>
      </c>
    </row>
    <row r="1369" customFormat="false" ht="15" hidden="false" customHeight="true" outlineLevel="0" collapsed="false">
      <c r="B1369" s="23"/>
      <c r="C1369" s="31"/>
      <c r="D1369" s="25"/>
      <c r="E1369" s="26"/>
      <c r="F1369" s="32"/>
      <c r="G1369" s="35"/>
      <c r="H1369" s="34" t="str">
        <f aca="false">IF(C1369="","",(H1368+F1369-G1369))</f>
        <v/>
      </c>
      <c r="J1369" s="30" t="str">
        <f aca="false">IF(AND(H1370="",H1371="",H1372=""),H1369,"")</f>
        <v/>
      </c>
      <c r="K1369" s="30" t="str">
        <f aca="false">IF(OR(B1369="x",B1369="X",AND(B1369="",F1369="",G1369="")),"",F1369-G1369)</f>
        <v/>
      </c>
    </row>
    <row r="1370" customFormat="false" ht="15" hidden="false" customHeight="true" outlineLevel="0" collapsed="false">
      <c r="B1370" s="23"/>
      <c r="C1370" s="31"/>
      <c r="D1370" s="25"/>
      <c r="E1370" s="26"/>
      <c r="F1370" s="32"/>
      <c r="G1370" s="35"/>
      <c r="H1370" s="34" t="str">
        <f aca="false">IF(C1370="","",(H1369+F1370-G1370))</f>
        <v/>
      </c>
      <c r="J1370" s="30" t="str">
        <f aca="false">IF(AND(H1371="",H1372="",H1373=""),H1370,"")</f>
        <v/>
      </c>
      <c r="K1370" s="30" t="str">
        <f aca="false">IF(OR(B1370="x",B1370="X",AND(B1370="",F1370="",G1370="")),"",F1370-G1370)</f>
        <v/>
      </c>
    </row>
    <row r="1371" customFormat="false" ht="15" hidden="false" customHeight="true" outlineLevel="0" collapsed="false">
      <c r="B1371" s="23"/>
      <c r="C1371" s="31"/>
      <c r="D1371" s="25"/>
      <c r="E1371" s="26"/>
      <c r="F1371" s="32"/>
      <c r="G1371" s="35"/>
      <c r="H1371" s="34" t="str">
        <f aca="false">IF(C1371="","",(H1370+F1371-G1371))</f>
        <v/>
      </c>
      <c r="J1371" s="30" t="str">
        <f aca="false">IF(AND(H1372="",H1373="",H1374=""),H1371,"")</f>
        <v/>
      </c>
      <c r="K1371" s="30" t="str">
        <f aca="false">IF(OR(B1371="x",B1371="X",AND(B1371="",F1371="",G1371="")),"",F1371-G1371)</f>
        <v/>
      </c>
    </row>
    <row r="1372" customFormat="false" ht="15" hidden="false" customHeight="true" outlineLevel="0" collapsed="false">
      <c r="B1372" s="23"/>
      <c r="C1372" s="31"/>
      <c r="D1372" s="25"/>
      <c r="E1372" s="26"/>
      <c r="F1372" s="32"/>
      <c r="G1372" s="35"/>
      <c r="H1372" s="34" t="str">
        <f aca="false">IF(C1372="","",(H1371+F1372-G1372))</f>
        <v/>
      </c>
      <c r="J1372" s="30" t="str">
        <f aca="false">IF(AND(H1373="",H1374="",H1375=""),H1372,"")</f>
        <v/>
      </c>
      <c r="K1372" s="30" t="str">
        <f aca="false">IF(OR(B1372="x",B1372="X",AND(B1372="",F1372="",G1372="")),"",F1372-G1372)</f>
        <v/>
      </c>
    </row>
    <row r="1373" customFormat="false" ht="15" hidden="false" customHeight="true" outlineLevel="0" collapsed="false">
      <c r="B1373" s="23"/>
      <c r="C1373" s="31"/>
      <c r="D1373" s="25"/>
      <c r="E1373" s="26"/>
      <c r="F1373" s="32"/>
      <c r="G1373" s="35"/>
      <c r="H1373" s="34" t="str">
        <f aca="false">IF(C1373="","",(H1372+F1373-G1373))</f>
        <v/>
      </c>
      <c r="J1373" s="30" t="str">
        <f aca="false">IF(AND(H1374="",H1375="",H1376=""),H1373,"")</f>
        <v/>
      </c>
      <c r="K1373" s="30" t="str">
        <f aca="false">IF(OR(B1373="x",B1373="X",AND(B1373="",F1373="",G1373="")),"",F1373-G1373)</f>
        <v/>
      </c>
    </row>
    <row r="1374" customFormat="false" ht="15" hidden="false" customHeight="true" outlineLevel="0" collapsed="false">
      <c r="B1374" s="23"/>
      <c r="C1374" s="31"/>
      <c r="D1374" s="25"/>
      <c r="E1374" s="26"/>
      <c r="F1374" s="32"/>
      <c r="G1374" s="35"/>
      <c r="H1374" s="34" t="str">
        <f aca="false">IF(C1374="","",(H1373+F1374-G1374))</f>
        <v/>
      </c>
      <c r="J1374" s="30" t="str">
        <f aca="false">IF(AND(H1375="",H1376="",H1377=""),H1374,"")</f>
        <v/>
      </c>
      <c r="K1374" s="30" t="str">
        <f aca="false">IF(OR(B1374="x",B1374="X",AND(B1374="",F1374="",G1374="")),"",F1374-G1374)</f>
        <v/>
      </c>
    </row>
    <row r="1375" customFormat="false" ht="15" hidden="false" customHeight="true" outlineLevel="0" collapsed="false">
      <c r="B1375" s="23"/>
      <c r="C1375" s="31"/>
      <c r="D1375" s="25"/>
      <c r="E1375" s="26"/>
      <c r="F1375" s="32"/>
      <c r="G1375" s="35"/>
      <c r="H1375" s="34" t="str">
        <f aca="false">IF(C1375="","",(H1374+F1375-G1375))</f>
        <v/>
      </c>
      <c r="J1375" s="30" t="str">
        <f aca="false">IF(AND(H1376="",H1377="",H1378=""),H1375,"")</f>
        <v/>
      </c>
      <c r="K1375" s="30" t="str">
        <f aca="false">IF(OR(B1375="x",B1375="X",AND(B1375="",F1375="",G1375="")),"",F1375-G1375)</f>
        <v/>
      </c>
    </row>
    <row r="1376" customFormat="false" ht="15" hidden="false" customHeight="true" outlineLevel="0" collapsed="false">
      <c r="B1376" s="23"/>
      <c r="C1376" s="31"/>
      <c r="D1376" s="25"/>
      <c r="E1376" s="26"/>
      <c r="F1376" s="32"/>
      <c r="G1376" s="35"/>
      <c r="H1376" s="34" t="str">
        <f aca="false">IF(C1376="","",(H1375+F1376-G1376))</f>
        <v/>
      </c>
      <c r="J1376" s="30" t="str">
        <f aca="false">IF(AND(H1377="",H1378="",H1379=""),H1376,"")</f>
        <v/>
      </c>
      <c r="K1376" s="30" t="str">
        <f aca="false">IF(OR(B1376="x",B1376="X",AND(B1376="",F1376="",G1376="")),"",F1376-G1376)</f>
        <v/>
      </c>
    </row>
    <row r="1377" customFormat="false" ht="15" hidden="false" customHeight="true" outlineLevel="0" collapsed="false">
      <c r="B1377" s="23"/>
      <c r="C1377" s="31"/>
      <c r="D1377" s="25"/>
      <c r="E1377" s="26"/>
      <c r="F1377" s="32"/>
      <c r="G1377" s="35"/>
      <c r="H1377" s="34" t="str">
        <f aca="false">IF(C1377="","",(H1376+F1377-G1377))</f>
        <v/>
      </c>
      <c r="J1377" s="30" t="str">
        <f aca="false">IF(AND(H1378="",H1379="",H1380=""),H1377,"")</f>
        <v/>
      </c>
      <c r="K1377" s="30" t="str">
        <f aca="false">IF(OR(B1377="x",B1377="X",AND(B1377="",F1377="",G1377="")),"",F1377-G1377)</f>
        <v/>
      </c>
    </row>
    <row r="1378" customFormat="false" ht="15" hidden="false" customHeight="true" outlineLevel="0" collapsed="false">
      <c r="B1378" s="23"/>
      <c r="C1378" s="31"/>
      <c r="D1378" s="25"/>
      <c r="E1378" s="26"/>
      <c r="F1378" s="32"/>
      <c r="G1378" s="35"/>
      <c r="H1378" s="34" t="str">
        <f aca="false">IF(C1378="","",(H1377+F1378-G1378))</f>
        <v/>
      </c>
      <c r="J1378" s="30" t="str">
        <f aca="false">IF(AND(H1379="",H1380="",H1381=""),H1378,"")</f>
        <v/>
      </c>
      <c r="K1378" s="30" t="str">
        <f aca="false">IF(OR(B1378="x",B1378="X",AND(B1378="",F1378="",G1378="")),"",F1378-G1378)</f>
        <v/>
      </c>
    </row>
    <row r="1379" customFormat="false" ht="15" hidden="false" customHeight="true" outlineLevel="0" collapsed="false">
      <c r="B1379" s="23"/>
      <c r="C1379" s="31"/>
      <c r="D1379" s="25"/>
      <c r="E1379" s="26"/>
      <c r="F1379" s="32"/>
      <c r="G1379" s="35"/>
      <c r="H1379" s="34" t="str">
        <f aca="false">IF(C1379="","",(H1378+F1379-G1379))</f>
        <v/>
      </c>
      <c r="J1379" s="30" t="str">
        <f aca="false">IF(AND(H1380="",H1381="",H1382=""),H1379,"")</f>
        <v/>
      </c>
      <c r="K1379" s="30" t="str">
        <f aca="false">IF(OR(B1379="x",B1379="X",AND(B1379="",F1379="",G1379="")),"",F1379-G1379)</f>
        <v/>
      </c>
    </row>
    <row r="1380" customFormat="false" ht="15" hidden="false" customHeight="true" outlineLevel="0" collapsed="false">
      <c r="B1380" s="23"/>
      <c r="C1380" s="31"/>
      <c r="D1380" s="25"/>
      <c r="E1380" s="26"/>
      <c r="F1380" s="32"/>
      <c r="G1380" s="35"/>
      <c r="H1380" s="34" t="str">
        <f aca="false">IF(C1380="","",(H1379+F1380-G1380))</f>
        <v/>
      </c>
      <c r="J1380" s="30" t="str">
        <f aca="false">IF(AND(H1381="",H1382="",H1383=""),H1380,"")</f>
        <v/>
      </c>
      <c r="K1380" s="30" t="str">
        <f aca="false">IF(OR(B1380="x",B1380="X",AND(B1380="",F1380="",G1380="")),"",F1380-G1380)</f>
        <v/>
      </c>
    </row>
    <row r="1381" customFormat="false" ht="15" hidden="false" customHeight="true" outlineLevel="0" collapsed="false">
      <c r="B1381" s="23"/>
      <c r="C1381" s="31"/>
      <c r="D1381" s="25"/>
      <c r="E1381" s="26"/>
      <c r="F1381" s="32"/>
      <c r="G1381" s="35"/>
      <c r="H1381" s="34" t="str">
        <f aca="false">IF(C1381="","",(H1380+F1381-G1381))</f>
        <v/>
      </c>
      <c r="J1381" s="30" t="str">
        <f aca="false">IF(AND(H1382="",H1383="",H1384=""),H1381,"")</f>
        <v/>
      </c>
      <c r="K1381" s="30" t="str">
        <f aca="false">IF(OR(B1381="x",B1381="X",AND(B1381="",F1381="",G1381="")),"",F1381-G1381)</f>
        <v/>
      </c>
    </row>
    <row r="1382" customFormat="false" ht="15" hidden="false" customHeight="true" outlineLevel="0" collapsed="false">
      <c r="B1382" s="23"/>
      <c r="C1382" s="31"/>
      <c r="D1382" s="25"/>
      <c r="E1382" s="26"/>
      <c r="F1382" s="32"/>
      <c r="G1382" s="35"/>
      <c r="H1382" s="34" t="str">
        <f aca="false">IF(C1382="","",(H1381+F1382-G1382))</f>
        <v/>
      </c>
      <c r="J1382" s="30" t="str">
        <f aca="false">IF(AND(H1383="",H1384="",H1385=""),H1382,"")</f>
        <v/>
      </c>
      <c r="K1382" s="30" t="str">
        <f aca="false">IF(OR(B1382="x",B1382="X",AND(B1382="",F1382="",G1382="")),"",F1382-G1382)</f>
        <v/>
      </c>
    </row>
    <row r="1383" customFormat="false" ht="15" hidden="false" customHeight="true" outlineLevel="0" collapsed="false">
      <c r="B1383" s="23"/>
      <c r="C1383" s="31"/>
      <c r="D1383" s="25"/>
      <c r="E1383" s="26"/>
      <c r="F1383" s="32"/>
      <c r="G1383" s="35"/>
      <c r="H1383" s="34" t="str">
        <f aca="false">IF(C1383="","",(H1382+F1383-G1383))</f>
        <v/>
      </c>
      <c r="J1383" s="30" t="str">
        <f aca="false">IF(AND(H1384="",H1385="",H1386=""),H1383,"")</f>
        <v/>
      </c>
      <c r="K1383" s="30" t="str">
        <f aca="false">IF(OR(B1383="x",B1383="X",AND(B1383="",F1383="",G1383="")),"",F1383-G1383)</f>
        <v/>
      </c>
    </row>
    <row r="1384" customFormat="false" ht="15" hidden="false" customHeight="true" outlineLevel="0" collapsed="false">
      <c r="B1384" s="23"/>
      <c r="C1384" s="31"/>
      <c r="D1384" s="25"/>
      <c r="E1384" s="26"/>
      <c r="F1384" s="32"/>
      <c r="G1384" s="35"/>
      <c r="H1384" s="34" t="str">
        <f aca="false">IF(C1384="","",(H1383+F1384-G1384))</f>
        <v/>
      </c>
      <c r="J1384" s="30" t="str">
        <f aca="false">IF(AND(H1385="",H1386="",H1387=""),H1384,"")</f>
        <v/>
      </c>
      <c r="K1384" s="30" t="str">
        <f aca="false">IF(OR(B1384="x",B1384="X",AND(B1384="",F1384="",G1384="")),"",F1384-G1384)</f>
        <v/>
      </c>
    </row>
    <row r="1385" customFormat="false" ht="15" hidden="false" customHeight="true" outlineLevel="0" collapsed="false">
      <c r="B1385" s="23"/>
      <c r="C1385" s="31"/>
      <c r="D1385" s="25"/>
      <c r="E1385" s="26"/>
      <c r="F1385" s="32"/>
      <c r="G1385" s="35"/>
      <c r="H1385" s="34" t="str">
        <f aca="false">IF(C1385="","",(H1384+F1385-G1385))</f>
        <v/>
      </c>
      <c r="J1385" s="30" t="str">
        <f aca="false">IF(AND(H1386="",H1387="",H1388=""),H1385,"")</f>
        <v/>
      </c>
      <c r="K1385" s="30" t="str">
        <f aca="false">IF(OR(B1385="x",B1385="X",AND(B1385="",F1385="",G1385="")),"",F1385-G1385)</f>
        <v/>
      </c>
    </row>
    <row r="1386" customFormat="false" ht="15" hidden="false" customHeight="true" outlineLevel="0" collapsed="false">
      <c r="B1386" s="23"/>
      <c r="C1386" s="31"/>
      <c r="D1386" s="25"/>
      <c r="E1386" s="26"/>
      <c r="F1386" s="32"/>
      <c r="G1386" s="35"/>
      <c r="H1386" s="34" t="str">
        <f aca="false">IF(C1386="","",(H1385+F1386-G1386))</f>
        <v/>
      </c>
      <c r="J1386" s="30" t="str">
        <f aca="false">IF(AND(H1387="",H1388="",H1389=""),H1386,"")</f>
        <v/>
      </c>
      <c r="K1386" s="30" t="str">
        <f aca="false">IF(OR(B1386="x",B1386="X",AND(B1386="",F1386="",G1386="")),"",F1386-G1386)</f>
        <v/>
      </c>
    </row>
    <row r="1387" customFormat="false" ht="15" hidden="false" customHeight="true" outlineLevel="0" collapsed="false">
      <c r="B1387" s="23"/>
      <c r="C1387" s="31"/>
      <c r="D1387" s="25"/>
      <c r="E1387" s="26"/>
      <c r="F1387" s="32"/>
      <c r="G1387" s="35"/>
      <c r="H1387" s="34" t="str">
        <f aca="false">IF(C1387="","",(H1386+F1387-G1387))</f>
        <v/>
      </c>
      <c r="J1387" s="30" t="str">
        <f aca="false">IF(AND(H1388="",H1389="",H1390=""),H1387,"")</f>
        <v/>
      </c>
      <c r="K1387" s="30" t="str">
        <f aca="false">IF(OR(B1387="x",B1387="X",AND(B1387="",F1387="",G1387="")),"",F1387-G1387)</f>
        <v/>
      </c>
    </row>
    <row r="1388" customFormat="false" ht="15" hidden="false" customHeight="true" outlineLevel="0" collapsed="false">
      <c r="B1388" s="23"/>
      <c r="C1388" s="31"/>
      <c r="D1388" s="25"/>
      <c r="E1388" s="26"/>
      <c r="F1388" s="32"/>
      <c r="G1388" s="35"/>
      <c r="H1388" s="34" t="str">
        <f aca="false">IF(C1388="","",(H1387+F1388-G1388))</f>
        <v/>
      </c>
      <c r="J1388" s="30" t="str">
        <f aca="false">IF(AND(H1389="",H1390="",H1391=""),H1388,"")</f>
        <v/>
      </c>
      <c r="K1388" s="30" t="str">
        <f aca="false">IF(OR(B1388="x",B1388="X",AND(B1388="",F1388="",G1388="")),"",F1388-G1388)</f>
        <v/>
      </c>
    </row>
    <row r="1389" customFormat="false" ht="15" hidden="false" customHeight="true" outlineLevel="0" collapsed="false">
      <c r="B1389" s="23"/>
      <c r="C1389" s="31"/>
      <c r="D1389" s="25"/>
      <c r="E1389" s="26"/>
      <c r="F1389" s="32"/>
      <c r="G1389" s="35"/>
      <c r="H1389" s="34" t="str">
        <f aca="false">IF(C1389="","",(H1388+F1389-G1389))</f>
        <v/>
      </c>
      <c r="J1389" s="30" t="str">
        <f aca="false">IF(AND(H1390="",H1391="",H1392=""),H1389,"")</f>
        <v/>
      </c>
      <c r="K1389" s="30" t="str">
        <f aca="false">IF(OR(B1389="x",B1389="X",AND(B1389="",F1389="",G1389="")),"",F1389-G1389)</f>
        <v/>
      </c>
    </row>
    <row r="1390" customFormat="false" ht="15" hidden="false" customHeight="true" outlineLevel="0" collapsed="false">
      <c r="B1390" s="23"/>
      <c r="C1390" s="31"/>
      <c r="D1390" s="25"/>
      <c r="E1390" s="26"/>
      <c r="F1390" s="32"/>
      <c r="G1390" s="35"/>
      <c r="H1390" s="34" t="str">
        <f aca="false">IF(C1390="","",(H1389+F1390-G1390))</f>
        <v/>
      </c>
      <c r="J1390" s="30" t="str">
        <f aca="false">IF(AND(H1391="",H1392="",H1393=""),H1390,"")</f>
        <v/>
      </c>
      <c r="K1390" s="30" t="str">
        <f aca="false">IF(OR(B1390="x",B1390="X",AND(B1390="",F1390="",G1390="")),"",F1390-G1390)</f>
        <v/>
      </c>
    </row>
    <row r="1391" customFormat="false" ht="15" hidden="false" customHeight="true" outlineLevel="0" collapsed="false">
      <c r="B1391" s="23"/>
      <c r="C1391" s="31"/>
      <c r="D1391" s="25"/>
      <c r="E1391" s="26"/>
      <c r="F1391" s="32"/>
      <c r="G1391" s="35"/>
      <c r="H1391" s="34" t="str">
        <f aca="false">IF(C1391="","",(H1390+F1391-G1391))</f>
        <v/>
      </c>
      <c r="J1391" s="30" t="str">
        <f aca="false">IF(AND(H1392="",H1393="",H1394=""),H1391,"")</f>
        <v/>
      </c>
      <c r="K1391" s="30" t="str">
        <f aca="false">IF(OR(B1391="x",B1391="X",AND(B1391="",F1391="",G1391="")),"",F1391-G1391)</f>
        <v/>
      </c>
    </row>
    <row r="1392" customFormat="false" ht="15" hidden="false" customHeight="true" outlineLevel="0" collapsed="false">
      <c r="B1392" s="23"/>
      <c r="C1392" s="31"/>
      <c r="D1392" s="25"/>
      <c r="E1392" s="26"/>
      <c r="F1392" s="32"/>
      <c r="G1392" s="35"/>
      <c r="H1392" s="34" t="str">
        <f aca="false">IF(C1392="","",(H1391+F1392-G1392))</f>
        <v/>
      </c>
      <c r="J1392" s="30" t="str">
        <f aca="false">IF(AND(H1393="",H1394="",H1395=""),H1392,"")</f>
        <v/>
      </c>
      <c r="K1392" s="30" t="str">
        <f aca="false">IF(OR(B1392="x",B1392="X",AND(B1392="",F1392="",G1392="")),"",F1392-G1392)</f>
        <v/>
      </c>
    </row>
    <row r="1393" customFormat="false" ht="15" hidden="false" customHeight="true" outlineLevel="0" collapsed="false">
      <c r="B1393" s="23"/>
      <c r="C1393" s="31"/>
      <c r="D1393" s="25"/>
      <c r="E1393" s="26"/>
      <c r="F1393" s="32"/>
      <c r="G1393" s="35"/>
      <c r="H1393" s="34" t="str">
        <f aca="false">IF(C1393="","",(H1392+F1393-G1393))</f>
        <v/>
      </c>
      <c r="J1393" s="30" t="str">
        <f aca="false">IF(AND(H1394="",H1395="",H1396=""),H1393,"")</f>
        <v/>
      </c>
      <c r="K1393" s="30" t="str">
        <f aca="false">IF(OR(B1393="x",B1393="X",AND(B1393="",F1393="",G1393="")),"",F1393-G1393)</f>
        <v/>
      </c>
    </row>
    <row r="1394" customFormat="false" ht="15" hidden="false" customHeight="true" outlineLevel="0" collapsed="false">
      <c r="B1394" s="23"/>
      <c r="C1394" s="31"/>
      <c r="D1394" s="25"/>
      <c r="E1394" s="26"/>
      <c r="F1394" s="32"/>
      <c r="G1394" s="35"/>
      <c r="H1394" s="34" t="str">
        <f aca="false">IF(C1394="","",(H1393+F1394-G1394))</f>
        <v/>
      </c>
      <c r="J1394" s="30" t="str">
        <f aca="false">IF(AND(H1395="",H1396="",H1397=""),H1394,"")</f>
        <v/>
      </c>
      <c r="K1394" s="30" t="str">
        <f aca="false">IF(OR(B1394="x",B1394="X",AND(B1394="",F1394="",G1394="")),"",F1394-G1394)</f>
        <v/>
      </c>
    </row>
    <row r="1395" customFormat="false" ht="15" hidden="false" customHeight="true" outlineLevel="0" collapsed="false">
      <c r="B1395" s="23"/>
      <c r="C1395" s="31"/>
      <c r="D1395" s="25"/>
      <c r="E1395" s="26"/>
      <c r="F1395" s="32"/>
      <c r="G1395" s="35"/>
      <c r="H1395" s="34" t="str">
        <f aca="false">IF(C1395="","",(H1394+F1395-G1395))</f>
        <v/>
      </c>
      <c r="J1395" s="30" t="str">
        <f aca="false">IF(AND(H1396="",H1397="",H1398=""),H1395,"")</f>
        <v/>
      </c>
      <c r="K1395" s="30" t="str">
        <f aca="false">IF(OR(B1395="x",B1395="X",AND(B1395="",F1395="",G1395="")),"",F1395-G1395)</f>
        <v/>
      </c>
    </row>
    <row r="1396" customFormat="false" ht="15" hidden="false" customHeight="true" outlineLevel="0" collapsed="false">
      <c r="B1396" s="23"/>
      <c r="C1396" s="31"/>
      <c r="D1396" s="25"/>
      <c r="E1396" s="26"/>
      <c r="F1396" s="32"/>
      <c r="G1396" s="35"/>
      <c r="H1396" s="34" t="str">
        <f aca="false">IF(C1396="","",(H1395+F1396-G1396))</f>
        <v/>
      </c>
      <c r="J1396" s="30" t="str">
        <f aca="false">IF(AND(H1397="",H1398="",H1399=""),H1396,"")</f>
        <v/>
      </c>
      <c r="K1396" s="30" t="str">
        <f aca="false">IF(OR(B1396="x",B1396="X",AND(B1396="",F1396="",G1396="")),"",F1396-G1396)</f>
        <v/>
      </c>
    </row>
    <row r="1397" customFormat="false" ht="15" hidden="false" customHeight="true" outlineLevel="0" collapsed="false">
      <c r="B1397" s="23"/>
      <c r="C1397" s="31"/>
      <c r="D1397" s="25"/>
      <c r="E1397" s="26"/>
      <c r="F1397" s="32"/>
      <c r="G1397" s="35"/>
      <c r="H1397" s="34" t="str">
        <f aca="false">IF(C1397="","",(H1396+F1397-G1397))</f>
        <v/>
      </c>
      <c r="J1397" s="30" t="str">
        <f aca="false">IF(AND(H1398="",H1399="",H1400=""),H1397,"")</f>
        <v/>
      </c>
      <c r="K1397" s="30" t="str">
        <f aca="false">IF(OR(B1397="x",B1397="X",AND(B1397="",F1397="",G1397="")),"",F1397-G1397)</f>
        <v/>
      </c>
    </row>
    <row r="1398" customFormat="false" ht="15" hidden="false" customHeight="true" outlineLevel="0" collapsed="false">
      <c r="B1398" s="23"/>
      <c r="C1398" s="31"/>
      <c r="D1398" s="25"/>
      <c r="E1398" s="26"/>
      <c r="F1398" s="32"/>
      <c r="G1398" s="35"/>
      <c r="H1398" s="34" t="str">
        <f aca="false">IF(C1398="","",(H1397+F1398-G1398))</f>
        <v/>
      </c>
      <c r="J1398" s="30" t="str">
        <f aca="false">IF(AND(H1399="",H1400="",H1401=""),H1398,"")</f>
        <v/>
      </c>
      <c r="K1398" s="30" t="str">
        <f aca="false">IF(OR(B1398="x",B1398="X",AND(B1398="",F1398="",G1398="")),"",F1398-G1398)</f>
        <v/>
      </c>
    </row>
    <row r="1399" customFormat="false" ht="15" hidden="false" customHeight="true" outlineLevel="0" collapsed="false">
      <c r="B1399" s="23"/>
      <c r="C1399" s="31"/>
      <c r="D1399" s="25"/>
      <c r="E1399" s="26"/>
      <c r="F1399" s="32"/>
      <c r="G1399" s="35"/>
      <c r="H1399" s="34" t="str">
        <f aca="false">IF(C1399="","",(H1398+F1399-G1399))</f>
        <v/>
      </c>
      <c r="J1399" s="30" t="str">
        <f aca="false">IF(AND(H1400="",H1401="",H1402=""),H1399,"")</f>
        <v/>
      </c>
      <c r="K1399" s="30" t="str">
        <f aca="false">IF(OR(B1399="x",B1399="X",AND(B1399="",F1399="",G1399="")),"",F1399-G1399)</f>
        <v/>
      </c>
    </row>
    <row r="1400" customFormat="false" ht="15" hidden="false" customHeight="true" outlineLevel="0" collapsed="false">
      <c r="B1400" s="23"/>
      <c r="C1400" s="31"/>
      <c r="D1400" s="25"/>
      <c r="E1400" s="26"/>
      <c r="F1400" s="32"/>
      <c r="G1400" s="35"/>
      <c r="H1400" s="34" t="str">
        <f aca="false">IF(C1400="","",(H1399+F1400-G1400))</f>
        <v/>
      </c>
      <c r="J1400" s="30" t="str">
        <f aca="false">IF(AND(H1401="",H1402="",H1403=""),H1400,"")</f>
        <v/>
      </c>
      <c r="K1400" s="30" t="str">
        <f aca="false">IF(OR(B1400="x",B1400="X",AND(B1400="",F1400="",G1400="")),"",F1400-G1400)</f>
        <v/>
      </c>
    </row>
    <row r="1401" customFormat="false" ht="15" hidden="false" customHeight="true" outlineLevel="0" collapsed="false">
      <c r="B1401" s="23"/>
      <c r="C1401" s="31"/>
      <c r="D1401" s="25"/>
      <c r="E1401" s="26"/>
      <c r="F1401" s="32"/>
      <c r="G1401" s="35"/>
      <c r="H1401" s="34" t="str">
        <f aca="false">IF(C1401="","",(H1400+F1401-G1401))</f>
        <v/>
      </c>
      <c r="J1401" s="30" t="str">
        <f aca="false">IF(AND(H1402="",H1403="",H1404=""),H1401,"")</f>
        <v/>
      </c>
      <c r="K1401" s="30" t="str">
        <f aca="false">IF(OR(B1401="x",B1401="X",AND(B1401="",F1401="",G1401="")),"",F1401-G1401)</f>
        <v/>
      </c>
    </row>
    <row r="1402" customFormat="false" ht="15" hidden="false" customHeight="true" outlineLevel="0" collapsed="false">
      <c r="B1402" s="23"/>
      <c r="C1402" s="31"/>
      <c r="D1402" s="25"/>
      <c r="E1402" s="26"/>
      <c r="F1402" s="32"/>
      <c r="G1402" s="35"/>
      <c r="H1402" s="34" t="str">
        <f aca="false">IF(C1402="","",(H1401+F1402-G1402))</f>
        <v/>
      </c>
      <c r="J1402" s="30" t="str">
        <f aca="false">IF(AND(H1403="",H1404="",H1405=""),H1402,"")</f>
        <v/>
      </c>
      <c r="K1402" s="30" t="str">
        <f aca="false">IF(OR(B1402="x",B1402="X",AND(B1402="",F1402="",G1402="")),"",F1402-G1402)</f>
        <v/>
      </c>
    </row>
    <row r="1403" customFormat="false" ht="15" hidden="false" customHeight="true" outlineLevel="0" collapsed="false">
      <c r="B1403" s="23"/>
      <c r="C1403" s="31"/>
      <c r="D1403" s="25"/>
      <c r="E1403" s="26"/>
      <c r="F1403" s="32"/>
      <c r="G1403" s="35"/>
      <c r="H1403" s="34" t="str">
        <f aca="false">IF(C1403="","",(H1402+F1403-G1403))</f>
        <v/>
      </c>
      <c r="J1403" s="30" t="str">
        <f aca="false">IF(AND(H1404="",H1405="",H1406=""),H1403,"")</f>
        <v/>
      </c>
      <c r="K1403" s="30" t="str">
        <f aca="false">IF(OR(B1403="x",B1403="X",AND(B1403="",F1403="",G1403="")),"",F1403-G1403)</f>
        <v/>
      </c>
    </row>
    <row r="1404" customFormat="false" ht="15" hidden="false" customHeight="true" outlineLevel="0" collapsed="false">
      <c r="B1404" s="23"/>
      <c r="C1404" s="31"/>
      <c r="D1404" s="25"/>
      <c r="E1404" s="26"/>
      <c r="F1404" s="32"/>
      <c r="G1404" s="35"/>
      <c r="H1404" s="34" t="str">
        <f aca="false">IF(C1404="","",(H1403+F1404-G1404))</f>
        <v/>
      </c>
      <c r="J1404" s="30" t="str">
        <f aca="false">IF(AND(H1405="",H1406="",H1407=""),H1404,"")</f>
        <v/>
      </c>
      <c r="K1404" s="30" t="str">
        <f aca="false">IF(OR(B1404="x",B1404="X",AND(B1404="",F1404="",G1404="")),"",F1404-G1404)</f>
        <v/>
      </c>
    </row>
    <row r="1405" customFormat="false" ht="15" hidden="false" customHeight="true" outlineLevel="0" collapsed="false">
      <c r="B1405" s="23"/>
      <c r="C1405" s="31"/>
      <c r="D1405" s="25"/>
      <c r="E1405" s="26"/>
      <c r="F1405" s="32"/>
      <c r="G1405" s="35"/>
      <c r="H1405" s="34" t="str">
        <f aca="false">IF(C1405="","",(H1404+F1405-G1405))</f>
        <v/>
      </c>
      <c r="J1405" s="30" t="str">
        <f aca="false">IF(AND(H1406="",H1407="",H1408=""),H1405,"")</f>
        <v/>
      </c>
      <c r="K1405" s="30" t="str">
        <f aca="false">IF(OR(B1405="x",B1405="X",AND(B1405="",F1405="",G1405="")),"",F1405-G1405)</f>
        <v/>
      </c>
    </row>
    <row r="1406" customFormat="false" ht="15" hidden="false" customHeight="true" outlineLevel="0" collapsed="false">
      <c r="B1406" s="23"/>
      <c r="C1406" s="31"/>
      <c r="D1406" s="25"/>
      <c r="E1406" s="26"/>
      <c r="F1406" s="32"/>
      <c r="G1406" s="35"/>
      <c r="H1406" s="34" t="str">
        <f aca="false">IF(C1406="","",(H1405+F1406-G1406))</f>
        <v/>
      </c>
      <c r="J1406" s="30" t="str">
        <f aca="false">IF(AND(H1407="",H1408="",H1409=""),H1406,"")</f>
        <v/>
      </c>
      <c r="K1406" s="30" t="str">
        <f aca="false">IF(OR(B1406="x",B1406="X",AND(B1406="",F1406="",G1406="")),"",F1406-G1406)</f>
        <v/>
      </c>
    </row>
    <row r="1407" customFormat="false" ht="15" hidden="false" customHeight="true" outlineLevel="0" collapsed="false">
      <c r="B1407" s="23"/>
      <c r="C1407" s="31"/>
      <c r="D1407" s="25"/>
      <c r="E1407" s="26"/>
      <c r="F1407" s="32"/>
      <c r="G1407" s="35"/>
      <c r="H1407" s="34" t="str">
        <f aca="false">IF(C1407="","",(H1406+F1407-G1407))</f>
        <v/>
      </c>
      <c r="J1407" s="30" t="str">
        <f aca="false">IF(AND(H1408="",H1409="",H1410=""),H1407,"")</f>
        <v/>
      </c>
      <c r="K1407" s="30" t="str">
        <f aca="false">IF(OR(B1407="x",B1407="X",AND(B1407="",F1407="",G1407="")),"",F1407-G1407)</f>
        <v/>
      </c>
    </row>
    <row r="1408" customFormat="false" ht="15" hidden="false" customHeight="true" outlineLevel="0" collapsed="false">
      <c r="B1408" s="23"/>
      <c r="C1408" s="31"/>
      <c r="D1408" s="25"/>
      <c r="E1408" s="26"/>
      <c r="F1408" s="32"/>
      <c r="G1408" s="35"/>
      <c r="H1408" s="34" t="str">
        <f aca="false">IF(C1408="","",(H1407+F1408-G1408))</f>
        <v/>
      </c>
      <c r="J1408" s="30" t="str">
        <f aca="false">IF(AND(H1409="",H1410="",H1411=""),H1408,"")</f>
        <v/>
      </c>
      <c r="K1408" s="30" t="str">
        <f aca="false">IF(OR(B1408="x",B1408="X",AND(B1408="",F1408="",G1408="")),"",F1408-G1408)</f>
        <v/>
      </c>
    </row>
    <row r="1409" customFormat="false" ht="15" hidden="false" customHeight="true" outlineLevel="0" collapsed="false">
      <c r="B1409" s="23"/>
      <c r="C1409" s="31"/>
      <c r="D1409" s="25"/>
      <c r="E1409" s="26"/>
      <c r="F1409" s="32"/>
      <c r="G1409" s="35"/>
      <c r="H1409" s="34" t="str">
        <f aca="false">IF(C1409="","",(H1408+F1409-G1409))</f>
        <v/>
      </c>
      <c r="J1409" s="30" t="str">
        <f aca="false">IF(AND(H1410="",H1411="",H1412=""),H1409,"")</f>
        <v/>
      </c>
      <c r="K1409" s="30" t="str">
        <f aca="false">IF(OR(B1409="x",B1409="X",AND(B1409="",F1409="",G1409="")),"",F1409-G1409)</f>
        <v/>
      </c>
    </row>
    <row r="1410" customFormat="false" ht="15" hidden="false" customHeight="true" outlineLevel="0" collapsed="false">
      <c r="B1410" s="23"/>
      <c r="C1410" s="31"/>
      <c r="D1410" s="25"/>
      <c r="E1410" s="26"/>
      <c r="F1410" s="32"/>
      <c r="G1410" s="35"/>
      <c r="H1410" s="34" t="str">
        <f aca="false">IF(C1410="","",(H1409+F1410-G1410))</f>
        <v/>
      </c>
      <c r="J1410" s="30" t="str">
        <f aca="false">IF(AND(H1411="",H1412="",H1413=""),H1410,"")</f>
        <v/>
      </c>
      <c r="K1410" s="30" t="str">
        <f aca="false">IF(OR(B1410="x",B1410="X",AND(B1410="",F1410="",G1410="")),"",F1410-G1410)</f>
        <v/>
      </c>
    </row>
    <row r="1411" customFormat="false" ht="15" hidden="false" customHeight="true" outlineLevel="0" collapsed="false">
      <c r="B1411" s="23"/>
      <c r="C1411" s="31"/>
      <c r="D1411" s="25"/>
      <c r="E1411" s="26"/>
      <c r="F1411" s="32"/>
      <c r="G1411" s="35"/>
      <c r="H1411" s="34" t="str">
        <f aca="false">IF(C1411="","",(H1410+F1411-G1411))</f>
        <v/>
      </c>
      <c r="J1411" s="30" t="str">
        <f aca="false">IF(AND(H1412="",H1413="",H1414=""),H1411,"")</f>
        <v/>
      </c>
      <c r="K1411" s="30" t="str">
        <f aca="false">IF(OR(B1411="x",B1411="X",AND(B1411="",F1411="",G1411="")),"",F1411-G1411)</f>
        <v/>
      </c>
    </row>
    <row r="1412" customFormat="false" ht="15" hidden="false" customHeight="true" outlineLevel="0" collapsed="false">
      <c r="B1412" s="23"/>
      <c r="C1412" s="31"/>
      <c r="D1412" s="25"/>
      <c r="E1412" s="26"/>
      <c r="F1412" s="32"/>
      <c r="G1412" s="35"/>
      <c r="H1412" s="34" t="str">
        <f aca="false">IF(C1412="","",(H1411+F1412-G1412))</f>
        <v/>
      </c>
      <c r="J1412" s="30" t="str">
        <f aca="false">IF(AND(H1413="",H1414="",H1415=""),H1412,"")</f>
        <v/>
      </c>
      <c r="K1412" s="30" t="str">
        <f aca="false">IF(OR(B1412="x",B1412="X",AND(B1412="",F1412="",G1412="")),"",F1412-G1412)</f>
        <v/>
      </c>
    </row>
    <row r="1413" customFormat="false" ht="15" hidden="false" customHeight="true" outlineLevel="0" collapsed="false">
      <c r="B1413" s="23"/>
      <c r="C1413" s="31"/>
      <c r="D1413" s="25"/>
      <c r="E1413" s="26"/>
      <c r="F1413" s="32"/>
      <c r="G1413" s="35"/>
      <c r="H1413" s="34" t="str">
        <f aca="false">IF(C1413="","",(H1412+F1413-G1413))</f>
        <v/>
      </c>
      <c r="J1413" s="30" t="str">
        <f aca="false">IF(AND(H1414="",H1415="",H1416=""),H1413,"")</f>
        <v/>
      </c>
      <c r="K1413" s="30" t="str">
        <f aca="false">IF(OR(B1413="x",B1413="X",AND(B1413="",F1413="",G1413="")),"",F1413-G1413)</f>
        <v/>
      </c>
    </row>
    <row r="1414" customFormat="false" ht="15" hidden="false" customHeight="true" outlineLevel="0" collapsed="false">
      <c r="B1414" s="23"/>
      <c r="C1414" s="31"/>
      <c r="D1414" s="25"/>
      <c r="E1414" s="26"/>
      <c r="F1414" s="32"/>
      <c r="G1414" s="35"/>
      <c r="H1414" s="34" t="str">
        <f aca="false">IF(C1414="","",(H1413+F1414-G1414))</f>
        <v/>
      </c>
      <c r="J1414" s="30" t="str">
        <f aca="false">IF(AND(H1415="",H1416="",H1417=""),H1414,"")</f>
        <v/>
      </c>
      <c r="K1414" s="30" t="str">
        <f aca="false">IF(OR(B1414="x",B1414="X",AND(B1414="",F1414="",G1414="")),"",F1414-G1414)</f>
        <v/>
      </c>
    </row>
    <row r="1415" customFormat="false" ht="15" hidden="false" customHeight="true" outlineLevel="0" collapsed="false">
      <c r="B1415" s="23"/>
      <c r="C1415" s="31"/>
      <c r="D1415" s="25"/>
      <c r="E1415" s="26"/>
      <c r="F1415" s="32"/>
      <c r="G1415" s="35"/>
      <c r="H1415" s="34" t="str">
        <f aca="false">IF(C1415="","",(H1414+F1415-G1415))</f>
        <v/>
      </c>
      <c r="J1415" s="30" t="str">
        <f aca="false">IF(AND(H1416="",H1417="",H1418=""),H1415,"")</f>
        <v/>
      </c>
      <c r="K1415" s="30" t="str">
        <f aca="false">IF(OR(B1415="x",B1415="X",AND(B1415="",F1415="",G1415="")),"",F1415-G1415)</f>
        <v/>
      </c>
    </row>
    <row r="1416" customFormat="false" ht="15" hidden="false" customHeight="true" outlineLevel="0" collapsed="false">
      <c r="B1416" s="23"/>
      <c r="C1416" s="31"/>
      <c r="D1416" s="25"/>
      <c r="E1416" s="26"/>
      <c r="F1416" s="32"/>
      <c r="G1416" s="35"/>
      <c r="H1416" s="34" t="str">
        <f aca="false">IF(C1416="","",(H1415+F1416-G1416))</f>
        <v/>
      </c>
      <c r="J1416" s="30" t="str">
        <f aca="false">IF(AND(H1417="",H1418="",H1419=""),H1416,"")</f>
        <v/>
      </c>
      <c r="K1416" s="30" t="str">
        <f aca="false">IF(OR(B1416="x",B1416="X",AND(B1416="",F1416="",G1416="")),"",F1416-G1416)</f>
        <v/>
      </c>
    </row>
    <row r="1417" customFormat="false" ht="15" hidden="false" customHeight="true" outlineLevel="0" collapsed="false">
      <c r="B1417" s="23"/>
      <c r="C1417" s="31"/>
      <c r="D1417" s="25"/>
      <c r="E1417" s="26"/>
      <c r="F1417" s="32"/>
      <c r="G1417" s="35"/>
      <c r="H1417" s="34" t="str">
        <f aca="false">IF(C1417="","",(H1416+F1417-G1417))</f>
        <v/>
      </c>
      <c r="J1417" s="30" t="str">
        <f aca="false">IF(AND(H1418="",H1419="",H1420=""),H1417,"")</f>
        <v/>
      </c>
      <c r="K1417" s="30" t="str">
        <f aca="false">IF(OR(B1417="x",B1417="X",AND(B1417="",F1417="",G1417="")),"",F1417-G1417)</f>
        <v/>
      </c>
    </row>
    <row r="1418" customFormat="false" ht="15" hidden="false" customHeight="true" outlineLevel="0" collapsed="false">
      <c r="B1418" s="23"/>
      <c r="C1418" s="31"/>
      <c r="D1418" s="25"/>
      <c r="E1418" s="26"/>
      <c r="F1418" s="32"/>
      <c r="G1418" s="35"/>
      <c r="H1418" s="34" t="str">
        <f aca="false">IF(C1418="","",(H1417+F1418-G1418))</f>
        <v/>
      </c>
      <c r="J1418" s="30" t="str">
        <f aca="false">IF(AND(H1419="",H1420="",H1421=""),H1418,"")</f>
        <v/>
      </c>
      <c r="K1418" s="30" t="str">
        <f aca="false">IF(OR(B1418="x",B1418="X",AND(B1418="",F1418="",G1418="")),"",F1418-G1418)</f>
        <v/>
      </c>
    </row>
    <row r="1419" customFormat="false" ht="15" hidden="false" customHeight="true" outlineLevel="0" collapsed="false">
      <c r="B1419" s="23"/>
      <c r="C1419" s="31"/>
      <c r="D1419" s="25"/>
      <c r="E1419" s="26"/>
      <c r="F1419" s="32"/>
      <c r="G1419" s="35"/>
      <c r="H1419" s="34" t="str">
        <f aca="false">IF(C1419="","",(H1418+F1419-G1419))</f>
        <v/>
      </c>
      <c r="J1419" s="30" t="str">
        <f aca="false">IF(AND(H1420="",H1421="",H1422=""),H1419,"")</f>
        <v/>
      </c>
      <c r="K1419" s="30" t="str">
        <f aca="false">IF(OR(B1419="x",B1419="X",AND(B1419="",F1419="",G1419="")),"",F1419-G1419)</f>
        <v/>
      </c>
    </row>
    <row r="1420" customFormat="false" ht="15" hidden="false" customHeight="true" outlineLevel="0" collapsed="false">
      <c r="B1420" s="23"/>
      <c r="C1420" s="31"/>
      <c r="D1420" s="25"/>
      <c r="E1420" s="26"/>
      <c r="F1420" s="32"/>
      <c r="G1420" s="35"/>
      <c r="H1420" s="34" t="str">
        <f aca="false">IF(C1420="","",(H1419+F1420-G1420))</f>
        <v/>
      </c>
      <c r="J1420" s="30" t="str">
        <f aca="false">IF(AND(H1421="",H1422="",H1423=""),H1420,"")</f>
        <v/>
      </c>
      <c r="K1420" s="30" t="str">
        <f aca="false">IF(OR(B1420="x",B1420="X",AND(B1420="",F1420="",G1420="")),"",F1420-G1420)</f>
        <v/>
      </c>
    </row>
    <row r="1421" customFormat="false" ht="15" hidden="false" customHeight="true" outlineLevel="0" collapsed="false">
      <c r="B1421" s="23"/>
      <c r="C1421" s="31"/>
      <c r="D1421" s="25"/>
      <c r="E1421" s="26"/>
      <c r="F1421" s="32"/>
      <c r="G1421" s="35"/>
      <c r="H1421" s="34" t="str">
        <f aca="false">IF(C1421="","",(H1420+F1421-G1421))</f>
        <v/>
      </c>
      <c r="J1421" s="30" t="str">
        <f aca="false">IF(AND(H1422="",H1423="",H1424=""),H1421,"")</f>
        <v/>
      </c>
      <c r="K1421" s="30" t="str">
        <f aca="false">IF(OR(B1421="x",B1421="X",AND(B1421="",F1421="",G1421="")),"",F1421-G1421)</f>
        <v/>
      </c>
    </row>
    <row r="1422" customFormat="false" ht="15" hidden="false" customHeight="true" outlineLevel="0" collapsed="false">
      <c r="B1422" s="23"/>
      <c r="C1422" s="31"/>
      <c r="D1422" s="25"/>
      <c r="E1422" s="26"/>
      <c r="F1422" s="32"/>
      <c r="G1422" s="35"/>
      <c r="H1422" s="34" t="str">
        <f aca="false">IF(C1422="","",(H1421+F1422-G1422))</f>
        <v/>
      </c>
      <c r="J1422" s="30" t="str">
        <f aca="false">IF(AND(H1423="",H1424="",H1425=""),H1422,"")</f>
        <v/>
      </c>
      <c r="K1422" s="30" t="str">
        <f aca="false">IF(OR(B1422="x",B1422="X",AND(B1422="",F1422="",G1422="")),"",F1422-G1422)</f>
        <v/>
      </c>
    </row>
    <row r="1423" customFormat="false" ht="15" hidden="false" customHeight="true" outlineLevel="0" collapsed="false">
      <c r="B1423" s="23"/>
      <c r="C1423" s="31"/>
      <c r="D1423" s="25"/>
      <c r="E1423" s="26"/>
      <c r="F1423" s="32"/>
      <c r="G1423" s="35"/>
      <c r="H1423" s="34" t="str">
        <f aca="false">IF(C1423="","",(H1422+F1423-G1423))</f>
        <v/>
      </c>
      <c r="J1423" s="30" t="str">
        <f aca="false">IF(AND(H1424="",H1425="",H1426=""),H1423,"")</f>
        <v/>
      </c>
      <c r="K1423" s="30" t="str">
        <f aca="false">IF(OR(B1423="x",B1423="X",AND(B1423="",F1423="",G1423="")),"",F1423-G1423)</f>
        <v/>
      </c>
    </row>
    <row r="1424" customFormat="false" ht="15" hidden="false" customHeight="true" outlineLevel="0" collapsed="false">
      <c r="B1424" s="23"/>
      <c r="C1424" s="31"/>
      <c r="D1424" s="25"/>
      <c r="E1424" s="26"/>
      <c r="F1424" s="32"/>
      <c r="G1424" s="35"/>
      <c r="H1424" s="34" t="str">
        <f aca="false">IF(C1424="","",(H1423+F1424-G1424))</f>
        <v/>
      </c>
      <c r="J1424" s="30" t="str">
        <f aca="false">IF(AND(H1425="",H1426="",H1427=""),H1424,"")</f>
        <v/>
      </c>
      <c r="K1424" s="30" t="str">
        <f aca="false">IF(OR(B1424="x",B1424="X",AND(B1424="",F1424="",G1424="")),"",F1424-G1424)</f>
        <v/>
      </c>
    </row>
    <row r="1425" customFormat="false" ht="15" hidden="false" customHeight="true" outlineLevel="0" collapsed="false">
      <c r="B1425" s="23"/>
      <c r="C1425" s="31"/>
      <c r="D1425" s="25"/>
      <c r="E1425" s="26"/>
      <c r="F1425" s="32"/>
      <c r="G1425" s="35"/>
      <c r="H1425" s="34" t="str">
        <f aca="false">IF(C1425="","",(H1424+F1425-G1425))</f>
        <v/>
      </c>
      <c r="J1425" s="30" t="str">
        <f aca="false">IF(AND(H1426="",H1427="",H1428=""),H1425,"")</f>
        <v/>
      </c>
      <c r="K1425" s="30" t="str">
        <f aca="false">IF(OR(B1425="x",B1425="X",AND(B1425="",F1425="",G1425="")),"",F1425-G1425)</f>
        <v/>
      </c>
    </row>
    <row r="1426" customFormat="false" ht="15" hidden="false" customHeight="true" outlineLevel="0" collapsed="false">
      <c r="B1426" s="23"/>
      <c r="C1426" s="31"/>
      <c r="D1426" s="25"/>
      <c r="E1426" s="26"/>
      <c r="F1426" s="32"/>
      <c r="G1426" s="35"/>
      <c r="H1426" s="34" t="str">
        <f aca="false">IF(C1426="","",(H1425+F1426-G1426))</f>
        <v/>
      </c>
      <c r="J1426" s="30" t="str">
        <f aca="false">IF(AND(H1427="",H1428="",H1429=""),H1426,"")</f>
        <v/>
      </c>
      <c r="K1426" s="30" t="str">
        <f aca="false">IF(OR(B1426="x",B1426="X",AND(B1426="",F1426="",G1426="")),"",F1426-G1426)</f>
        <v/>
      </c>
    </row>
    <row r="1427" customFormat="false" ht="15" hidden="false" customHeight="true" outlineLevel="0" collapsed="false">
      <c r="B1427" s="23"/>
      <c r="C1427" s="31"/>
      <c r="D1427" s="25"/>
      <c r="E1427" s="26"/>
      <c r="F1427" s="32"/>
      <c r="G1427" s="35"/>
      <c r="H1427" s="34" t="str">
        <f aca="false">IF(C1427="","",(H1426+F1427-G1427))</f>
        <v/>
      </c>
      <c r="J1427" s="30" t="str">
        <f aca="false">IF(AND(H1428="",H1429="",H1430=""),H1427,"")</f>
        <v/>
      </c>
      <c r="K1427" s="30" t="str">
        <f aca="false">IF(OR(B1427="x",B1427="X",AND(B1427="",F1427="",G1427="")),"",F1427-G1427)</f>
        <v/>
      </c>
    </row>
    <row r="1428" customFormat="false" ht="15" hidden="false" customHeight="true" outlineLevel="0" collapsed="false">
      <c r="B1428" s="23"/>
      <c r="C1428" s="31"/>
      <c r="D1428" s="25"/>
      <c r="E1428" s="26"/>
      <c r="F1428" s="32"/>
      <c r="G1428" s="35"/>
      <c r="H1428" s="34" t="str">
        <f aca="false">IF(C1428="","",(H1427+F1428-G1428))</f>
        <v/>
      </c>
      <c r="J1428" s="30" t="str">
        <f aca="false">IF(AND(H1429="",H1430="",H1431=""),H1428,"")</f>
        <v/>
      </c>
      <c r="K1428" s="30" t="str">
        <f aca="false">IF(OR(B1428="x",B1428="X",AND(B1428="",F1428="",G1428="")),"",F1428-G1428)</f>
        <v/>
      </c>
    </row>
    <row r="1429" customFormat="false" ht="15" hidden="false" customHeight="true" outlineLevel="0" collapsed="false">
      <c r="B1429" s="23"/>
      <c r="C1429" s="31"/>
      <c r="D1429" s="25"/>
      <c r="E1429" s="26"/>
      <c r="F1429" s="32"/>
      <c r="G1429" s="35"/>
      <c r="H1429" s="34" t="str">
        <f aca="false">IF(C1429="","",(H1428+F1429-G1429))</f>
        <v/>
      </c>
      <c r="J1429" s="30" t="str">
        <f aca="false">IF(AND(H1430="",H1431="",H1432=""),H1429,"")</f>
        <v/>
      </c>
      <c r="K1429" s="30" t="str">
        <f aca="false">IF(OR(B1429="x",B1429="X",AND(B1429="",F1429="",G1429="")),"",F1429-G1429)</f>
        <v/>
      </c>
    </row>
    <row r="1430" customFormat="false" ht="15" hidden="false" customHeight="true" outlineLevel="0" collapsed="false">
      <c r="B1430" s="23"/>
      <c r="C1430" s="31"/>
      <c r="D1430" s="25"/>
      <c r="E1430" s="26"/>
      <c r="F1430" s="32"/>
      <c r="G1430" s="35"/>
      <c r="H1430" s="34" t="str">
        <f aca="false">IF(C1430="","",(H1429+F1430-G1430))</f>
        <v/>
      </c>
      <c r="J1430" s="30" t="str">
        <f aca="false">IF(AND(H1431="",H1432="",H1433=""),H1430,"")</f>
        <v/>
      </c>
      <c r="K1430" s="30" t="str">
        <f aca="false">IF(OR(B1430="x",B1430="X",AND(B1430="",F1430="",G1430="")),"",F1430-G1430)</f>
        <v/>
      </c>
    </row>
    <row r="1431" customFormat="false" ht="15" hidden="false" customHeight="true" outlineLevel="0" collapsed="false">
      <c r="B1431" s="23"/>
      <c r="C1431" s="31"/>
      <c r="D1431" s="25"/>
      <c r="E1431" s="26"/>
      <c r="F1431" s="32"/>
      <c r="G1431" s="35"/>
      <c r="H1431" s="34" t="str">
        <f aca="false">IF(C1431="","",(H1430+F1431-G1431))</f>
        <v/>
      </c>
      <c r="J1431" s="30" t="str">
        <f aca="false">IF(AND(H1432="",H1433="",H1434=""),H1431,"")</f>
        <v/>
      </c>
      <c r="K1431" s="30" t="str">
        <f aca="false">IF(OR(B1431="x",B1431="X",AND(B1431="",F1431="",G1431="")),"",F1431-G1431)</f>
        <v/>
      </c>
    </row>
    <row r="1432" customFormat="false" ht="15" hidden="false" customHeight="true" outlineLevel="0" collapsed="false">
      <c r="B1432" s="23"/>
      <c r="C1432" s="31"/>
      <c r="D1432" s="25"/>
      <c r="E1432" s="26"/>
      <c r="F1432" s="32"/>
      <c r="G1432" s="35"/>
      <c r="H1432" s="34" t="str">
        <f aca="false">IF(C1432="","",(H1431+F1432-G1432))</f>
        <v/>
      </c>
      <c r="J1432" s="30" t="str">
        <f aca="false">IF(AND(H1433="",H1434="",H1435=""),H1432,"")</f>
        <v/>
      </c>
      <c r="K1432" s="30" t="str">
        <f aca="false">IF(OR(B1432="x",B1432="X",AND(B1432="",F1432="",G1432="")),"",F1432-G1432)</f>
        <v/>
      </c>
    </row>
    <row r="1433" customFormat="false" ht="15" hidden="false" customHeight="true" outlineLevel="0" collapsed="false">
      <c r="B1433" s="23"/>
      <c r="C1433" s="31"/>
      <c r="D1433" s="25"/>
      <c r="E1433" s="26"/>
      <c r="F1433" s="32"/>
      <c r="G1433" s="35"/>
      <c r="H1433" s="34" t="str">
        <f aca="false">IF(C1433="","",(H1432+F1433-G1433))</f>
        <v/>
      </c>
      <c r="J1433" s="30" t="str">
        <f aca="false">IF(AND(H1434="",H1435="",H1436=""),H1433,"")</f>
        <v/>
      </c>
      <c r="K1433" s="30" t="str">
        <f aca="false">IF(OR(B1433="x",B1433="X",AND(B1433="",F1433="",G1433="")),"",F1433-G1433)</f>
        <v/>
      </c>
    </row>
    <row r="1434" customFormat="false" ht="15" hidden="false" customHeight="true" outlineLevel="0" collapsed="false">
      <c r="B1434" s="23"/>
      <c r="C1434" s="31"/>
      <c r="D1434" s="25"/>
      <c r="E1434" s="26"/>
      <c r="F1434" s="32"/>
      <c r="G1434" s="35"/>
      <c r="H1434" s="34" t="str">
        <f aca="false">IF(C1434="","",(H1433+F1434-G1434))</f>
        <v/>
      </c>
      <c r="J1434" s="30" t="str">
        <f aca="false">IF(AND(H1435="",H1436="",H1437=""),H1434,"")</f>
        <v/>
      </c>
      <c r="K1434" s="30" t="str">
        <f aca="false">IF(OR(B1434="x",B1434="X",AND(B1434="",F1434="",G1434="")),"",F1434-G1434)</f>
        <v/>
      </c>
    </row>
    <row r="1435" customFormat="false" ht="15" hidden="false" customHeight="true" outlineLevel="0" collapsed="false">
      <c r="B1435" s="23"/>
      <c r="C1435" s="31"/>
      <c r="D1435" s="25"/>
      <c r="E1435" s="26"/>
      <c r="F1435" s="32"/>
      <c r="G1435" s="35"/>
      <c r="H1435" s="34" t="str">
        <f aca="false">IF(C1435="","",(H1434+F1435-G1435))</f>
        <v/>
      </c>
      <c r="J1435" s="30" t="str">
        <f aca="false">IF(AND(H1436="",H1437="",H1438=""),H1435,"")</f>
        <v/>
      </c>
      <c r="K1435" s="30" t="str">
        <f aca="false">IF(OR(B1435="x",B1435="X",AND(B1435="",F1435="",G1435="")),"",F1435-G1435)</f>
        <v/>
      </c>
    </row>
    <row r="1436" customFormat="false" ht="15" hidden="false" customHeight="true" outlineLevel="0" collapsed="false">
      <c r="B1436" s="23"/>
      <c r="C1436" s="31"/>
      <c r="D1436" s="25"/>
      <c r="E1436" s="26"/>
      <c r="F1436" s="32"/>
      <c r="G1436" s="35"/>
      <c r="H1436" s="34" t="str">
        <f aca="false">IF(C1436="","",(H1435+F1436-G1436))</f>
        <v/>
      </c>
      <c r="J1436" s="30" t="str">
        <f aca="false">IF(AND(H1437="",H1438="",H1439=""),H1436,"")</f>
        <v/>
      </c>
      <c r="K1436" s="30" t="str">
        <f aca="false">IF(OR(B1436="x",B1436="X",AND(B1436="",F1436="",G1436="")),"",F1436-G1436)</f>
        <v/>
      </c>
    </row>
    <row r="1437" customFormat="false" ht="15" hidden="false" customHeight="true" outlineLevel="0" collapsed="false">
      <c r="B1437" s="23"/>
      <c r="C1437" s="31"/>
      <c r="D1437" s="25"/>
      <c r="E1437" s="26"/>
      <c r="F1437" s="32"/>
      <c r="G1437" s="35"/>
      <c r="H1437" s="34" t="str">
        <f aca="false">IF(C1437="","",(H1436+F1437-G1437))</f>
        <v/>
      </c>
      <c r="J1437" s="30" t="str">
        <f aca="false">IF(AND(H1438="",H1439="",H1440=""),H1437,"")</f>
        <v/>
      </c>
      <c r="K1437" s="30" t="str">
        <f aca="false">IF(OR(B1437="x",B1437="X",AND(B1437="",F1437="",G1437="")),"",F1437-G1437)</f>
        <v/>
      </c>
    </row>
    <row r="1438" customFormat="false" ht="15" hidden="false" customHeight="true" outlineLevel="0" collapsed="false">
      <c r="B1438" s="23"/>
      <c r="C1438" s="31"/>
      <c r="D1438" s="25"/>
      <c r="E1438" s="26"/>
      <c r="F1438" s="32"/>
      <c r="G1438" s="35"/>
      <c r="H1438" s="34" t="str">
        <f aca="false">IF(C1438="","",(H1437+F1438-G1438))</f>
        <v/>
      </c>
      <c r="J1438" s="30" t="str">
        <f aca="false">IF(AND(H1439="",H1440="",H1441=""),H1438,"")</f>
        <v/>
      </c>
      <c r="K1438" s="30" t="str">
        <f aca="false">IF(OR(B1438="x",B1438="X",AND(B1438="",F1438="",G1438="")),"",F1438-G1438)</f>
        <v/>
      </c>
    </row>
    <row r="1439" customFormat="false" ht="15" hidden="false" customHeight="true" outlineLevel="0" collapsed="false">
      <c r="B1439" s="23"/>
      <c r="C1439" s="31"/>
      <c r="D1439" s="25"/>
      <c r="E1439" s="26"/>
      <c r="F1439" s="32"/>
      <c r="G1439" s="35"/>
      <c r="H1439" s="34" t="str">
        <f aca="false">IF(C1439="","",(H1438+F1439-G1439))</f>
        <v/>
      </c>
      <c r="J1439" s="30" t="str">
        <f aca="false">IF(AND(H1440="",H1441="",H1442=""),H1439,"")</f>
        <v/>
      </c>
      <c r="K1439" s="30" t="str">
        <f aca="false">IF(OR(B1439="x",B1439="X",AND(B1439="",F1439="",G1439="")),"",F1439-G1439)</f>
        <v/>
      </c>
    </row>
    <row r="1440" customFormat="false" ht="15" hidden="false" customHeight="true" outlineLevel="0" collapsed="false">
      <c r="B1440" s="23"/>
      <c r="C1440" s="31"/>
      <c r="D1440" s="25"/>
      <c r="E1440" s="26"/>
      <c r="F1440" s="32"/>
      <c r="G1440" s="35"/>
      <c r="H1440" s="34" t="str">
        <f aca="false">IF(C1440="","",(H1439+F1440-G1440))</f>
        <v/>
      </c>
      <c r="J1440" s="30" t="str">
        <f aca="false">IF(AND(H1441="",H1442="",H1443=""),H1440,"")</f>
        <v/>
      </c>
      <c r="K1440" s="30" t="str">
        <f aca="false">IF(OR(B1440="x",B1440="X",AND(B1440="",F1440="",G1440="")),"",F1440-G1440)</f>
        <v/>
      </c>
    </row>
    <row r="1441" customFormat="false" ht="15" hidden="false" customHeight="true" outlineLevel="0" collapsed="false">
      <c r="B1441" s="23"/>
      <c r="C1441" s="31"/>
      <c r="D1441" s="25"/>
      <c r="E1441" s="26"/>
      <c r="F1441" s="32"/>
      <c r="G1441" s="35"/>
      <c r="H1441" s="34" t="str">
        <f aca="false">IF(C1441="","",(H1440+F1441-G1441))</f>
        <v/>
      </c>
      <c r="J1441" s="30" t="str">
        <f aca="false">IF(AND(H1442="",H1443="",H1444=""),H1441,"")</f>
        <v/>
      </c>
      <c r="K1441" s="30" t="str">
        <f aca="false">IF(OR(B1441="x",B1441="X",AND(B1441="",F1441="",G1441="")),"",F1441-G1441)</f>
        <v/>
      </c>
    </row>
    <row r="1442" customFormat="false" ht="15" hidden="false" customHeight="true" outlineLevel="0" collapsed="false">
      <c r="B1442" s="23"/>
      <c r="C1442" s="31"/>
      <c r="D1442" s="25"/>
      <c r="E1442" s="26"/>
      <c r="F1442" s="32"/>
      <c r="G1442" s="35"/>
      <c r="H1442" s="34" t="str">
        <f aca="false">IF(C1442="","",(H1441+F1442-G1442))</f>
        <v/>
      </c>
      <c r="J1442" s="30" t="str">
        <f aca="false">IF(AND(H1443="",H1444="",H1445=""),H1442,"")</f>
        <v/>
      </c>
      <c r="K1442" s="30" t="str">
        <f aca="false">IF(OR(B1442="x",B1442="X",AND(B1442="",F1442="",G1442="")),"",F1442-G1442)</f>
        <v/>
      </c>
    </row>
    <row r="1443" customFormat="false" ht="15" hidden="false" customHeight="true" outlineLevel="0" collapsed="false">
      <c r="B1443" s="23"/>
      <c r="C1443" s="31"/>
      <c r="D1443" s="25"/>
      <c r="E1443" s="26"/>
      <c r="F1443" s="32"/>
      <c r="G1443" s="35"/>
      <c r="H1443" s="34" t="str">
        <f aca="false">IF(C1443="","",(H1442+F1443-G1443))</f>
        <v/>
      </c>
      <c r="J1443" s="30" t="str">
        <f aca="false">IF(AND(H1444="",H1445="",H1446=""),H1443,"")</f>
        <v/>
      </c>
      <c r="K1443" s="30" t="str">
        <f aca="false">IF(OR(B1443="x",B1443="X",AND(B1443="",F1443="",G1443="")),"",F1443-G1443)</f>
        <v/>
      </c>
    </row>
    <row r="1444" customFormat="false" ht="15" hidden="false" customHeight="true" outlineLevel="0" collapsed="false">
      <c r="B1444" s="23"/>
      <c r="C1444" s="31"/>
      <c r="D1444" s="25"/>
      <c r="E1444" s="26"/>
      <c r="F1444" s="32"/>
      <c r="G1444" s="35"/>
      <c r="H1444" s="34" t="str">
        <f aca="false">IF(C1444="","",(H1443+F1444-G1444))</f>
        <v/>
      </c>
      <c r="J1444" s="30" t="str">
        <f aca="false">IF(AND(H1445="",H1446="",H1447=""),H1444,"")</f>
        <v/>
      </c>
      <c r="K1444" s="30" t="str">
        <f aca="false">IF(OR(B1444="x",B1444="X",AND(B1444="",F1444="",G1444="")),"",F1444-G1444)</f>
        <v/>
      </c>
    </row>
    <row r="1445" customFormat="false" ht="15" hidden="false" customHeight="true" outlineLevel="0" collapsed="false">
      <c r="B1445" s="23"/>
      <c r="C1445" s="31"/>
      <c r="D1445" s="25"/>
      <c r="E1445" s="26"/>
      <c r="F1445" s="32"/>
      <c r="G1445" s="35"/>
      <c r="H1445" s="34" t="str">
        <f aca="false">IF(C1445="","",(H1444+F1445-G1445))</f>
        <v/>
      </c>
      <c r="J1445" s="30" t="str">
        <f aca="false">IF(AND(H1446="",H1447="",H1448=""),H1445,"")</f>
        <v/>
      </c>
      <c r="K1445" s="30" t="str">
        <f aca="false">IF(OR(B1445="x",B1445="X",AND(B1445="",F1445="",G1445="")),"",F1445-G1445)</f>
        <v/>
      </c>
    </row>
    <row r="1446" customFormat="false" ht="15" hidden="false" customHeight="true" outlineLevel="0" collapsed="false">
      <c r="B1446" s="23"/>
      <c r="C1446" s="31"/>
      <c r="D1446" s="25"/>
      <c r="E1446" s="26"/>
      <c r="F1446" s="32"/>
      <c r="G1446" s="35"/>
      <c r="H1446" s="34" t="str">
        <f aca="false">IF(C1446="","",(H1445+F1446-G1446))</f>
        <v/>
      </c>
      <c r="J1446" s="30" t="str">
        <f aca="false">IF(AND(H1447="",H1448="",H1449=""),H1446,"")</f>
        <v/>
      </c>
      <c r="K1446" s="30" t="str">
        <f aca="false">IF(OR(B1446="x",B1446="X",AND(B1446="",F1446="",G1446="")),"",F1446-G1446)</f>
        <v/>
      </c>
    </row>
    <row r="1447" customFormat="false" ht="15" hidden="false" customHeight="true" outlineLevel="0" collapsed="false">
      <c r="B1447" s="23"/>
      <c r="C1447" s="31"/>
      <c r="D1447" s="25"/>
      <c r="E1447" s="26"/>
      <c r="F1447" s="32"/>
      <c r="G1447" s="35"/>
      <c r="H1447" s="34" t="str">
        <f aca="false">IF(C1447="","",(H1446+F1447-G1447))</f>
        <v/>
      </c>
      <c r="J1447" s="30" t="str">
        <f aca="false">IF(AND(H1448="",H1449="",H1450=""),H1447,"")</f>
        <v/>
      </c>
      <c r="K1447" s="30" t="str">
        <f aca="false">IF(OR(B1447="x",B1447="X",AND(B1447="",F1447="",G1447="")),"",F1447-G1447)</f>
        <v/>
      </c>
    </row>
    <row r="1448" customFormat="false" ht="15" hidden="false" customHeight="true" outlineLevel="0" collapsed="false">
      <c r="B1448" s="23"/>
      <c r="C1448" s="31"/>
      <c r="D1448" s="25"/>
      <c r="E1448" s="26"/>
      <c r="F1448" s="32"/>
      <c r="G1448" s="35"/>
      <c r="H1448" s="34" t="str">
        <f aca="false">IF(C1448="","",(H1447+F1448-G1448))</f>
        <v/>
      </c>
      <c r="J1448" s="30" t="str">
        <f aca="false">IF(AND(H1449="",H1450="",H1451=""),H1448,"")</f>
        <v/>
      </c>
      <c r="K1448" s="30" t="str">
        <f aca="false">IF(OR(B1448="x",B1448="X",AND(B1448="",F1448="",G1448="")),"",F1448-G1448)</f>
        <v/>
      </c>
    </row>
    <row r="1449" customFormat="false" ht="15" hidden="false" customHeight="true" outlineLevel="0" collapsed="false">
      <c r="B1449" s="23"/>
      <c r="C1449" s="31"/>
      <c r="D1449" s="25"/>
      <c r="E1449" s="26"/>
      <c r="F1449" s="32"/>
      <c r="G1449" s="35"/>
      <c r="H1449" s="34" t="str">
        <f aca="false">IF(C1449="","",(H1448+F1449-G1449))</f>
        <v/>
      </c>
      <c r="J1449" s="30" t="str">
        <f aca="false">IF(AND(H1450="",H1451="",H1452=""),H1449,"")</f>
        <v/>
      </c>
      <c r="K1449" s="30" t="str">
        <f aca="false">IF(OR(B1449="x",B1449="X",AND(B1449="",F1449="",G1449="")),"",F1449-G1449)</f>
        <v/>
      </c>
    </row>
    <row r="1450" customFormat="false" ht="15" hidden="false" customHeight="true" outlineLevel="0" collapsed="false">
      <c r="B1450" s="23"/>
      <c r="C1450" s="31"/>
      <c r="D1450" s="25"/>
      <c r="E1450" s="26"/>
      <c r="F1450" s="32"/>
      <c r="G1450" s="35"/>
      <c r="H1450" s="34" t="str">
        <f aca="false">IF(C1450="","",(H1449+F1450-G1450))</f>
        <v/>
      </c>
      <c r="J1450" s="30" t="str">
        <f aca="false">IF(AND(H1451="",H1452="",H1453=""),H1450,"")</f>
        <v/>
      </c>
      <c r="K1450" s="30" t="str">
        <f aca="false">IF(OR(B1450="x",B1450="X",AND(B1450="",F1450="",G1450="")),"",F1450-G1450)</f>
        <v/>
      </c>
    </row>
    <row r="1451" customFormat="false" ht="15" hidden="false" customHeight="true" outlineLevel="0" collapsed="false">
      <c r="B1451" s="23"/>
      <c r="C1451" s="31"/>
      <c r="D1451" s="25"/>
      <c r="E1451" s="26"/>
      <c r="F1451" s="32"/>
      <c r="G1451" s="35"/>
      <c r="H1451" s="34" t="str">
        <f aca="false">IF(C1451="","",(H1450+F1451-G1451))</f>
        <v/>
      </c>
      <c r="J1451" s="30" t="str">
        <f aca="false">IF(AND(H1452="",H1453="",H1454=""),H1451,"")</f>
        <v/>
      </c>
      <c r="K1451" s="30" t="str">
        <f aca="false">IF(OR(B1451="x",B1451="X",AND(B1451="",F1451="",G1451="")),"",F1451-G1451)</f>
        <v/>
      </c>
    </row>
    <row r="1452" customFormat="false" ht="15" hidden="false" customHeight="true" outlineLevel="0" collapsed="false">
      <c r="B1452" s="23"/>
      <c r="C1452" s="31"/>
      <c r="D1452" s="25"/>
      <c r="E1452" s="26"/>
      <c r="F1452" s="32"/>
      <c r="G1452" s="35"/>
      <c r="H1452" s="34" t="str">
        <f aca="false">IF(C1452="","",(H1451+F1452-G1452))</f>
        <v/>
      </c>
      <c r="J1452" s="30" t="str">
        <f aca="false">IF(AND(H1453="",H1454="",H1455=""),H1452,"")</f>
        <v/>
      </c>
      <c r="K1452" s="30" t="str">
        <f aca="false">IF(OR(B1452="x",B1452="X",AND(B1452="",F1452="",G1452="")),"",F1452-G1452)</f>
        <v/>
      </c>
    </row>
    <row r="1453" customFormat="false" ht="15" hidden="false" customHeight="true" outlineLevel="0" collapsed="false">
      <c r="B1453" s="23"/>
      <c r="C1453" s="31"/>
      <c r="D1453" s="25"/>
      <c r="E1453" s="26"/>
      <c r="F1453" s="32"/>
      <c r="G1453" s="35"/>
      <c r="H1453" s="34" t="str">
        <f aca="false">IF(C1453="","",(H1452+F1453-G1453))</f>
        <v/>
      </c>
      <c r="J1453" s="30" t="str">
        <f aca="false">IF(AND(H1454="",H1455="",H1456=""),H1453,"")</f>
        <v/>
      </c>
      <c r="K1453" s="30" t="str">
        <f aca="false">IF(OR(B1453="x",B1453="X",AND(B1453="",F1453="",G1453="")),"",F1453-G1453)</f>
        <v/>
      </c>
    </row>
    <row r="1454" customFormat="false" ht="15" hidden="false" customHeight="true" outlineLevel="0" collapsed="false">
      <c r="B1454" s="23"/>
      <c r="C1454" s="31"/>
      <c r="D1454" s="25"/>
      <c r="E1454" s="26"/>
      <c r="F1454" s="32"/>
      <c r="G1454" s="35"/>
      <c r="H1454" s="34" t="str">
        <f aca="false">IF(C1454="","",(H1453+F1454-G1454))</f>
        <v/>
      </c>
      <c r="J1454" s="30" t="str">
        <f aca="false">IF(AND(H1455="",H1456="",H1457=""),H1454,"")</f>
        <v/>
      </c>
      <c r="K1454" s="30" t="str">
        <f aca="false">IF(OR(B1454="x",B1454="X",AND(B1454="",F1454="",G1454="")),"",F1454-G1454)</f>
        <v/>
      </c>
    </row>
    <row r="1455" customFormat="false" ht="15" hidden="false" customHeight="true" outlineLevel="0" collapsed="false">
      <c r="B1455" s="23"/>
      <c r="C1455" s="31"/>
      <c r="D1455" s="25"/>
      <c r="E1455" s="26"/>
      <c r="F1455" s="32"/>
      <c r="G1455" s="35"/>
      <c r="H1455" s="34" t="str">
        <f aca="false">IF(C1455="","",(H1454+F1455-G1455))</f>
        <v/>
      </c>
      <c r="J1455" s="30" t="str">
        <f aca="false">IF(AND(H1456="",H1457="",H1458=""),H1455,"")</f>
        <v/>
      </c>
      <c r="K1455" s="30" t="str">
        <f aca="false">IF(OR(B1455="x",B1455="X",AND(B1455="",F1455="",G1455="")),"",F1455-G1455)</f>
        <v/>
      </c>
    </row>
    <row r="1456" customFormat="false" ht="15" hidden="false" customHeight="true" outlineLevel="0" collapsed="false">
      <c r="B1456" s="23"/>
      <c r="C1456" s="31"/>
      <c r="D1456" s="25"/>
      <c r="E1456" s="26"/>
      <c r="F1456" s="32"/>
      <c r="G1456" s="35"/>
      <c r="H1456" s="34" t="str">
        <f aca="false">IF(C1456="","",(H1455+F1456-G1456))</f>
        <v/>
      </c>
      <c r="J1456" s="30" t="str">
        <f aca="false">IF(AND(H1457="",H1458="",H1459=""),H1456,"")</f>
        <v/>
      </c>
      <c r="K1456" s="30" t="str">
        <f aca="false">IF(OR(B1456="x",B1456="X",AND(B1456="",F1456="",G1456="")),"",F1456-G1456)</f>
        <v/>
      </c>
    </row>
    <row r="1457" customFormat="false" ht="15" hidden="false" customHeight="true" outlineLevel="0" collapsed="false">
      <c r="B1457" s="23"/>
      <c r="C1457" s="31"/>
      <c r="D1457" s="25"/>
      <c r="E1457" s="26"/>
      <c r="F1457" s="32"/>
      <c r="G1457" s="35"/>
      <c r="H1457" s="34" t="str">
        <f aca="false">IF(C1457="","",(H1456+F1457-G1457))</f>
        <v/>
      </c>
      <c r="J1457" s="30" t="str">
        <f aca="false">IF(AND(H1458="",H1459="",H1460=""),H1457,"")</f>
        <v/>
      </c>
      <c r="K1457" s="30" t="str">
        <f aca="false">IF(OR(B1457="x",B1457="X",AND(B1457="",F1457="",G1457="")),"",F1457-G1457)</f>
        <v/>
      </c>
    </row>
    <row r="1458" customFormat="false" ht="15" hidden="false" customHeight="true" outlineLevel="0" collapsed="false">
      <c r="B1458" s="23"/>
      <c r="C1458" s="31"/>
      <c r="D1458" s="25"/>
      <c r="E1458" s="26"/>
      <c r="F1458" s="32"/>
      <c r="G1458" s="35"/>
      <c r="H1458" s="34" t="str">
        <f aca="false">IF(C1458="","",(H1457+F1458-G1458))</f>
        <v/>
      </c>
      <c r="J1458" s="30" t="str">
        <f aca="false">IF(AND(H1459="",H1460="",H1461=""),H1458,"")</f>
        <v/>
      </c>
      <c r="K1458" s="30" t="str">
        <f aca="false">IF(OR(B1458="x",B1458="X",AND(B1458="",F1458="",G1458="")),"",F1458-G1458)</f>
        <v/>
      </c>
    </row>
    <row r="1459" customFormat="false" ht="15" hidden="false" customHeight="true" outlineLevel="0" collapsed="false">
      <c r="B1459" s="23"/>
      <c r="C1459" s="31"/>
      <c r="D1459" s="25"/>
      <c r="E1459" s="26"/>
      <c r="F1459" s="32"/>
      <c r="G1459" s="35"/>
      <c r="H1459" s="34" t="str">
        <f aca="false">IF(C1459="","",(H1458+F1459-G1459))</f>
        <v/>
      </c>
      <c r="J1459" s="30" t="str">
        <f aca="false">IF(AND(H1460="",H1461="",H1462=""),H1459,"")</f>
        <v/>
      </c>
      <c r="K1459" s="30" t="str">
        <f aca="false">IF(OR(B1459="x",B1459="X",AND(B1459="",F1459="",G1459="")),"",F1459-G1459)</f>
        <v/>
      </c>
    </row>
    <row r="1460" customFormat="false" ht="15" hidden="false" customHeight="true" outlineLevel="0" collapsed="false">
      <c r="B1460" s="23"/>
      <c r="C1460" s="31"/>
      <c r="D1460" s="25"/>
      <c r="E1460" s="26"/>
      <c r="F1460" s="32"/>
      <c r="G1460" s="35"/>
      <c r="H1460" s="34" t="str">
        <f aca="false">IF(C1460="","",(H1459+F1460-G1460))</f>
        <v/>
      </c>
      <c r="J1460" s="30" t="str">
        <f aca="false">IF(AND(H1461="",H1462="",H1463=""),H1460,"")</f>
        <v/>
      </c>
      <c r="K1460" s="30" t="str">
        <f aca="false">IF(OR(B1460="x",B1460="X",AND(B1460="",F1460="",G1460="")),"",F1460-G1460)</f>
        <v/>
      </c>
    </row>
    <row r="1461" customFormat="false" ht="15" hidden="false" customHeight="true" outlineLevel="0" collapsed="false">
      <c r="B1461" s="23"/>
      <c r="C1461" s="31"/>
      <c r="D1461" s="25"/>
      <c r="E1461" s="26"/>
      <c r="F1461" s="32"/>
      <c r="G1461" s="35"/>
      <c r="H1461" s="34" t="str">
        <f aca="false">IF(C1461="","",(H1460+F1461-G1461))</f>
        <v/>
      </c>
      <c r="J1461" s="30" t="str">
        <f aca="false">IF(AND(H1462="",H1463="",H1464=""),H1461,"")</f>
        <v/>
      </c>
      <c r="K1461" s="30" t="str">
        <f aca="false">IF(OR(B1461="x",B1461="X",AND(B1461="",F1461="",G1461="")),"",F1461-G1461)</f>
        <v/>
      </c>
    </row>
    <row r="1462" customFormat="false" ht="15" hidden="false" customHeight="true" outlineLevel="0" collapsed="false">
      <c r="B1462" s="23"/>
      <c r="C1462" s="31"/>
      <c r="D1462" s="25"/>
      <c r="E1462" s="26"/>
      <c r="F1462" s="32"/>
      <c r="G1462" s="35"/>
      <c r="H1462" s="34" t="str">
        <f aca="false">IF(C1462="","",(H1461+F1462-G1462))</f>
        <v/>
      </c>
      <c r="J1462" s="30" t="str">
        <f aca="false">IF(AND(H1463="",H1464="",H1465=""),H1462,"")</f>
        <v/>
      </c>
      <c r="K1462" s="30" t="str">
        <f aca="false">IF(OR(B1462="x",B1462="X",AND(B1462="",F1462="",G1462="")),"",F1462-G1462)</f>
        <v/>
      </c>
    </row>
    <row r="1463" customFormat="false" ht="15" hidden="false" customHeight="true" outlineLevel="0" collapsed="false">
      <c r="B1463" s="23"/>
      <c r="C1463" s="31"/>
      <c r="D1463" s="25"/>
      <c r="E1463" s="26"/>
      <c r="F1463" s="32"/>
      <c r="G1463" s="35"/>
      <c r="H1463" s="34" t="str">
        <f aca="false">IF(C1463="","",(H1462+F1463-G1463))</f>
        <v/>
      </c>
      <c r="J1463" s="30" t="str">
        <f aca="false">IF(AND(H1464="",H1465="",H1466=""),H1463,"")</f>
        <v/>
      </c>
      <c r="K1463" s="30" t="str">
        <f aca="false">IF(OR(B1463="x",B1463="X",AND(B1463="",F1463="",G1463="")),"",F1463-G1463)</f>
        <v/>
      </c>
    </row>
    <row r="1464" customFormat="false" ht="15" hidden="false" customHeight="true" outlineLevel="0" collapsed="false">
      <c r="B1464" s="23"/>
      <c r="C1464" s="31"/>
      <c r="D1464" s="25"/>
      <c r="E1464" s="26"/>
      <c r="F1464" s="32"/>
      <c r="G1464" s="35"/>
      <c r="H1464" s="34" t="str">
        <f aca="false">IF(C1464="","",(H1463+F1464-G1464))</f>
        <v/>
      </c>
      <c r="J1464" s="30" t="str">
        <f aca="false">IF(AND(H1465="",H1466="",H1467=""),H1464,"")</f>
        <v/>
      </c>
      <c r="K1464" s="30" t="str">
        <f aca="false">IF(OR(B1464="x",B1464="X",AND(B1464="",F1464="",G1464="")),"",F1464-G1464)</f>
        <v/>
      </c>
    </row>
    <row r="1465" customFormat="false" ht="15" hidden="false" customHeight="true" outlineLevel="0" collapsed="false">
      <c r="B1465" s="23"/>
      <c r="C1465" s="31"/>
      <c r="D1465" s="25"/>
      <c r="E1465" s="26"/>
      <c r="F1465" s="32"/>
      <c r="G1465" s="35"/>
      <c r="H1465" s="34" t="str">
        <f aca="false">IF(C1465="","",(H1464+F1465-G1465))</f>
        <v/>
      </c>
      <c r="J1465" s="30" t="str">
        <f aca="false">IF(AND(H1466="",H1467="",H1468=""),H1465,"")</f>
        <v/>
      </c>
      <c r="K1465" s="30" t="str">
        <f aca="false">IF(OR(B1465="x",B1465="X",AND(B1465="",F1465="",G1465="")),"",F1465-G1465)</f>
        <v/>
      </c>
    </row>
    <row r="1466" customFormat="false" ht="15" hidden="false" customHeight="true" outlineLevel="0" collapsed="false">
      <c r="B1466" s="23"/>
      <c r="C1466" s="31"/>
      <c r="D1466" s="25"/>
      <c r="E1466" s="26"/>
      <c r="F1466" s="32"/>
      <c r="G1466" s="35"/>
      <c r="H1466" s="34" t="str">
        <f aca="false">IF(C1466="","",(H1465+F1466-G1466))</f>
        <v/>
      </c>
      <c r="J1466" s="30" t="str">
        <f aca="false">IF(AND(H1467="",H1468="",H1469=""),H1466,"")</f>
        <v/>
      </c>
      <c r="K1466" s="30" t="str">
        <f aca="false">IF(OR(B1466="x",B1466="X",AND(B1466="",F1466="",G1466="")),"",F1466-G1466)</f>
        <v/>
      </c>
    </row>
    <row r="1467" customFormat="false" ht="15" hidden="false" customHeight="true" outlineLevel="0" collapsed="false">
      <c r="B1467" s="23"/>
      <c r="C1467" s="31"/>
      <c r="D1467" s="25"/>
      <c r="E1467" s="26"/>
      <c r="F1467" s="32"/>
      <c r="G1467" s="35"/>
      <c r="H1467" s="34" t="str">
        <f aca="false">IF(C1467="","",(H1466+F1467-G1467))</f>
        <v/>
      </c>
      <c r="J1467" s="30" t="str">
        <f aca="false">IF(AND(H1468="",H1469="",H1470=""),H1467,"")</f>
        <v/>
      </c>
      <c r="K1467" s="30" t="str">
        <f aca="false">IF(OR(B1467="x",B1467="X",AND(B1467="",F1467="",G1467="")),"",F1467-G1467)</f>
        <v/>
      </c>
    </row>
    <row r="1468" customFormat="false" ht="15" hidden="false" customHeight="true" outlineLevel="0" collapsed="false">
      <c r="B1468" s="23"/>
      <c r="C1468" s="31"/>
      <c r="D1468" s="25"/>
      <c r="E1468" s="26"/>
      <c r="F1468" s="32"/>
      <c r="G1468" s="35"/>
      <c r="H1468" s="34" t="str">
        <f aca="false">IF(C1468="","",(H1467+F1468-G1468))</f>
        <v/>
      </c>
      <c r="J1468" s="30" t="str">
        <f aca="false">IF(AND(H1469="",H1470="",H1471=""),H1468,"")</f>
        <v/>
      </c>
      <c r="K1468" s="30" t="str">
        <f aca="false">IF(OR(B1468="x",B1468="X",AND(B1468="",F1468="",G1468="")),"",F1468-G1468)</f>
        <v/>
      </c>
    </row>
    <row r="1469" customFormat="false" ht="15" hidden="false" customHeight="true" outlineLevel="0" collapsed="false">
      <c r="B1469" s="23"/>
      <c r="C1469" s="31"/>
      <c r="D1469" s="25"/>
      <c r="E1469" s="26"/>
      <c r="F1469" s="32"/>
      <c r="G1469" s="35"/>
      <c r="H1469" s="34" t="str">
        <f aca="false">IF(C1469="","",(H1468+F1469-G1469))</f>
        <v/>
      </c>
      <c r="J1469" s="30" t="str">
        <f aca="false">IF(AND(H1470="",H1471="",H1472=""),H1469,"")</f>
        <v/>
      </c>
      <c r="K1469" s="30" t="str">
        <f aca="false">IF(OR(B1469="x",B1469="X",AND(B1469="",F1469="",G1469="")),"",F1469-G1469)</f>
        <v/>
      </c>
    </row>
    <row r="1470" customFormat="false" ht="15" hidden="false" customHeight="true" outlineLevel="0" collapsed="false">
      <c r="B1470" s="23"/>
      <c r="C1470" s="31"/>
      <c r="D1470" s="25"/>
      <c r="E1470" s="26"/>
      <c r="F1470" s="32"/>
      <c r="G1470" s="35"/>
      <c r="H1470" s="34" t="str">
        <f aca="false">IF(C1470="","",(H1469+F1470-G1470))</f>
        <v/>
      </c>
      <c r="J1470" s="30" t="str">
        <f aca="false">IF(AND(H1471="",H1472="",H1473=""),H1470,"")</f>
        <v/>
      </c>
      <c r="K1470" s="30" t="str">
        <f aca="false">IF(OR(B1470="x",B1470="X",AND(B1470="",F1470="",G1470="")),"",F1470-G1470)</f>
        <v/>
      </c>
    </row>
    <row r="1471" customFormat="false" ht="15" hidden="false" customHeight="true" outlineLevel="0" collapsed="false">
      <c r="B1471" s="23"/>
      <c r="C1471" s="31"/>
      <c r="D1471" s="25"/>
      <c r="E1471" s="26"/>
      <c r="F1471" s="32"/>
      <c r="G1471" s="35"/>
      <c r="H1471" s="34" t="str">
        <f aca="false">IF(C1471="","",(H1470+F1471-G1471))</f>
        <v/>
      </c>
      <c r="J1471" s="30" t="str">
        <f aca="false">IF(AND(H1472="",H1473="",H1474=""),H1471,"")</f>
        <v/>
      </c>
      <c r="K1471" s="30" t="str">
        <f aca="false">IF(OR(B1471="x",B1471="X",AND(B1471="",F1471="",G1471="")),"",F1471-G1471)</f>
        <v/>
      </c>
    </row>
    <row r="1472" customFormat="false" ht="15" hidden="false" customHeight="true" outlineLevel="0" collapsed="false">
      <c r="B1472" s="23"/>
      <c r="C1472" s="31"/>
      <c r="D1472" s="25"/>
      <c r="E1472" s="26"/>
      <c r="F1472" s="32"/>
      <c r="G1472" s="35"/>
      <c r="H1472" s="34" t="str">
        <f aca="false">IF(C1472="","",(H1471+F1472-G1472))</f>
        <v/>
      </c>
      <c r="J1472" s="30" t="str">
        <f aca="false">IF(AND(H1473="",H1474="",H1475=""),H1472,"")</f>
        <v/>
      </c>
      <c r="K1472" s="30" t="str">
        <f aca="false">IF(OR(B1472="x",B1472="X",AND(B1472="",F1472="",G1472="")),"",F1472-G1472)</f>
        <v/>
      </c>
    </row>
    <row r="1473" customFormat="false" ht="15" hidden="false" customHeight="true" outlineLevel="0" collapsed="false">
      <c r="B1473" s="23"/>
      <c r="C1473" s="31"/>
      <c r="D1473" s="25"/>
      <c r="E1473" s="26"/>
      <c r="F1473" s="32"/>
      <c r="G1473" s="35"/>
      <c r="H1473" s="34" t="str">
        <f aca="false">IF(C1473="","",(H1472+F1473-G1473))</f>
        <v/>
      </c>
      <c r="J1473" s="30" t="str">
        <f aca="false">IF(AND(H1474="",H1475="",H1476=""),H1473,"")</f>
        <v/>
      </c>
      <c r="K1473" s="30" t="str">
        <f aca="false">IF(OR(B1473="x",B1473="X",AND(B1473="",F1473="",G1473="")),"",F1473-G1473)</f>
        <v/>
      </c>
    </row>
    <row r="1474" customFormat="false" ht="15" hidden="false" customHeight="true" outlineLevel="0" collapsed="false">
      <c r="B1474" s="23"/>
      <c r="C1474" s="31"/>
      <c r="D1474" s="25"/>
      <c r="E1474" s="26"/>
      <c r="F1474" s="32"/>
      <c r="G1474" s="35"/>
      <c r="H1474" s="34" t="str">
        <f aca="false">IF(C1474="","",(H1473+F1474-G1474))</f>
        <v/>
      </c>
      <c r="J1474" s="30" t="str">
        <f aca="false">IF(AND(H1475="",H1476="",H1477=""),H1474,"")</f>
        <v/>
      </c>
      <c r="K1474" s="30" t="str">
        <f aca="false">IF(OR(B1474="x",B1474="X",AND(B1474="",F1474="",G1474="")),"",F1474-G1474)</f>
        <v/>
      </c>
    </row>
    <row r="1475" customFormat="false" ht="15" hidden="false" customHeight="true" outlineLevel="0" collapsed="false">
      <c r="B1475" s="23"/>
      <c r="C1475" s="31"/>
      <c r="D1475" s="25"/>
      <c r="E1475" s="26"/>
      <c r="F1475" s="32"/>
      <c r="G1475" s="35"/>
      <c r="H1475" s="34" t="str">
        <f aca="false">IF(C1475="","",(H1474+F1475-G1475))</f>
        <v/>
      </c>
      <c r="J1475" s="30" t="str">
        <f aca="false">IF(AND(H1476="",H1477="",H1478=""),H1475,"")</f>
        <v/>
      </c>
      <c r="K1475" s="30" t="str">
        <f aca="false">IF(OR(B1475="x",B1475="X",AND(B1475="",F1475="",G1475="")),"",F1475-G1475)</f>
        <v/>
      </c>
    </row>
    <row r="1476" customFormat="false" ht="15" hidden="false" customHeight="true" outlineLevel="0" collapsed="false">
      <c r="B1476" s="23"/>
      <c r="C1476" s="31"/>
      <c r="D1476" s="25"/>
      <c r="E1476" s="26"/>
      <c r="F1476" s="32"/>
      <c r="G1476" s="35"/>
      <c r="H1476" s="34" t="str">
        <f aca="false">IF(C1476="","",(H1475+F1476-G1476))</f>
        <v/>
      </c>
      <c r="J1476" s="30" t="str">
        <f aca="false">IF(AND(H1477="",H1478="",H1479=""),H1476,"")</f>
        <v/>
      </c>
      <c r="K1476" s="30" t="str">
        <f aca="false">IF(OR(B1476="x",B1476="X",AND(B1476="",F1476="",G1476="")),"",F1476-G1476)</f>
        <v/>
      </c>
    </row>
    <row r="1477" customFormat="false" ht="15" hidden="false" customHeight="true" outlineLevel="0" collapsed="false">
      <c r="B1477" s="23"/>
      <c r="C1477" s="31"/>
      <c r="D1477" s="25"/>
      <c r="E1477" s="26"/>
      <c r="F1477" s="32"/>
      <c r="G1477" s="35"/>
      <c r="H1477" s="34" t="str">
        <f aca="false">IF(C1477="","",(H1476+F1477-G1477))</f>
        <v/>
      </c>
      <c r="J1477" s="30" t="str">
        <f aca="false">IF(AND(H1478="",H1479="",H1480=""),H1477,"")</f>
        <v/>
      </c>
      <c r="K1477" s="30" t="str">
        <f aca="false">IF(OR(B1477="x",B1477="X",AND(B1477="",F1477="",G1477="")),"",F1477-G1477)</f>
        <v/>
      </c>
    </row>
    <row r="1478" customFormat="false" ht="15" hidden="false" customHeight="true" outlineLevel="0" collapsed="false">
      <c r="B1478" s="23"/>
      <c r="C1478" s="31"/>
      <c r="D1478" s="25"/>
      <c r="E1478" s="26"/>
      <c r="F1478" s="32"/>
      <c r="G1478" s="35"/>
      <c r="H1478" s="34" t="str">
        <f aca="false">IF(C1478="","",(H1477+F1478-G1478))</f>
        <v/>
      </c>
      <c r="J1478" s="30" t="str">
        <f aca="false">IF(AND(H1479="",H1480="",H1481=""),H1478,"")</f>
        <v/>
      </c>
      <c r="K1478" s="30" t="str">
        <f aca="false">IF(OR(B1478="x",B1478="X",AND(B1478="",F1478="",G1478="")),"",F1478-G1478)</f>
        <v/>
      </c>
    </row>
    <row r="1479" customFormat="false" ht="15" hidden="false" customHeight="true" outlineLevel="0" collapsed="false">
      <c r="B1479" s="23"/>
      <c r="C1479" s="31"/>
      <c r="D1479" s="25"/>
      <c r="E1479" s="26"/>
      <c r="F1479" s="32"/>
      <c r="G1479" s="35"/>
      <c r="H1479" s="34" t="str">
        <f aca="false">IF(C1479="","",(H1478+F1479-G1479))</f>
        <v/>
      </c>
      <c r="J1479" s="30" t="str">
        <f aca="false">IF(AND(H1480="",H1481="",H1482=""),H1479,"")</f>
        <v/>
      </c>
      <c r="K1479" s="30" t="str">
        <f aca="false">IF(OR(B1479="x",B1479="X",AND(B1479="",F1479="",G1479="")),"",F1479-G1479)</f>
        <v/>
      </c>
    </row>
    <row r="1480" customFormat="false" ht="15" hidden="false" customHeight="true" outlineLevel="0" collapsed="false">
      <c r="B1480" s="23"/>
      <c r="C1480" s="31"/>
      <c r="D1480" s="25"/>
      <c r="E1480" s="26"/>
      <c r="F1480" s="32"/>
      <c r="G1480" s="35"/>
      <c r="H1480" s="34" t="str">
        <f aca="false">IF(C1480="","",(H1479+F1480-G1480))</f>
        <v/>
      </c>
      <c r="J1480" s="30" t="str">
        <f aca="false">IF(AND(H1481="",H1482="",H1483=""),H1480,"")</f>
        <v/>
      </c>
      <c r="K1480" s="30" t="str">
        <f aca="false">IF(OR(B1480="x",B1480="X",AND(B1480="",F1480="",G1480="")),"",F1480-G1480)</f>
        <v/>
      </c>
    </row>
    <row r="1481" customFormat="false" ht="15" hidden="false" customHeight="true" outlineLevel="0" collapsed="false">
      <c r="B1481" s="23"/>
      <c r="C1481" s="31"/>
      <c r="D1481" s="25"/>
      <c r="E1481" s="26"/>
      <c r="F1481" s="32"/>
      <c r="G1481" s="35"/>
      <c r="H1481" s="34" t="str">
        <f aca="false">IF(C1481="","",(H1480+F1481-G1481))</f>
        <v/>
      </c>
      <c r="J1481" s="30" t="str">
        <f aca="false">IF(AND(H1482="",H1483="",H1484=""),H1481,"")</f>
        <v/>
      </c>
      <c r="K1481" s="30" t="str">
        <f aca="false">IF(OR(B1481="x",B1481="X",AND(B1481="",F1481="",G1481="")),"",F1481-G1481)</f>
        <v/>
      </c>
    </row>
    <row r="1482" customFormat="false" ht="15" hidden="false" customHeight="true" outlineLevel="0" collapsed="false">
      <c r="B1482" s="23"/>
      <c r="C1482" s="31"/>
      <c r="D1482" s="25"/>
      <c r="E1482" s="26"/>
      <c r="F1482" s="32"/>
      <c r="G1482" s="35"/>
      <c r="H1482" s="34" t="str">
        <f aca="false">IF(C1482="","",(H1481+F1482-G1482))</f>
        <v/>
      </c>
      <c r="J1482" s="30" t="str">
        <f aca="false">IF(AND(H1483="",H1484="",H1485=""),H1482,"")</f>
        <v/>
      </c>
      <c r="K1482" s="30" t="str">
        <f aca="false">IF(OR(B1482="x",B1482="X",AND(B1482="",F1482="",G1482="")),"",F1482-G1482)</f>
        <v/>
      </c>
    </row>
    <row r="1483" customFormat="false" ht="15" hidden="false" customHeight="true" outlineLevel="0" collapsed="false">
      <c r="B1483" s="23"/>
      <c r="C1483" s="31"/>
      <c r="D1483" s="25"/>
      <c r="E1483" s="26"/>
      <c r="F1483" s="32"/>
      <c r="G1483" s="35"/>
      <c r="H1483" s="34" t="str">
        <f aca="false">IF(C1483="","",(H1482+F1483-G1483))</f>
        <v/>
      </c>
      <c r="J1483" s="30" t="str">
        <f aca="false">IF(AND(H1484="",H1485="",H1486=""),H1483,"")</f>
        <v/>
      </c>
      <c r="K1483" s="30" t="str">
        <f aca="false">IF(OR(B1483="x",B1483="X",AND(B1483="",F1483="",G1483="")),"",F1483-G1483)</f>
        <v/>
      </c>
    </row>
    <row r="1484" customFormat="false" ht="15" hidden="false" customHeight="true" outlineLevel="0" collapsed="false">
      <c r="B1484" s="23"/>
      <c r="C1484" s="31"/>
      <c r="D1484" s="25"/>
      <c r="E1484" s="26"/>
      <c r="F1484" s="32"/>
      <c r="G1484" s="35"/>
      <c r="H1484" s="34" t="str">
        <f aca="false">IF(C1484="","",(H1483+F1484-G1484))</f>
        <v/>
      </c>
      <c r="J1484" s="30" t="str">
        <f aca="false">IF(AND(H1485="",H1486="",H1487=""),H1484,"")</f>
        <v/>
      </c>
      <c r="K1484" s="30" t="str">
        <f aca="false">IF(OR(B1484="x",B1484="X",AND(B1484="",F1484="",G1484="")),"",F1484-G1484)</f>
        <v/>
      </c>
    </row>
    <row r="1485" customFormat="false" ht="15" hidden="false" customHeight="true" outlineLevel="0" collapsed="false">
      <c r="B1485" s="23"/>
      <c r="C1485" s="31"/>
      <c r="D1485" s="25"/>
      <c r="E1485" s="26"/>
      <c r="F1485" s="32"/>
      <c r="G1485" s="35"/>
      <c r="H1485" s="34" t="str">
        <f aca="false">IF(C1485="","",(H1484+F1485-G1485))</f>
        <v/>
      </c>
      <c r="J1485" s="30" t="str">
        <f aca="false">IF(AND(H1486="",H1487="",H1488=""),H1485,"")</f>
        <v/>
      </c>
      <c r="K1485" s="30" t="str">
        <f aca="false">IF(OR(B1485="x",B1485="X",AND(B1485="",F1485="",G1485="")),"",F1485-G1485)</f>
        <v/>
      </c>
    </row>
    <row r="1486" customFormat="false" ht="15" hidden="false" customHeight="true" outlineLevel="0" collapsed="false">
      <c r="B1486" s="23"/>
      <c r="C1486" s="31"/>
      <c r="D1486" s="25"/>
      <c r="E1486" s="26"/>
      <c r="F1486" s="32"/>
      <c r="G1486" s="35"/>
      <c r="H1486" s="34" t="str">
        <f aca="false">IF(C1486="","",(H1485+F1486-G1486))</f>
        <v/>
      </c>
      <c r="J1486" s="30" t="str">
        <f aca="false">IF(AND(H1487="",H1488="",H1489=""),H1486,"")</f>
        <v/>
      </c>
      <c r="K1486" s="30" t="str">
        <f aca="false">IF(OR(B1486="x",B1486="X",AND(B1486="",F1486="",G1486="")),"",F1486-G1486)</f>
        <v/>
      </c>
    </row>
    <row r="1487" customFormat="false" ht="15" hidden="false" customHeight="true" outlineLevel="0" collapsed="false">
      <c r="B1487" s="23"/>
      <c r="C1487" s="31"/>
      <c r="D1487" s="25"/>
      <c r="E1487" s="26"/>
      <c r="F1487" s="32"/>
      <c r="G1487" s="35"/>
      <c r="H1487" s="34" t="str">
        <f aca="false">IF(C1487="","",(H1486+F1487-G1487))</f>
        <v/>
      </c>
      <c r="J1487" s="30" t="str">
        <f aca="false">IF(AND(H1488="",H1489="",H1490=""),H1487,"")</f>
        <v/>
      </c>
      <c r="K1487" s="30" t="str">
        <f aca="false">IF(OR(B1487="x",B1487="X",AND(B1487="",F1487="",G1487="")),"",F1487-G1487)</f>
        <v/>
      </c>
    </row>
    <row r="1488" customFormat="false" ht="15" hidden="false" customHeight="true" outlineLevel="0" collapsed="false">
      <c r="B1488" s="23"/>
      <c r="C1488" s="31"/>
      <c r="D1488" s="25"/>
      <c r="E1488" s="26"/>
      <c r="F1488" s="32"/>
      <c r="G1488" s="35"/>
      <c r="H1488" s="34" t="str">
        <f aca="false">IF(C1488="","",(H1487+F1488-G1488))</f>
        <v/>
      </c>
      <c r="J1488" s="30" t="str">
        <f aca="false">IF(AND(H1489="",H1490="",H1491=""),H1488,"")</f>
        <v/>
      </c>
      <c r="K1488" s="30" t="str">
        <f aca="false">IF(OR(B1488="x",B1488="X",AND(B1488="",F1488="",G1488="")),"",F1488-G1488)</f>
        <v/>
      </c>
    </row>
    <row r="1489" customFormat="false" ht="15" hidden="false" customHeight="true" outlineLevel="0" collapsed="false">
      <c r="B1489" s="23"/>
      <c r="C1489" s="31"/>
      <c r="D1489" s="25"/>
      <c r="E1489" s="26"/>
      <c r="F1489" s="32"/>
      <c r="G1489" s="35"/>
      <c r="H1489" s="34" t="str">
        <f aca="false">IF(C1489="","",(H1488+F1489-G1489))</f>
        <v/>
      </c>
      <c r="J1489" s="30" t="str">
        <f aca="false">IF(AND(H1490="",H1491="",H1492=""),H1489,"")</f>
        <v/>
      </c>
      <c r="K1489" s="30" t="str">
        <f aca="false">IF(OR(B1489="x",B1489="X",AND(B1489="",F1489="",G1489="")),"",F1489-G1489)</f>
        <v/>
      </c>
    </row>
    <row r="1490" customFormat="false" ht="15" hidden="false" customHeight="true" outlineLevel="0" collapsed="false">
      <c r="B1490" s="23"/>
      <c r="C1490" s="31"/>
      <c r="D1490" s="25"/>
      <c r="E1490" s="26"/>
      <c r="F1490" s="32"/>
      <c r="G1490" s="35"/>
      <c r="H1490" s="34" t="str">
        <f aca="false">IF(C1490="","",(H1489+F1490-G1490))</f>
        <v/>
      </c>
      <c r="J1490" s="30" t="str">
        <f aca="false">IF(AND(H1491="",H1492="",H1493=""),H1490,"")</f>
        <v/>
      </c>
      <c r="K1490" s="30" t="str">
        <f aca="false">IF(OR(B1490="x",B1490="X",AND(B1490="",F1490="",G1490="")),"",F1490-G1490)</f>
        <v/>
      </c>
    </row>
    <row r="1491" customFormat="false" ht="15" hidden="false" customHeight="true" outlineLevel="0" collapsed="false">
      <c r="B1491" s="23"/>
      <c r="C1491" s="31"/>
      <c r="D1491" s="25"/>
      <c r="E1491" s="26"/>
      <c r="F1491" s="32"/>
      <c r="G1491" s="35"/>
      <c r="H1491" s="34" t="str">
        <f aca="false">IF(C1491="","",(H1490+F1491-G1491))</f>
        <v/>
      </c>
      <c r="J1491" s="30" t="str">
        <f aca="false">IF(AND(H1492="",H1493="",H1494=""),H1491,"")</f>
        <v/>
      </c>
      <c r="K1491" s="30" t="str">
        <f aca="false">IF(OR(B1491="x",B1491="X",AND(B1491="",F1491="",G1491="")),"",F1491-G1491)</f>
        <v/>
      </c>
    </row>
    <row r="1492" customFormat="false" ht="15" hidden="false" customHeight="true" outlineLevel="0" collapsed="false">
      <c r="B1492" s="23"/>
      <c r="C1492" s="31"/>
      <c r="D1492" s="25"/>
      <c r="E1492" s="26"/>
      <c r="F1492" s="32"/>
      <c r="G1492" s="35"/>
      <c r="H1492" s="34" t="str">
        <f aca="false">IF(C1492="","",(H1491+F1492-G1492))</f>
        <v/>
      </c>
      <c r="J1492" s="30" t="str">
        <f aca="false">IF(AND(H1493="",H1494="",H1495=""),H1492,"")</f>
        <v/>
      </c>
      <c r="K1492" s="30" t="str">
        <f aca="false">IF(OR(B1492="x",B1492="X",AND(B1492="",F1492="",G1492="")),"",F1492-G1492)</f>
        <v/>
      </c>
    </row>
    <row r="1493" customFormat="false" ht="15" hidden="false" customHeight="true" outlineLevel="0" collapsed="false">
      <c r="B1493" s="23"/>
      <c r="C1493" s="31"/>
      <c r="D1493" s="25"/>
      <c r="E1493" s="26"/>
      <c r="F1493" s="32"/>
      <c r="G1493" s="35"/>
      <c r="H1493" s="34" t="str">
        <f aca="false">IF(C1493="","",(H1492+F1493-G1493))</f>
        <v/>
      </c>
      <c r="J1493" s="30" t="str">
        <f aca="false">IF(AND(H1494="",H1495="",H1496=""),H1493,"")</f>
        <v/>
      </c>
      <c r="K1493" s="30" t="str">
        <f aca="false">IF(OR(B1493="x",B1493="X",AND(B1493="",F1493="",G1493="")),"",F1493-G1493)</f>
        <v/>
      </c>
    </row>
    <row r="1494" customFormat="false" ht="15" hidden="false" customHeight="true" outlineLevel="0" collapsed="false">
      <c r="B1494" s="23"/>
      <c r="C1494" s="31"/>
      <c r="D1494" s="25"/>
      <c r="E1494" s="26"/>
      <c r="F1494" s="32"/>
      <c r="G1494" s="35"/>
      <c r="H1494" s="34" t="str">
        <f aca="false">IF(C1494="","",(H1493+F1494-G1494))</f>
        <v/>
      </c>
      <c r="J1494" s="30" t="str">
        <f aca="false">IF(AND(H1495="",H1496="",H1497=""),H1494,"")</f>
        <v/>
      </c>
      <c r="K1494" s="30" t="str">
        <f aca="false">IF(OR(B1494="x",B1494="X",AND(B1494="",F1494="",G1494="")),"",F1494-G1494)</f>
        <v/>
      </c>
    </row>
    <row r="1495" customFormat="false" ht="15" hidden="false" customHeight="true" outlineLevel="0" collapsed="false">
      <c r="B1495" s="23"/>
      <c r="C1495" s="31"/>
      <c r="D1495" s="25"/>
      <c r="E1495" s="26"/>
      <c r="F1495" s="32"/>
      <c r="G1495" s="35"/>
      <c r="H1495" s="34" t="str">
        <f aca="false">IF(C1495="","",(H1494+F1495-G1495))</f>
        <v/>
      </c>
      <c r="J1495" s="30" t="str">
        <f aca="false">IF(AND(H1496="",H1497="",H1498=""),H1495,"")</f>
        <v/>
      </c>
      <c r="K1495" s="30" t="str">
        <f aca="false">IF(OR(B1495="x",B1495="X",AND(B1495="",F1495="",G1495="")),"",F1495-G1495)</f>
        <v/>
      </c>
    </row>
    <row r="1496" customFormat="false" ht="15" hidden="false" customHeight="true" outlineLevel="0" collapsed="false">
      <c r="B1496" s="23"/>
      <c r="C1496" s="31"/>
      <c r="D1496" s="25"/>
      <c r="E1496" s="26"/>
      <c r="F1496" s="32"/>
      <c r="G1496" s="35"/>
      <c r="H1496" s="34" t="str">
        <f aca="false">IF(C1496="","",(H1495+F1496-G1496))</f>
        <v/>
      </c>
      <c r="J1496" s="30" t="str">
        <f aca="false">IF(AND(H1497="",H1498="",H1499=""),H1496,"")</f>
        <v/>
      </c>
      <c r="K1496" s="30" t="str">
        <f aca="false">IF(OR(B1496="x",B1496="X",AND(B1496="",F1496="",G1496="")),"",F1496-G1496)</f>
        <v/>
      </c>
    </row>
    <row r="1497" customFormat="false" ht="15" hidden="false" customHeight="true" outlineLevel="0" collapsed="false">
      <c r="B1497" s="23"/>
      <c r="C1497" s="31"/>
      <c r="D1497" s="25"/>
      <c r="E1497" s="26"/>
      <c r="F1497" s="32"/>
      <c r="G1497" s="35"/>
      <c r="H1497" s="34" t="str">
        <f aca="false">IF(C1497="","",(H1496+F1497-G1497))</f>
        <v/>
      </c>
      <c r="J1497" s="30" t="str">
        <f aca="false">IF(AND(H1498="",H1499="",H1500=""),H1497,"")</f>
        <v/>
      </c>
      <c r="K1497" s="30" t="str">
        <f aca="false">IF(OR(B1497="x",B1497="X",AND(B1497="",F1497="",G1497="")),"",F1497-G1497)</f>
        <v/>
      </c>
    </row>
    <row r="1498" customFormat="false" ht="15" hidden="false" customHeight="true" outlineLevel="0" collapsed="false">
      <c r="B1498" s="23"/>
      <c r="C1498" s="31"/>
      <c r="D1498" s="25"/>
      <c r="E1498" s="26"/>
      <c r="F1498" s="32"/>
      <c r="G1498" s="35"/>
      <c r="H1498" s="34" t="str">
        <f aca="false">IF(C1498="","",(H1497+F1498-G1498))</f>
        <v/>
      </c>
      <c r="J1498" s="30" t="str">
        <f aca="false">IF(AND(H1499="",H1500="",H1501=""),H1498,"")</f>
        <v/>
      </c>
      <c r="K1498" s="30" t="str">
        <f aca="false">IF(OR(B1498="x",B1498="X",AND(B1498="",F1498="",G1498="")),"",F1498-G1498)</f>
        <v/>
      </c>
    </row>
    <row r="1499" customFormat="false" ht="15" hidden="false" customHeight="true" outlineLevel="0" collapsed="false">
      <c r="B1499" s="23"/>
      <c r="C1499" s="31"/>
      <c r="D1499" s="25"/>
      <c r="E1499" s="26"/>
      <c r="F1499" s="32"/>
      <c r="G1499" s="35"/>
      <c r="H1499" s="34" t="str">
        <f aca="false">IF(C1499="","",(H1498+F1499-G1499))</f>
        <v/>
      </c>
      <c r="J1499" s="30" t="str">
        <f aca="false">IF(AND(H1500="",H1501="",H1502=""),H1499,"")</f>
        <v/>
      </c>
      <c r="K1499" s="30" t="str">
        <f aca="false">IF(OR(B1499="x",B1499="X",AND(B1499="",F1499="",G1499="")),"",F1499-G1499)</f>
        <v/>
      </c>
    </row>
    <row r="1500" customFormat="false" ht="15" hidden="false" customHeight="true" outlineLevel="0" collapsed="false">
      <c r="B1500" s="23"/>
      <c r="C1500" s="31"/>
      <c r="D1500" s="25"/>
      <c r="E1500" s="26"/>
      <c r="F1500" s="32"/>
      <c r="G1500" s="35"/>
      <c r="H1500" s="34" t="str">
        <f aca="false">IF(C1500="","",(H1499+F1500-G1500))</f>
        <v/>
      </c>
      <c r="J1500" s="30" t="str">
        <f aca="false">IF(AND(H1501="",H1502="",H1503=""),H1500,"")</f>
        <v/>
      </c>
      <c r="K1500" s="30" t="str">
        <f aca="false">IF(OR(B1500="x",B1500="X",AND(B1500="",F1500="",G1500="")),"",F1500-G1500)</f>
        <v/>
      </c>
    </row>
    <row r="1501" customFormat="false" ht="15" hidden="false" customHeight="true" outlineLevel="0" collapsed="false">
      <c r="B1501" s="23"/>
      <c r="C1501" s="31"/>
      <c r="D1501" s="25"/>
      <c r="E1501" s="26"/>
      <c r="F1501" s="32"/>
      <c r="G1501" s="35"/>
      <c r="H1501" s="34" t="str">
        <f aca="false">IF(C1501="","",(H1500+F1501-G1501))</f>
        <v/>
      </c>
      <c r="J1501" s="30" t="str">
        <f aca="false">IF(AND(H1502="",H1503="",H1504=""),H1501,"")</f>
        <v/>
      </c>
      <c r="K1501" s="30" t="str">
        <f aca="false">IF(OR(B1501="x",B1501="X",AND(B1501="",F1501="",G1501="")),"",F1501-G1501)</f>
        <v/>
      </c>
    </row>
    <row r="1502" customFormat="false" ht="15" hidden="false" customHeight="true" outlineLevel="0" collapsed="false">
      <c r="B1502" s="23"/>
      <c r="C1502" s="31"/>
      <c r="D1502" s="25"/>
      <c r="E1502" s="26"/>
      <c r="F1502" s="32"/>
      <c r="G1502" s="35"/>
      <c r="H1502" s="34" t="str">
        <f aca="false">IF(C1502="","",(H1501+F1502-G1502))</f>
        <v/>
      </c>
      <c r="J1502" s="30" t="str">
        <f aca="false">IF(AND(H1503="",H1504="",H1505=""),H1502,"")</f>
        <v/>
      </c>
      <c r="K1502" s="30" t="str">
        <f aca="false">IF(OR(B1502="x",B1502="X",AND(B1502="",F1502="",G1502="")),"",F1502-G1502)</f>
        <v/>
      </c>
    </row>
    <row r="1503" customFormat="false" ht="15" hidden="false" customHeight="true" outlineLevel="0" collapsed="false">
      <c r="B1503" s="23"/>
      <c r="C1503" s="31"/>
      <c r="D1503" s="25"/>
      <c r="E1503" s="26"/>
      <c r="F1503" s="32"/>
      <c r="G1503" s="35"/>
      <c r="H1503" s="34" t="str">
        <f aca="false">IF(C1503="","",(H1502+F1503-G1503))</f>
        <v/>
      </c>
      <c r="J1503" s="30" t="str">
        <f aca="false">IF(AND(H1504="",H1505="",H1506=""),H1503,"")</f>
        <v/>
      </c>
      <c r="K1503" s="30" t="str">
        <f aca="false">IF(OR(B1503="x",B1503="X",AND(B1503="",F1503="",G1503="")),"",F1503-G1503)</f>
        <v/>
      </c>
    </row>
    <row r="1504" customFormat="false" ht="15" hidden="false" customHeight="true" outlineLevel="0" collapsed="false">
      <c r="B1504" s="23"/>
      <c r="C1504" s="31"/>
      <c r="D1504" s="25"/>
      <c r="E1504" s="26"/>
      <c r="F1504" s="32"/>
      <c r="G1504" s="35"/>
      <c r="H1504" s="34" t="str">
        <f aca="false">IF(C1504="","",(H1503+F1504-G1504))</f>
        <v/>
      </c>
      <c r="J1504" s="30" t="str">
        <f aca="false">IF(AND(H1505="",H1506="",H1507=""),H1504,"")</f>
        <v/>
      </c>
      <c r="K1504" s="30" t="str">
        <f aca="false">IF(OR(B1504="x",B1504="X",AND(B1504="",F1504="",G1504="")),"",F1504-G1504)</f>
        <v/>
      </c>
    </row>
    <row r="1505" customFormat="false" ht="15" hidden="false" customHeight="true" outlineLevel="0" collapsed="false">
      <c r="B1505" s="23"/>
      <c r="C1505" s="31"/>
      <c r="D1505" s="25"/>
      <c r="E1505" s="26"/>
      <c r="F1505" s="32"/>
      <c r="G1505" s="35"/>
      <c r="H1505" s="34" t="str">
        <f aca="false">IF(C1505="","",(H1504+F1505-G1505))</f>
        <v/>
      </c>
      <c r="J1505" s="30" t="str">
        <f aca="false">IF(AND(H1506="",H1507="",H1508=""),H1505,"")</f>
        <v/>
      </c>
      <c r="K1505" s="30" t="str">
        <f aca="false">IF(OR(B1505="x",B1505="X",AND(B1505="",F1505="",G1505="")),"",F1505-G1505)</f>
        <v/>
      </c>
    </row>
    <row r="1506" customFormat="false" ht="15" hidden="false" customHeight="true" outlineLevel="0" collapsed="false">
      <c r="B1506" s="23"/>
      <c r="C1506" s="31"/>
      <c r="D1506" s="25"/>
      <c r="E1506" s="26"/>
      <c r="F1506" s="32"/>
      <c r="G1506" s="35"/>
      <c r="H1506" s="34" t="str">
        <f aca="false">IF(C1506="","",(H1505+F1506-G1506))</f>
        <v/>
      </c>
      <c r="J1506" s="30" t="str">
        <f aca="false">IF(AND(H1507="",H1508="",H1509=""),H1506,"")</f>
        <v/>
      </c>
      <c r="K1506" s="30" t="str">
        <f aca="false">IF(OR(B1506="x",B1506="X",AND(B1506="",F1506="",G1506="")),"",F1506-G1506)</f>
        <v/>
      </c>
    </row>
    <row r="1507" customFormat="false" ht="15" hidden="false" customHeight="true" outlineLevel="0" collapsed="false">
      <c r="B1507" s="23"/>
      <c r="C1507" s="31"/>
      <c r="D1507" s="25"/>
      <c r="E1507" s="26"/>
      <c r="F1507" s="32"/>
      <c r="G1507" s="35"/>
      <c r="H1507" s="34" t="str">
        <f aca="false">IF(C1507="","",(H1506+F1507-G1507))</f>
        <v/>
      </c>
      <c r="J1507" s="30" t="str">
        <f aca="false">IF(AND(H1508="",H1509="",H1510=""),H1507,"")</f>
        <v/>
      </c>
      <c r="K1507" s="30" t="str">
        <f aca="false">IF(OR(B1507="x",B1507="X",AND(B1507="",F1507="",G1507="")),"",F1507-G1507)</f>
        <v/>
      </c>
    </row>
    <row r="1508" customFormat="false" ht="15" hidden="false" customHeight="true" outlineLevel="0" collapsed="false">
      <c r="B1508" s="23"/>
      <c r="C1508" s="31"/>
      <c r="D1508" s="25"/>
      <c r="E1508" s="26"/>
      <c r="F1508" s="32"/>
      <c r="G1508" s="35"/>
      <c r="H1508" s="34" t="str">
        <f aca="false">IF(C1508="","",(H1507+F1508-G1508))</f>
        <v/>
      </c>
      <c r="J1508" s="30" t="str">
        <f aca="false">IF(AND(H1509="",H1510="",H1511=""),H1508,"")</f>
        <v/>
      </c>
      <c r="K1508" s="30" t="str">
        <f aca="false">IF(OR(B1508="x",B1508="X",AND(B1508="",F1508="",G1508="")),"",F1508-G1508)</f>
        <v/>
      </c>
    </row>
    <row r="1509" customFormat="false" ht="15" hidden="false" customHeight="true" outlineLevel="0" collapsed="false">
      <c r="B1509" s="23"/>
      <c r="C1509" s="31"/>
      <c r="D1509" s="25"/>
      <c r="E1509" s="26"/>
      <c r="F1509" s="32"/>
      <c r="G1509" s="35"/>
      <c r="H1509" s="34" t="str">
        <f aca="false">IF(C1509="","",(H1508+F1509-G1509))</f>
        <v/>
      </c>
      <c r="J1509" s="30" t="str">
        <f aca="false">IF(AND(H1510="",H1511="",H1512=""),H1509,"")</f>
        <v/>
      </c>
      <c r="K1509" s="30" t="str">
        <f aca="false">IF(OR(B1509="x",B1509="X",AND(B1509="",F1509="",G1509="")),"",F1509-G1509)</f>
        <v/>
      </c>
    </row>
    <row r="1510" customFormat="false" ht="15" hidden="false" customHeight="true" outlineLevel="0" collapsed="false">
      <c r="B1510" s="23"/>
      <c r="C1510" s="31"/>
      <c r="D1510" s="25"/>
      <c r="E1510" s="26"/>
      <c r="F1510" s="32"/>
      <c r="G1510" s="35"/>
      <c r="H1510" s="34" t="str">
        <f aca="false">IF(C1510="","",(H1509+F1510-G1510))</f>
        <v/>
      </c>
      <c r="J1510" s="30" t="str">
        <f aca="false">IF(AND(H1511="",H1512="",H1513=""),H1510,"")</f>
        <v/>
      </c>
      <c r="K1510" s="30" t="str">
        <f aca="false">IF(OR(B1510="x",B1510="X",AND(B1510="",F1510="",G1510="")),"",F1510-G1510)</f>
        <v/>
      </c>
    </row>
    <row r="1511" customFormat="false" ht="15" hidden="false" customHeight="true" outlineLevel="0" collapsed="false">
      <c r="B1511" s="23"/>
      <c r="C1511" s="31"/>
      <c r="D1511" s="25"/>
      <c r="E1511" s="26"/>
      <c r="F1511" s="32"/>
      <c r="G1511" s="35"/>
      <c r="H1511" s="34" t="str">
        <f aca="false">IF(C1511="","",(H1510+F1511-G1511))</f>
        <v/>
      </c>
      <c r="J1511" s="30" t="str">
        <f aca="false">IF(AND(H1512="",H1513="",H1514=""),H1511,"")</f>
        <v/>
      </c>
      <c r="K1511" s="30" t="str">
        <f aca="false">IF(OR(B1511="x",B1511="X",AND(B1511="",F1511="",G1511="")),"",F1511-G1511)</f>
        <v/>
      </c>
    </row>
    <row r="1512" customFormat="false" ht="15" hidden="false" customHeight="true" outlineLevel="0" collapsed="false">
      <c r="B1512" s="23"/>
      <c r="C1512" s="31"/>
      <c r="D1512" s="25"/>
      <c r="E1512" s="26"/>
      <c r="F1512" s="32"/>
      <c r="G1512" s="35"/>
      <c r="H1512" s="34" t="str">
        <f aca="false">IF(C1512="","",(H1511+F1512-G1512))</f>
        <v/>
      </c>
      <c r="J1512" s="30" t="str">
        <f aca="false">IF(AND(H1513="",H1514="",H1515=""),H1512,"")</f>
        <v/>
      </c>
      <c r="K1512" s="30" t="str">
        <f aca="false">IF(OR(B1512="x",B1512="X",AND(B1512="",F1512="",G1512="")),"",F1512-G1512)</f>
        <v/>
      </c>
    </row>
    <row r="1513" customFormat="false" ht="15" hidden="false" customHeight="true" outlineLevel="0" collapsed="false">
      <c r="B1513" s="23"/>
      <c r="C1513" s="31"/>
      <c r="D1513" s="25"/>
      <c r="E1513" s="26"/>
      <c r="F1513" s="32"/>
      <c r="G1513" s="35"/>
      <c r="H1513" s="34" t="str">
        <f aca="false">IF(C1513="","",(H1512+F1513-G1513))</f>
        <v/>
      </c>
      <c r="J1513" s="30" t="str">
        <f aca="false">IF(AND(H1514="",H1515="",H1516=""),H1513,"")</f>
        <v/>
      </c>
      <c r="K1513" s="30" t="str">
        <f aca="false">IF(OR(B1513="x",B1513="X",AND(B1513="",F1513="",G1513="")),"",F1513-G1513)</f>
        <v/>
      </c>
    </row>
    <row r="1514" customFormat="false" ht="15" hidden="false" customHeight="true" outlineLevel="0" collapsed="false">
      <c r="B1514" s="23"/>
      <c r="C1514" s="31"/>
      <c r="D1514" s="25"/>
      <c r="E1514" s="26"/>
      <c r="F1514" s="32"/>
      <c r="G1514" s="35"/>
      <c r="H1514" s="34" t="str">
        <f aca="false">IF(C1514="","",(H1513+F1514-G1514))</f>
        <v/>
      </c>
      <c r="J1514" s="30" t="str">
        <f aca="false">IF(AND(H1515="",H1516="",H1517=""),H1514,"")</f>
        <v/>
      </c>
      <c r="K1514" s="30" t="str">
        <f aca="false">IF(OR(B1514="x",B1514="X",AND(B1514="",F1514="",G1514="")),"",F1514-G1514)</f>
        <v/>
      </c>
    </row>
    <row r="1515" customFormat="false" ht="15" hidden="false" customHeight="true" outlineLevel="0" collapsed="false">
      <c r="B1515" s="23"/>
      <c r="C1515" s="31"/>
      <c r="D1515" s="25"/>
      <c r="E1515" s="26"/>
      <c r="F1515" s="32"/>
      <c r="G1515" s="35"/>
      <c r="H1515" s="34" t="str">
        <f aca="false">IF(C1515="","",(H1514+F1515-G1515))</f>
        <v/>
      </c>
      <c r="J1515" s="30" t="str">
        <f aca="false">IF(AND(H1516="",H1517="",H1518=""),H1515,"")</f>
        <v/>
      </c>
      <c r="K1515" s="30" t="str">
        <f aca="false">IF(OR(B1515="x",B1515="X",AND(B1515="",F1515="",G1515="")),"",F1515-G1515)</f>
        <v/>
      </c>
    </row>
    <row r="1516" customFormat="false" ht="15" hidden="false" customHeight="true" outlineLevel="0" collapsed="false">
      <c r="B1516" s="23"/>
      <c r="C1516" s="31"/>
      <c r="D1516" s="25"/>
      <c r="E1516" s="26"/>
      <c r="F1516" s="32"/>
      <c r="G1516" s="35"/>
      <c r="H1516" s="34" t="str">
        <f aca="false">IF(C1516="","",(H1515+F1516-G1516))</f>
        <v/>
      </c>
      <c r="J1516" s="30" t="str">
        <f aca="false">IF(AND(H1517="",H1518="",H1519=""),H1516,"")</f>
        <v/>
      </c>
      <c r="K1516" s="30" t="str">
        <f aca="false">IF(OR(B1516="x",B1516="X",AND(B1516="",F1516="",G1516="")),"",F1516-G1516)</f>
        <v/>
      </c>
    </row>
    <row r="1517" customFormat="false" ht="15" hidden="false" customHeight="true" outlineLevel="0" collapsed="false">
      <c r="B1517" s="23"/>
      <c r="C1517" s="31"/>
      <c r="D1517" s="25"/>
      <c r="E1517" s="26"/>
      <c r="F1517" s="32"/>
      <c r="G1517" s="35"/>
      <c r="H1517" s="34" t="str">
        <f aca="false">IF(C1517="","",(H1516+F1517-G1517))</f>
        <v/>
      </c>
      <c r="J1517" s="30" t="str">
        <f aca="false">IF(AND(H1518="",H1519="",H1520=""),H1517,"")</f>
        <v/>
      </c>
      <c r="K1517" s="30" t="str">
        <f aca="false">IF(OR(B1517="x",B1517="X",AND(B1517="",F1517="",G1517="")),"",F1517-G1517)</f>
        <v/>
      </c>
    </row>
    <row r="1518" customFormat="false" ht="15" hidden="false" customHeight="true" outlineLevel="0" collapsed="false">
      <c r="B1518" s="23"/>
      <c r="C1518" s="31"/>
      <c r="D1518" s="25"/>
      <c r="E1518" s="26"/>
      <c r="F1518" s="32"/>
      <c r="G1518" s="35"/>
      <c r="H1518" s="34" t="str">
        <f aca="false">IF(C1518="","",(H1517+F1518-G1518))</f>
        <v/>
      </c>
      <c r="J1518" s="30" t="str">
        <f aca="false">IF(AND(H1519="",H1520="",H1521=""),H1518,"")</f>
        <v/>
      </c>
      <c r="K1518" s="30" t="str">
        <f aca="false">IF(OR(B1518="x",B1518="X",AND(B1518="",F1518="",G1518="")),"",F1518-G1518)</f>
        <v/>
      </c>
    </row>
    <row r="1519" customFormat="false" ht="15" hidden="false" customHeight="true" outlineLevel="0" collapsed="false">
      <c r="B1519" s="23"/>
      <c r="C1519" s="31"/>
      <c r="D1519" s="25"/>
      <c r="E1519" s="26"/>
      <c r="F1519" s="32"/>
      <c r="G1519" s="35"/>
      <c r="H1519" s="34" t="str">
        <f aca="false">IF(C1519="","",(H1518+F1519-G1519))</f>
        <v/>
      </c>
      <c r="J1519" s="30" t="str">
        <f aca="false">IF(AND(H1520="",H1521="",H1522=""),H1519,"")</f>
        <v/>
      </c>
      <c r="K1519" s="30" t="str">
        <f aca="false">IF(OR(B1519="x",B1519="X",AND(B1519="",F1519="",G1519="")),"",F1519-G1519)</f>
        <v/>
      </c>
    </row>
    <row r="1520" customFormat="false" ht="15" hidden="false" customHeight="true" outlineLevel="0" collapsed="false">
      <c r="B1520" s="23"/>
      <c r="C1520" s="31"/>
      <c r="D1520" s="25"/>
      <c r="E1520" s="26"/>
      <c r="F1520" s="32"/>
      <c r="G1520" s="35"/>
      <c r="H1520" s="34" t="str">
        <f aca="false">IF(C1520="","",(H1519+F1520-G1520))</f>
        <v/>
      </c>
      <c r="J1520" s="30" t="str">
        <f aca="false">IF(AND(H1521="",H1522="",H1523=""),H1520,"")</f>
        <v/>
      </c>
      <c r="K1520" s="30" t="str">
        <f aca="false">IF(OR(B1520="x",B1520="X",AND(B1520="",F1520="",G1520="")),"",F1520-G1520)</f>
        <v/>
      </c>
    </row>
    <row r="1521" customFormat="false" ht="15" hidden="false" customHeight="true" outlineLevel="0" collapsed="false">
      <c r="B1521" s="23"/>
      <c r="C1521" s="31"/>
      <c r="D1521" s="25"/>
      <c r="E1521" s="26"/>
      <c r="F1521" s="32"/>
      <c r="G1521" s="35"/>
      <c r="H1521" s="34" t="str">
        <f aca="false">IF(C1521="","",(H1520+F1521-G1521))</f>
        <v/>
      </c>
      <c r="J1521" s="30" t="str">
        <f aca="false">IF(AND(H1522="",H1523="",H1524=""),H1521,"")</f>
        <v/>
      </c>
      <c r="K1521" s="30" t="str">
        <f aca="false">IF(OR(B1521="x",B1521="X",AND(B1521="",F1521="",G1521="")),"",F1521-G1521)</f>
        <v/>
      </c>
    </row>
    <row r="1522" customFormat="false" ht="15" hidden="false" customHeight="true" outlineLevel="0" collapsed="false">
      <c r="B1522" s="23"/>
      <c r="C1522" s="31"/>
      <c r="D1522" s="25"/>
      <c r="E1522" s="26"/>
      <c r="F1522" s="32"/>
      <c r="G1522" s="35"/>
      <c r="H1522" s="34" t="str">
        <f aca="false">IF(C1522="","",(H1521+F1522-G1522))</f>
        <v/>
      </c>
      <c r="J1522" s="30" t="str">
        <f aca="false">IF(AND(H1523="",H1524="",H1525=""),H1522,"")</f>
        <v/>
      </c>
      <c r="K1522" s="30" t="str">
        <f aca="false">IF(OR(B1522="x",B1522="X",AND(B1522="",F1522="",G1522="")),"",F1522-G1522)</f>
        <v/>
      </c>
    </row>
    <row r="1523" customFormat="false" ht="15" hidden="false" customHeight="true" outlineLevel="0" collapsed="false">
      <c r="B1523" s="23"/>
      <c r="C1523" s="31"/>
      <c r="D1523" s="25"/>
      <c r="E1523" s="26"/>
      <c r="F1523" s="32"/>
      <c r="G1523" s="35"/>
      <c r="H1523" s="34" t="str">
        <f aca="false">IF(C1523="","",(H1522+F1523-G1523))</f>
        <v/>
      </c>
      <c r="J1523" s="30" t="str">
        <f aca="false">IF(AND(H1524="",H1525="",H1526=""),H1523,"")</f>
        <v/>
      </c>
      <c r="K1523" s="30" t="str">
        <f aca="false">IF(OR(B1523="x",B1523="X",AND(B1523="",F1523="",G1523="")),"",F1523-G1523)</f>
        <v/>
      </c>
    </row>
    <row r="1524" customFormat="false" ht="15" hidden="false" customHeight="true" outlineLevel="0" collapsed="false">
      <c r="B1524" s="23"/>
      <c r="C1524" s="31"/>
      <c r="D1524" s="25"/>
      <c r="E1524" s="26"/>
      <c r="F1524" s="32"/>
      <c r="G1524" s="35"/>
      <c r="H1524" s="34" t="str">
        <f aca="false">IF(C1524="","",(H1523+F1524-G1524))</f>
        <v/>
      </c>
      <c r="J1524" s="30" t="str">
        <f aca="false">IF(AND(H1525="",H1526="",H1527=""),H1524,"")</f>
        <v/>
      </c>
      <c r="K1524" s="30" t="str">
        <f aca="false">IF(OR(B1524="x",B1524="X",AND(B1524="",F1524="",G1524="")),"",F1524-G1524)</f>
        <v/>
      </c>
    </row>
    <row r="1525" customFormat="false" ht="15" hidden="false" customHeight="true" outlineLevel="0" collapsed="false">
      <c r="B1525" s="23"/>
      <c r="C1525" s="31"/>
      <c r="D1525" s="25"/>
      <c r="E1525" s="26"/>
      <c r="F1525" s="32"/>
      <c r="G1525" s="35"/>
      <c r="H1525" s="34" t="str">
        <f aca="false">IF(C1525="","",(H1524+F1525-G1525))</f>
        <v/>
      </c>
      <c r="J1525" s="30" t="str">
        <f aca="false">IF(AND(H1526="",H1527="",H1528=""),H1525,"")</f>
        <v/>
      </c>
      <c r="K1525" s="30" t="str">
        <f aca="false">IF(OR(B1525="x",B1525="X",AND(B1525="",F1525="",G1525="")),"",F1525-G1525)</f>
        <v/>
      </c>
    </row>
    <row r="1526" customFormat="false" ht="15" hidden="false" customHeight="true" outlineLevel="0" collapsed="false">
      <c r="B1526" s="23"/>
      <c r="C1526" s="31"/>
      <c r="D1526" s="25"/>
      <c r="E1526" s="26"/>
      <c r="F1526" s="32"/>
      <c r="G1526" s="35"/>
      <c r="H1526" s="34" t="str">
        <f aca="false">IF(C1526="","",(H1525+F1526-G1526))</f>
        <v/>
      </c>
      <c r="J1526" s="30" t="str">
        <f aca="false">IF(AND(H1527="",H1528="",H1529=""),H1526,"")</f>
        <v/>
      </c>
      <c r="K1526" s="30" t="str">
        <f aca="false">IF(OR(B1526="x",B1526="X",AND(B1526="",F1526="",G1526="")),"",F1526-G1526)</f>
        <v/>
      </c>
    </row>
    <row r="1527" customFormat="false" ht="15" hidden="false" customHeight="true" outlineLevel="0" collapsed="false">
      <c r="B1527" s="23"/>
      <c r="C1527" s="31"/>
      <c r="D1527" s="25"/>
      <c r="E1527" s="26"/>
      <c r="F1527" s="32"/>
      <c r="G1527" s="35"/>
      <c r="H1527" s="34" t="str">
        <f aca="false">IF(C1527="","",(H1526+F1527-G1527))</f>
        <v/>
      </c>
      <c r="J1527" s="30" t="str">
        <f aca="false">IF(AND(H1528="",H1529="",H1530=""),H1527,"")</f>
        <v/>
      </c>
      <c r="K1527" s="30" t="str">
        <f aca="false">IF(OR(B1527="x",B1527="X",AND(B1527="",F1527="",G1527="")),"",F1527-G1527)</f>
        <v/>
      </c>
    </row>
    <row r="1528" customFormat="false" ht="15" hidden="false" customHeight="true" outlineLevel="0" collapsed="false">
      <c r="B1528" s="23"/>
      <c r="C1528" s="31"/>
      <c r="D1528" s="25"/>
      <c r="E1528" s="26"/>
      <c r="F1528" s="32"/>
      <c r="G1528" s="35"/>
      <c r="H1528" s="34" t="str">
        <f aca="false">IF(C1528="","",(H1527+F1528-G1528))</f>
        <v/>
      </c>
      <c r="J1528" s="30" t="str">
        <f aca="false">IF(AND(H1529="",H1530="",H1531=""),H1528,"")</f>
        <v/>
      </c>
      <c r="K1528" s="30" t="str">
        <f aca="false">IF(OR(B1528="x",B1528="X",AND(B1528="",F1528="",G1528="")),"",F1528-G1528)</f>
        <v/>
      </c>
    </row>
    <row r="1529" customFormat="false" ht="15" hidden="false" customHeight="true" outlineLevel="0" collapsed="false">
      <c r="B1529" s="23"/>
      <c r="C1529" s="31"/>
      <c r="D1529" s="25"/>
      <c r="E1529" s="26"/>
      <c r="F1529" s="32"/>
      <c r="G1529" s="35"/>
      <c r="H1529" s="34" t="str">
        <f aca="false">IF(C1529="","",(H1528+F1529-G1529))</f>
        <v/>
      </c>
      <c r="J1529" s="30" t="str">
        <f aca="false">IF(AND(H1530="",H1531="",H1532=""),H1529,"")</f>
        <v/>
      </c>
      <c r="K1529" s="30" t="str">
        <f aca="false">IF(OR(B1529="x",B1529="X",AND(B1529="",F1529="",G1529="")),"",F1529-G1529)</f>
        <v/>
      </c>
    </row>
    <row r="1530" customFormat="false" ht="15" hidden="false" customHeight="true" outlineLevel="0" collapsed="false">
      <c r="B1530" s="23"/>
      <c r="C1530" s="31"/>
      <c r="D1530" s="25"/>
      <c r="E1530" s="26"/>
      <c r="F1530" s="32"/>
      <c r="G1530" s="35"/>
      <c r="H1530" s="34" t="str">
        <f aca="false">IF(C1530="","",(H1529+F1530-G1530))</f>
        <v/>
      </c>
      <c r="J1530" s="30" t="str">
        <f aca="false">IF(AND(H1531="",H1532="",H1533=""),H1530,"")</f>
        <v/>
      </c>
      <c r="K1530" s="30" t="str">
        <f aca="false">IF(OR(B1530="x",B1530="X",AND(B1530="",F1530="",G1530="")),"",F1530-G1530)</f>
        <v/>
      </c>
    </row>
    <row r="1531" customFormat="false" ht="15" hidden="false" customHeight="true" outlineLevel="0" collapsed="false">
      <c r="B1531" s="23"/>
      <c r="C1531" s="31"/>
      <c r="D1531" s="25"/>
      <c r="E1531" s="26"/>
      <c r="F1531" s="32"/>
      <c r="G1531" s="35"/>
      <c r="H1531" s="34" t="str">
        <f aca="false">IF(C1531="","",(H1530+F1531-G1531))</f>
        <v/>
      </c>
      <c r="J1531" s="30" t="str">
        <f aca="false">IF(AND(H1532="",H1533="",H1534=""),H1531,"")</f>
        <v/>
      </c>
      <c r="K1531" s="30" t="str">
        <f aca="false">IF(OR(B1531="x",B1531="X",AND(B1531="",F1531="",G1531="")),"",F1531-G1531)</f>
        <v/>
      </c>
    </row>
    <row r="1532" customFormat="false" ht="15" hidden="false" customHeight="true" outlineLevel="0" collapsed="false">
      <c r="B1532" s="23"/>
      <c r="C1532" s="31"/>
      <c r="D1532" s="25"/>
      <c r="E1532" s="26"/>
      <c r="F1532" s="32"/>
      <c r="G1532" s="35"/>
      <c r="H1532" s="34" t="str">
        <f aca="false">IF(C1532="","",(H1531+F1532-G1532))</f>
        <v/>
      </c>
      <c r="J1532" s="30" t="str">
        <f aca="false">IF(AND(H1533="",H1534="",H1535=""),H1532,"")</f>
        <v/>
      </c>
      <c r="K1532" s="30" t="str">
        <f aca="false">IF(OR(B1532="x",B1532="X",AND(B1532="",F1532="",G1532="")),"",F1532-G1532)</f>
        <v/>
      </c>
    </row>
    <row r="1533" customFormat="false" ht="15" hidden="false" customHeight="true" outlineLevel="0" collapsed="false">
      <c r="B1533" s="23"/>
      <c r="C1533" s="31"/>
      <c r="D1533" s="25"/>
      <c r="E1533" s="26"/>
      <c r="F1533" s="32"/>
      <c r="G1533" s="35"/>
      <c r="H1533" s="34" t="str">
        <f aca="false">IF(C1533="","",(H1532+F1533-G1533))</f>
        <v/>
      </c>
      <c r="J1533" s="30" t="str">
        <f aca="false">IF(AND(H1534="",H1535="",H1536=""),H1533,"")</f>
        <v/>
      </c>
      <c r="K1533" s="30" t="str">
        <f aca="false">IF(OR(B1533="x",B1533="X",AND(B1533="",F1533="",G1533="")),"",F1533-G1533)</f>
        <v/>
      </c>
    </row>
    <row r="1534" customFormat="false" ht="15" hidden="false" customHeight="true" outlineLevel="0" collapsed="false">
      <c r="B1534" s="23"/>
      <c r="C1534" s="31"/>
      <c r="D1534" s="25"/>
      <c r="E1534" s="26"/>
      <c r="F1534" s="32"/>
      <c r="G1534" s="35"/>
      <c r="H1534" s="34" t="str">
        <f aca="false">IF(C1534="","",(H1533+F1534-G1534))</f>
        <v/>
      </c>
      <c r="J1534" s="30" t="str">
        <f aca="false">IF(AND(H1535="",H1536="",H1537=""),H1534,"")</f>
        <v/>
      </c>
      <c r="K1534" s="30" t="str">
        <f aca="false">IF(OR(B1534="x",B1534="X",AND(B1534="",F1534="",G1534="")),"",F1534-G1534)</f>
        <v/>
      </c>
    </row>
    <row r="1535" customFormat="false" ht="15" hidden="false" customHeight="true" outlineLevel="0" collapsed="false">
      <c r="B1535" s="23"/>
      <c r="C1535" s="31"/>
      <c r="D1535" s="25"/>
      <c r="E1535" s="26"/>
      <c r="F1535" s="32"/>
      <c r="G1535" s="35"/>
      <c r="H1535" s="34" t="str">
        <f aca="false">IF(C1535="","",(H1534+F1535-G1535))</f>
        <v/>
      </c>
      <c r="J1535" s="30" t="str">
        <f aca="false">IF(AND(H1536="",H1537="",H1538=""),H1535,"")</f>
        <v/>
      </c>
      <c r="K1535" s="30" t="str">
        <f aca="false">IF(OR(B1535="x",B1535="X",AND(B1535="",F1535="",G1535="")),"",F1535-G1535)</f>
        <v/>
      </c>
    </row>
    <row r="1536" customFormat="false" ht="15" hidden="false" customHeight="true" outlineLevel="0" collapsed="false">
      <c r="B1536" s="23"/>
      <c r="C1536" s="31"/>
      <c r="D1536" s="25"/>
      <c r="E1536" s="26"/>
      <c r="F1536" s="32"/>
      <c r="G1536" s="35"/>
      <c r="H1536" s="34" t="str">
        <f aca="false">IF(C1536="","",(H1535+F1536-G1536))</f>
        <v/>
      </c>
      <c r="J1536" s="30" t="str">
        <f aca="false">IF(AND(H1537="",H1538="",H1539=""),H1536,"")</f>
        <v/>
      </c>
      <c r="K1536" s="30" t="str">
        <f aca="false">IF(OR(B1536="x",B1536="X",AND(B1536="",F1536="",G1536="")),"",F1536-G1536)</f>
        <v/>
      </c>
    </row>
    <row r="1537" customFormat="false" ht="15" hidden="false" customHeight="true" outlineLevel="0" collapsed="false">
      <c r="B1537" s="23"/>
      <c r="C1537" s="31"/>
      <c r="D1537" s="25"/>
      <c r="E1537" s="26"/>
      <c r="F1537" s="32"/>
      <c r="G1537" s="35"/>
      <c r="H1537" s="34" t="str">
        <f aca="false">IF(C1537="","",(H1536+F1537-G1537))</f>
        <v/>
      </c>
      <c r="J1537" s="30" t="str">
        <f aca="false">IF(AND(H1538="",H1539="",H1540=""),H1537,"")</f>
        <v/>
      </c>
      <c r="K1537" s="30" t="str">
        <f aca="false">IF(OR(B1537="x",B1537="X",AND(B1537="",F1537="",G1537="")),"",F1537-G1537)</f>
        <v/>
      </c>
    </row>
    <row r="1538" customFormat="false" ht="15" hidden="false" customHeight="true" outlineLevel="0" collapsed="false">
      <c r="B1538" s="23"/>
      <c r="C1538" s="31"/>
      <c r="D1538" s="25"/>
      <c r="E1538" s="26"/>
      <c r="F1538" s="32"/>
      <c r="G1538" s="35"/>
      <c r="H1538" s="34" t="str">
        <f aca="false">IF(C1538="","",(H1537+F1538-G1538))</f>
        <v/>
      </c>
      <c r="J1538" s="30" t="str">
        <f aca="false">IF(AND(H1539="",H1540="",H1541=""),H1538,"")</f>
        <v/>
      </c>
      <c r="K1538" s="30" t="str">
        <f aca="false">IF(OR(B1538="x",B1538="X",AND(B1538="",F1538="",G1538="")),"",F1538-G1538)</f>
        <v/>
      </c>
    </row>
    <row r="1539" customFormat="false" ht="15" hidden="false" customHeight="true" outlineLevel="0" collapsed="false">
      <c r="B1539" s="23"/>
      <c r="C1539" s="31"/>
      <c r="D1539" s="25"/>
      <c r="E1539" s="26"/>
      <c r="F1539" s="32"/>
      <c r="G1539" s="35"/>
      <c r="H1539" s="34" t="str">
        <f aca="false">IF(C1539="","",(H1538+F1539-G1539))</f>
        <v/>
      </c>
      <c r="J1539" s="30" t="str">
        <f aca="false">IF(AND(H1540="",H1541="",H1542=""),H1539,"")</f>
        <v/>
      </c>
      <c r="K1539" s="30" t="str">
        <f aca="false">IF(OR(B1539="x",B1539="X",AND(B1539="",F1539="",G1539="")),"",F1539-G1539)</f>
        <v/>
      </c>
    </row>
    <row r="1540" customFormat="false" ht="15" hidden="false" customHeight="true" outlineLevel="0" collapsed="false">
      <c r="B1540" s="23"/>
      <c r="C1540" s="31"/>
      <c r="D1540" s="25"/>
      <c r="E1540" s="26"/>
      <c r="F1540" s="32"/>
      <c r="G1540" s="35"/>
      <c r="H1540" s="34" t="str">
        <f aca="false">IF(C1540="","",(H1539+F1540-G1540))</f>
        <v/>
      </c>
      <c r="J1540" s="30" t="str">
        <f aca="false">IF(AND(H1541="",H1542="",H1543=""),H1540,"")</f>
        <v/>
      </c>
      <c r="K1540" s="30" t="str">
        <f aca="false">IF(OR(B1540="x",B1540="X",AND(B1540="",F1540="",G1540="")),"",F1540-G1540)</f>
        <v/>
      </c>
    </row>
    <row r="1541" customFormat="false" ht="15" hidden="false" customHeight="true" outlineLevel="0" collapsed="false">
      <c r="B1541" s="23"/>
      <c r="C1541" s="31"/>
      <c r="D1541" s="25"/>
      <c r="E1541" s="26"/>
      <c r="F1541" s="32"/>
      <c r="G1541" s="35"/>
      <c r="H1541" s="34" t="str">
        <f aca="false">IF(C1541="","",(H1540+F1541-G1541))</f>
        <v/>
      </c>
      <c r="J1541" s="30" t="str">
        <f aca="false">IF(AND(H1542="",H1543="",H1544=""),H1541,"")</f>
        <v/>
      </c>
      <c r="K1541" s="30" t="str">
        <f aca="false">IF(OR(B1541="x",B1541="X",AND(B1541="",F1541="",G1541="")),"",F1541-G1541)</f>
        <v/>
      </c>
    </row>
    <row r="1542" customFormat="false" ht="15" hidden="false" customHeight="true" outlineLevel="0" collapsed="false">
      <c r="B1542" s="23"/>
      <c r="C1542" s="31"/>
      <c r="D1542" s="25"/>
      <c r="E1542" s="26"/>
      <c r="F1542" s="32"/>
      <c r="G1542" s="35"/>
      <c r="H1542" s="34" t="str">
        <f aca="false">IF(C1542="","",(H1541+F1542-G1542))</f>
        <v/>
      </c>
      <c r="J1542" s="30" t="str">
        <f aca="false">IF(AND(H1543="",H1544="",H1545=""),H1542,"")</f>
        <v/>
      </c>
      <c r="K1542" s="30" t="str">
        <f aca="false">IF(OR(B1542="x",B1542="X",AND(B1542="",F1542="",G1542="")),"",F1542-G1542)</f>
        <v/>
      </c>
    </row>
    <row r="1543" customFormat="false" ht="15" hidden="false" customHeight="true" outlineLevel="0" collapsed="false">
      <c r="B1543" s="23"/>
      <c r="C1543" s="31"/>
      <c r="D1543" s="25"/>
      <c r="E1543" s="26"/>
      <c r="F1543" s="32"/>
      <c r="G1543" s="35"/>
      <c r="H1543" s="34" t="str">
        <f aca="false">IF(C1543="","",(H1542+F1543-G1543))</f>
        <v/>
      </c>
      <c r="J1543" s="30" t="str">
        <f aca="false">IF(AND(H1544="",H1545="",H1546=""),H1543,"")</f>
        <v/>
      </c>
      <c r="K1543" s="30" t="str">
        <f aca="false">IF(OR(B1543="x",B1543="X",AND(B1543="",F1543="",G1543="")),"",F1543-G1543)</f>
        <v/>
      </c>
    </row>
    <row r="1544" customFormat="false" ht="15" hidden="false" customHeight="true" outlineLevel="0" collapsed="false">
      <c r="B1544" s="23"/>
      <c r="C1544" s="31"/>
      <c r="D1544" s="25"/>
      <c r="E1544" s="26"/>
      <c r="F1544" s="32"/>
      <c r="G1544" s="35"/>
      <c r="H1544" s="34" t="str">
        <f aca="false">IF(C1544="","",(H1543+F1544-G1544))</f>
        <v/>
      </c>
      <c r="J1544" s="30" t="str">
        <f aca="false">IF(AND(H1545="",H1546="",H1547=""),H1544,"")</f>
        <v/>
      </c>
      <c r="K1544" s="30" t="str">
        <f aca="false">IF(OR(B1544="x",B1544="X",AND(B1544="",F1544="",G1544="")),"",F1544-G1544)</f>
        <v/>
      </c>
    </row>
    <row r="1545" customFormat="false" ht="15" hidden="false" customHeight="true" outlineLevel="0" collapsed="false">
      <c r="B1545" s="23"/>
      <c r="C1545" s="31"/>
      <c r="D1545" s="25"/>
      <c r="E1545" s="26"/>
      <c r="F1545" s="32"/>
      <c r="G1545" s="35"/>
      <c r="H1545" s="34" t="str">
        <f aca="false">IF(C1545="","",(H1544+F1545-G1545))</f>
        <v/>
      </c>
      <c r="J1545" s="30" t="str">
        <f aca="false">IF(AND(H1546="",H1547="",H1548=""),H1545,"")</f>
        <v/>
      </c>
      <c r="K1545" s="30" t="str">
        <f aca="false">IF(OR(B1545="x",B1545="X",AND(B1545="",F1545="",G1545="")),"",F1545-G1545)</f>
        <v/>
      </c>
    </row>
    <row r="1546" customFormat="false" ht="15" hidden="false" customHeight="true" outlineLevel="0" collapsed="false">
      <c r="B1546" s="23"/>
      <c r="C1546" s="31"/>
      <c r="D1546" s="25"/>
      <c r="E1546" s="26"/>
      <c r="F1546" s="32"/>
      <c r="G1546" s="35"/>
      <c r="H1546" s="34" t="str">
        <f aca="false">IF(C1546="","",(H1545+F1546-G1546))</f>
        <v/>
      </c>
      <c r="J1546" s="30" t="str">
        <f aca="false">IF(AND(H1547="",H1548="",H1549=""),H1546,"")</f>
        <v/>
      </c>
      <c r="K1546" s="30" t="str">
        <f aca="false">IF(OR(B1546="x",B1546="X",AND(B1546="",F1546="",G1546="")),"",F1546-G1546)</f>
        <v/>
      </c>
    </row>
    <row r="1547" customFormat="false" ht="15" hidden="false" customHeight="true" outlineLevel="0" collapsed="false">
      <c r="B1547" s="23"/>
      <c r="C1547" s="31"/>
      <c r="D1547" s="25"/>
      <c r="E1547" s="26"/>
      <c r="F1547" s="32"/>
      <c r="G1547" s="35"/>
      <c r="H1547" s="34" t="str">
        <f aca="false">IF(C1547="","",(H1546+F1547-G1547))</f>
        <v/>
      </c>
      <c r="J1547" s="30" t="str">
        <f aca="false">IF(AND(H1548="",H1549="",H1550=""),H1547,"")</f>
        <v/>
      </c>
      <c r="K1547" s="30" t="str">
        <f aca="false">IF(OR(B1547="x",B1547="X",AND(B1547="",F1547="",G1547="")),"",F1547-G1547)</f>
        <v/>
      </c>
    </row>
    <row r="1548" customFormat="false" ht="15" hidden="false" customHeight="true" outlineLevel="0" collapsed="false">
      <c r="B1548" s="23"/>
      <c r="C1548" s="31"/>
      <c r="D1548" s="25"/>
      <c r="E1548" s="26"/>
      <c r="F1548" s="32"/>
      <c r="G1548" s="35"/>
      <c r="H1548" s="34" t="str">
        <f aca="false">IF(C1548="","",(H1547+F1548-G1548))</f>
        <v/>
      </c>
      <c r="J1548" s="30" t="str">
        <f aca="false">IF(AND(H1549="",H1550="",H1551=""),H1548,"")</f>
        <v/>
      </c>
      <c r="K1548" s="30" t="str">
        <f aca="false">IF(OR(B1548="x",B1548="X",AND(B1548="",F1548="",G1548="")),"",F1548-G1548)</f>
        <v/>
      </c>
    </row>
    <row r="1549" customFormat="false" ht="15" hidden="false" customHeight="true" outlineLevel="0" collapsed="false">
      <c r="B1549" s="23"/>
      <c r="C1549" s="31"/>
      <c r="D1549" s="25"/>
      <c r="E1549" s="26"/>
      <c r="F1549" s="32"/>
      <c r="G1549" s="35"/>
      <c r="H1549" s="34" t="str">
        <f aca="false">IF(C1549="","",(H1548+F1549-G1549))</f>
        <v/>
      </c>
      <c r="J1549" s="30" t="str">
        <f aca="false">IF(AND(H1550="",H1551="",H1552=""),H1549,"")</f>
        <v/>
      </c>
      <c r="K1549" s="30" t="str">
        <f aca="false">IF(OR(B1549="x",B1549="X",AND(B1549="",F1549="",G1549="")),"",F1549-G1549)</f>
        <v/>
      </c>
    </row>
    <row r="1550" customFormat="false" ht="15" hidden="false" customHeight="true" outlineLevel="0" collapsed="false">
      <c r="B1550" s="23"/>
      <c r="C1550" s="31"/>
      <c r="D1550" s="25"/>
      <c r="E1550" s="26"/>
      <c r="F1550" s="32"/>
      <c r="G1550" s="35"/>
      <c r="H1550" s="34" t="str">
        <f aca="false">IF(C1550="","",(H1549+F1550-G1550))</f>
        <v/>
      </c>
      <c r="J1550" s="30" t="str">
        <f aca="false">IF(AND(H1551="",H1552="",H1553=""),H1550,"")</f>
        <v/>
      </c>
      <c r="K1550" s="30" t="str">
        <f aca="false">IF(OR(B1550="x",B1550="X",AND(B1550="",F1550="",G1550="")),"",F1550-G1550)</f>
        <v/>
      </c>
    </row>
    <row r="1551" customFormat="false" ht="15" hidden="false" customHeight="true" outlineLevel="0" collapsed="false">
      <c r="B1551" s="23"/>
      <c r="C1551" s="31"/>
      <c r="D1551" s="25"/>
      <c r="E1551" s="26"/>
      <c r="F1551" s="32"/>
      <c r="G1551" s="35"/>
      <c r="H1551" s="34" t="str">
        <f aca="false">IF(C1551="","",(H1550+F1551-G1551))</f>
        <v/>
      </c>
      <c r="J1551" s="30" t="str">
        <f aca="false">IF(AND(H1552="",H1553="",H1554=""),H1551,"")</f>
        <v/>
      </c>
      <c r="K1551" s="30" t="str">
        <f aca="false">IF(OR(B1551="x",B1551="X",AND(B1551="",F1551="",G1551="")),"",F1551-G1551)</f>
        <v/>
      </c>
    </row>
    <row r="1552" customFormat="false" ht="15" hidden="false" customHeight="true" outlineLevel="0" collapsed="false">
      <c r="B1552" s="23"/>
      <c r="C1552" s="31"/>
      <c r="D1552" s="25"/>
      <c r="E1552" s="26"/>
      <c r="F1552" s="32"/>
      <c r="G1552" s="35"/>
      <c r="H1552" s="34" t="str">
        <f aca="false">IF(C1552="","",(H1551+F1552-G1552))</f>
        <v/>
      </c>
      <c r="J1552" s="30" t="str">
        <f aca="false">IF(AND(H1553="",H1554="",H1555=""),H1552,"")</f>
        <v/>
      </c>
      <c r="K1552" s="30" t="str">
        <f aca="false">IF(OR(B1552="x",B1552="X",AND(B1552="",F1552="",G1552="")),"",F1552-G1552)</f>
        <v/>
      </c>
    </row>
    <row r="1553" customFormat="false" ht="15" hidden="false" customHeight="true" outlineLevel="0" collapsed="false">
      <c r="B1553" s="23"/>
      <c r="C1553" s="31"/>
      <c r="D1553" s="25"/>
      <c r="E1553" s="26"/>
      <c r="F1553" s="32"/>
      <c r="G1553" s="35"/>
      <c r="H1553" s="34" t="str">
        <f aca="false">IF(C1553="","",(H1552+F1553-G1553))</f>
        <v/>
      </c>
      <c r="J1553" s="30" t="str">
        <f aca="false">IF(AND(H1554="",H1555="",H1556=""),H1553,"")</f>
        <v/>
      </c>
      <c r="K1553" s="30" t="str">
        <f aca="false">IF(OR(B1553="x",B1553="X",AND(B1553="",F1553="",G1553="")),"",F1553-G1553)</f>
        <v/>
      </c>
    </row>
    <row r="1554" customFormat="false" ht="15" hidden="false" customHeight="true" outlineLevel="0" collapsed="false">
      <c r="B1554" s="23"/>
      <c r="C1554" s="31"/>
      <c r="D1554" s="25"/>
      <c r="E1554" s="26"/>
      <c r="F1554" s="32"/>
      <c r="G1554" s="35"/>
      <c r="H1554" s="34" t="str">
        <f aca="false">IF(C1554="","",(H1553+F1554-G1554))</f>
        <v/>
      </c>
      <c r="J1554" s="30" t="str">
        <f aca="false">IF(AND(H1555="",H1556="",H1557=""),H1554,"")</f>
        <v/>
      </c>
      <c r="K1554" s="30" t="str">
        <f aca="false">IF(OR(B1554="x",B1554="X",AND(B1554="",F1554="",G1554="")),"",F1554-G1554)</f>
        <v/>
      </c>
    </row>
    <row r="1555" customFormat="false" ht="15" hidden="false" customHeight="true" outlineLevel="0" collapsed="false">
      <c r="B1555" s="23"/>
      <c r="C1555" s="31"/>
      <c r="D1555" s="25"/>
      <c r="E1555" s="26"/>
      <c r="F1555" s="32"/>
      <c r="G1555" s="35"/>
      <c r="H1555" s="34" t="str">
        <f aca="false">IF(C1555="","",(H1554+F1555-G1555))</f>
        <v/>
      </c>
      <c r="J1555" s="30" t="str">
        <f aca="false">IF(AND(H1556="",H1557="",H1558=""),H1555,"")</f>
        <v/>
      </c>
      <c r="K1555" s="30" t="str">
        <f aca="false">IF(OR(B1555="x",B1555="X",AND(B1555="",F1555="",G1555="")),"",F1555-G1555)</f>
        <v/>
      </c>
    </row>
    <row r="1556" customFormat="false" ht="15" hidden="false" customHeight="true" outlineLevel="0" collapsed="false">
      <c r="B1556" s="23"/>
      <c r="C1556" s="31"/>
      <c r="D1556" s="25"/>
      <c r="E1556" s="26"/>
      <c r="F1556" s="32"/>
      <c r="G1556" s="35"/>
      <c r="H1556" s="34" t="str">
        <f aca="false">IF(C1556="","",(H1555+F1556-G1556))</f>
        <v/>
      </c>
      <c r="J1556" s="30" t="str">
        <f aca="false">IF(AND(H1557="",H1558="",H1559=""),H1556,"")</f>
        <v/>
      </c>
      <c r="K1556" s="30" t="str">
        <f aca="false">IF(OR(B1556="x",B1556="X",AND(B1556="",F1556="",G1556="")),"",F1556-G1556)</f>
        <v/>
      </c>
    </row>
    <row r="1557" customFormat="false" ht="15" hidden="false" customHeight="true" outlineLevel="0" collapsed="false">
      <c r="B1557" s="23"/>
      <c r="C1557" s="31"/>
      <c r="D1557" s="25"/>
      <c r="E1557" s="26"/>
      <c r="F1557" s="32"/>
      <c r="G1557" s="35"/>
      <c r="H1557" s="34" t="str">
        <f aca="false">IF(C1557="","",(H1556+F1557-G1557))</f>
        <v/>
      </c>
      <c r="J1557" s="30" t="str">
        <f aca="false">IF(AND(H1558="",H1559="",H1560=""),H1557,"")</f>
        <v/>
      </c>
      <c r="K1557" s="30" t="str">
        <f aca="false">IF(OR(B1557="x",B1557="X",AND(B1557="",F1557="",G1557="")),"",F1557-G1557)</f>
        <v/>
      </c>
    </row>
    <row r="1558" customFormat="false" ht="15" hidden="false" customHeight="true" outlineLevel="0" collapsed="false">
      <c r="B1558" s="23"/>
      <c r="C1558" s="31"/>
      <c r="D1558" s="25"/>
      <c r="E1558" s="26"/>
      <c r="F1558" s="32"/>
      <c r="G1558" s="35"/>
      <c r="H1558" s="34" t="str">
        <f aca="false">IF(C1558="","",(H1557+F1558-G1558))</f>
        <v/>
      </c>
      <c r="J1558" s="30" t="str">
        <f aca="false">IF(AND(H1559="",H1560="",H1561=""),H1558,"")</f>
        <v/>
      </c>
      <c r="K1558" s="30" t="str">
        <f aca="false">IF(OR(B1558="x",B1558="X",AND(B1558="",F1558="",G1558="")),"",F1558-G1558)</f>
        <v/>
      </c>
    </row>
    <row r="1559" customFormat="false" ht="15" hidden="false" customHeight="true" outlineLevel="0" collapsed="false">
      <c r="B1559" s="23"/>
      <c r="C1559" s="31"/>
      <c r="D1559" s="25"/>
      <c r="E1559" s="26"/>
      <c r="F1559" s="32"/>
      <c r="G1559" s="35"/>
      <c r="H1559" s="34" t="str">
        <f aca="false">IF(C1559="","",(H1558+F1559-G1559))</f>
        <v/>
      </c>
      <c r="J1559" s="30" t="str">
        <f aca="false">IF(AND(H1560="",H1561="",H1562=""),H1559,"")</f>
        <v/>
      </c>
      <c r="K1559" s="30" t="str">
        <f aca="false">IF(OR(B1559="x",B1559="X",AND(B1559="",F1559="",G1559="")),"",F1559-G1559)</f>
        <v/>
      </c>
    </row>
    <row r="1560" customFormat="false" ht="15" hidden="false" customHeight="true" outlineLevel="0" collapsed="false">
      <c r="B1560" s="23"/>
      <c r="C1560" s="31"/>
      <c r="D1560" s="25"/>
      <c r="E1560" s="26"/>
      <c r="F1560" s="32"/>
      <c r="G1560" s="35"/>
      <c r="H1560" s="34" t="str">
        <f aca="false">IF(C1560="","",(H1559+F1560-G1560))</f>
        <v/>
      </c>
      <c r="J1560" s="30" t="str">
        <f aca="false">IF(AND(H1561="",H1562="",H1563=""),H1560,"")</f>
        <v/>
      </c>
      <c r="K1560" s="30" t="str">
        <f aca="false">IF(OR(B1560="x",B1560="X",AND(B1560="",F1560="",G1560="")),"",F1560-G1560)</f>
        <v/>
      </c>
    </row>
    <row r="1561" customFormat="false" ht="15" hidden="false" customHeight="true" outlineLevel="0" collapsed="false">
      <c r="B1561" s="23"/>
      <c r="C1561" s="31"/>
      <c r="D1561" s="25"/>
      <c r="E1561" s="26"/>
      <c r="F1561" s="32"/>
      <c r="G1561" s="35"/>
      <c r="H1561" s="34" t="str">
        <f aca="false">IF(C1561="","",(H1560+F1561-G1561))</f>
        <v/>
      </c>
      <c r="J1561" s="30" t="str">
        <f aca="false">IF(AND(H1562="",H1563="",H1564=""),H1561,"")</f>
        <v/>
      </c>
      <c r="K1561" s="30" t="str">
        <f aca="false">IF(OR(B1561="x",B1561="X",AND(B1561="",F1561="",G1561="")),"",F1561-G1561)</f>
        <v/>
      </c>
    </row>
    <row r="1562" customFormat="false" ht="15" hidden="false" customHeight="true" outlineLevel="0" collapsed="false">
      <c r="B1562" s="23"/>
      <c r="C1562" s="31"/>
      <c r="D1562" s="25"/>
      <c r="E1562" s="26"/>
      <c r="F1562" s="32"/>
      <c r="G1562" s="35"/>
      <c r="H1562" s="34" t="str">
        <f aca="false">IF(C1562="","",(H1561+F1562-G1562))</f>
        <v/>
      </c>
      <c r="J1562" s="30" t="str">
        <f aca="false">IF(AND(H1563="",H1564="",H1565=""),H1562,"")</f>
        <v/>
      </c>
      <c r="K1562" s="30" t="str">
        <f aca="false">IF(OR(B1562="x",B1562="X",AND(B1562="",F1562="",G1562="")),"",F1562-G1562)</f>
        <v/>
      </c>
    </row>
    <row r="1563" customFormat="false" ht="15" hidden="false" customHeight="true" outlineLevel="0" collapsed="false">
      <c r="B1563" s="23"/>
      <c r="C1563" s="31"/>
      <c r="D1563" s="25"/>
      <c r="E1563" s="26"/>
      <c r="F1563" s="32"/>
      <c r="G1563" s="35"/>
      <c r="H1563" s="34" t="str">
        <f aca="false">IF(C1563="","",(H1562+F1563-G1563))</f>
        <v/>
      </c>
      <c r="J1563" s="30" t="str">
        <f aca="false">IF(AND(H1564="",H1565="",H1566=""),H1563,"")</f>
        <v/>
      </c>
      <c r="K1563" s="30" t="str">
        <f aca="false">IF(OR(B1563="x",B1563="X",AND(B1563="",F1563="",G1563="")),"",F1563-G1563)</f>
        <v/>
      </c>
    </row>
    <row r="1564" customFormat="false" ht="15" hidden="false" customHeight="true" outlineLevel="0" collapsed="false">
      <c r="B1564" s="23"/>
      <c r="C1564" s="31"/>
      <c r="D1564" s="25"/>
      <c r="E1564" s="26"/>
      <c r="F1564" s="32"/>
      <c r="G1564" s="35"/>
      <c r="H1564" s="34" t="str">
        <f aca="false">IF(C1564="","",(H1563+F1564-G1564))</f>
        <v/>
      </c>
      <c r="J1564" s="30" t="str">
        <f aca="false">IF(AND(H1565="",H1566="",H1567=""),H1564,"")</f>
        <v/>
      </c>
      <c r="K1564" s="30" t="str">
        <f aca="false">IF(OR(B1564="x",B1564="X",AND(B1564="",F1564="",G1564="")),"",F1564-G1564)</f>
        <v/>
      </c>
    </row>
    <row r="1565" customFormat="false" ht="15" hidden="false" customHeight="true" outlineLevel="0" collapsed="false">
      <c r="B1565" s="23"/>
      <c r="C1565" s="31"/>
      <c r="D1565" s="25"/>
      <c r="E1565" s="26"/>
      <c r="F1565" s="32"/>
      <c r="G1565" s="35"/>
      <c r="H1565" s="34" t="str">
        <f aca="false">IF(C1565="","",(H1564+F1565-G1565))</f>
        <v/>
      </c>
      <c r="J1565" s="30" t="str">
        <f aca="false">IF(AND(H1566="",H1567="",H1568=""),H1565,"")</f>
        <v/>
      </c>
      <c r="K1565" s="30" t="str">
        <f aca="false">IF(OR(B1565="x",B1565="X",AND(B1565="",F1565="",G1565="")),"",F1565-G1565)</f>
        <v/>
      </c>
    </row>
    <row r="1566" customFormat="false" ht="15" hidden="false" customHeight="true" outlineLevel="0" collapsed="false">
      <c r="B1566" s="23"/>
      <c r="C1566" s="31"/>
      <c r="D1566" s="25"/>
      <c r="E1566" s="26"/>
      <c r="F1566" s="32"/>
      <c r="G1566" s="35"/>
      <c r="H1566" s="34" t="str">
        <f aca="false">IF(C1566="","",(H1565+F1566-G1566))</f>
        <v/>
      </c>
      <c r="J1566" s="30" t="str">
        <f aca="false">IF(AND(H1567="",H1568="",H1569=""),H1566,"")</f>
        <v/>
      </c>
      <c r="K1566" s="30" t="str">
        <f aca="false">IF(OR(B1566="x",B1566="X",AND(B1566="",F1566="",G1566="")),"",F1566-G1566)</f>
        <v/>
      </c>
    </row>
    <row r="1567" customFormat="false" ht="15" hidden="false" customHeight="true" outlineLevel="0" collapsed="false">
      <c r="B1567" s="23"/>
      <c r="C1567" s="31"/>
      <c r="D1567" s="25"/>
      <c r="E1567" s="26"/>
      <c r="F1567" s="32"/>
      <c r="G1567" s="35"/>
      <c r="H1567" s="34" t="str">
        <f aca="false">IF(C1567="","",(H1566+F1567-G1567))</f>
        <v/>
      </c>
      <c r="J1567" s="30" t="str">
        <f aca="false">IF(AND(H1568="",H1569="",H1570=""),H1567,"")</f>
        <v/>
      </c>
      <c r="K1567" s="30" t="str">
        <f aca="false">IF(OR(B1567="x",B1567="X",AND(B1567="",F1567="",G1567="")),"",F1567-G1567)</f>
        <v/>
      </c>
    </row>
    <row r="1568" customFormat="false" ht="15" hidden="false" customHeight="true" outlineLevel="0" collapsed="false">
      <c r="B1568" s="23"/>
      <c r="C1568" s="31"/>
      <c r="D1568" s="25"/>
      <c r="E1568" s="26"/>
      <c r="F1568" s="32"/>
      <c r="G1568" s="35"/>
      <c r="H1568" s="34" t="str">
        <f aca="false">IF(C1568="","",(H1567+F1568-G1568))</f>
        <v/>
      </c>
      <c r="J1568" s="30" t="str">
        <f aca="false">IF(AND(H1569="",H1570="",H1571=""),H1568,"")</f>
        <v/>
      </c>
      <c r="K1568" s="30" t="str">
        <f aca="false">IF(OR(B1568="x",B1568="X",AND(B1568="",F1568="",G1568="")),"",F1568-G1568)</f>
        <v/>
      </c>
    </row>
    <row r="1569" customFormat="false" ht="15" hidden="false" customHeight="true" outlineLevel="0" collapsed="false">
      <c r="B1569" s="23"/>
      <c r="C1569" s="31"/>
      <c r="D1569" s="25"/>
      <c r="E1569" s="26"/>
      <c r="F1569" s="32"/>
      <c r="G1569" s="35"/>
      <c r="H1569" s="34" t="str">
        <f aca="false">IF(C1569="","",(H1568+F1569-G1569))</f>
        <v/>
      </c>
      <c r="J1569" s="30" t="str">
        <f aca="false">IF(AND(H1570="",H1571="",H1572=""),H1569,"")</f>
        <v/>
      </c>
      <c r="K1569" s="30" t="str">
        <f aca="false">IF(OR(B1569="x",B1569="X",AND(B1569="",F1569="",G1569="")),"",F1569-G1569)</f>
        <v/>
      </c>
    </row>
    <row r="1570" customFormat="false" ht="15" hidden="false" customHeight="true" outlineLevel="0" collapsed="false">
      <c r="B1570" s="23"/>
      <c r="C1570" s="31"/>
      <c r="D1570" s="25"/>
      <c r="E1570" s="26"/>
      <c r="F1570" s="32"/>
      <c r="G1570" s="35"/>
      <c r="H1570" s="34" t="str">
        <f aca="false">IF(C1570="","",(H1569+F1570-G1570))</f>
        <v/>
      </c>
      <c r="J1570" s="30" t="str">
        <f aca="false">IF(AND(H1571="",H1572="",H1573=""),H1570,"")</f>
        <v/>
      </c>
      <c r="K1570" s="30" t="str">
        <f aca="false">IF(OR(B1570="x",B1570="X",AND(B1570="",F1570="",G1570="")),"",F1570-G1570)</f>
        <v/>
      </c>
    </row>
    <row r="1571" customFormat="false" ht="15" hidden="false" customHeight="true" outlineLevel="0" collapsed="false">
      <c r="B1571" s="23"/>
      <c r="C1571" s="31"/>
      <c r="D1571" s="25"/>
      <c r="E1571" s="26"/>
      <c r="F1571" s="32"/>
      <c r="G1571" s="35"/>
      <c r="H1571" s="34" t="str">
        <f aca="false">IF(C1571="","",(H1570+F1571-G1571))</f>
        <v/>
      </c>
      <c r="J1571" s="30" t="str">
        <f aca="false">IF(AND(H1572="",H1573="",H1574=""),H1571,"")</f>
        <v/>
      </c>
      <c r="K1571" s="30" t="str">
        <f aca="false">IF(OR(B1571="x",B1571="X",AND(B1571="",F1571="",G1571="")),"",F1571-G1571)</f>
        <v/>
      </c>
    </row>
    <row r="1572" customFormat="false" ht="15" hidden="false" customHeight="true" outlineLevel="0" collapsed="false">
      <c r="B1572" s="23"/>
      <c r="C1572" s="31"/>
      <c r="D1572" s="25"/>
      <c r="E1572" s="26"/>
      <c r="F1572" s="32"/>
      <c r="G1572" s="35"/>
      <c r="H1572" s="34" t="str">
        <f aca="false">IF(C1572="","",(H1571+F1572-G1572))</f>
        <v/>
      </c>
      <c r="J1572" s="30" t="str">
        <f aca="false">IF(AND(H1573="",H1574="",H1575=""),H1572,"")</f>
        <v/>
      </c>
      <c r="K1572" s="30" t="str">
        <f aca="false">IF(OR(B1572="x",B1572="X",AND(B1572="",F1572="",G1572="")),"",F1572-G1572)</f>
        <v/>
      </c>
    </row>
    <row r="1573" customFormat="false" ht="15" hidden="false" customHeight="true" outlineLevel="0" collapsed="false">
      <c r="B1573" s="23"/>
      <c r="C1573" s="31"/>
      <c r="D1573" s="25"/>
      <c r="E1573" s="26"/>
      <c r="F1573" s="32"/>
      <c r="G1573" s="35"/>
      <c r="H1573" s="34" t="str">
        <f aca="false">IF(C1573="","",(H1572+F1573-G1573))</f>
        <v/>
      </c>
      <c r="J1573" s="30" t="str">
        <f aca="false">IF(AND(H1574="",H1575="",H1576=""),H1573,"")</f>
        <v/>
      </c>
      <c r="K1573" s="30" t="str">
        <f aca="false">IF(OR(B1573="x",B1573="X",AND(B1573="",F1573="",G1573="")),"",F1573-G1573)</f>
        <v/>
      </c>
    </row>
    <row r="1574" customFormat="false" ht="15" hidden="false" customHeight="true" outlineLevel="0" collapsed="false">
      <c r="B1574" s="23"/>
      <c r="C1574" s="31"/>
      <c r="D1574" s="25"/>
      <c r="E1574" s="26"/>
      <c r="F1574" s="32"/>
      <c r="G1574" s="35"/>
      <c r="H1574" s="34" t="str">
        <f aca="false">IF(C1574="","",(H1573+F1574-G1574))</f>
        <v/>
      </c>
      <c r="J1574" s="30" t="str">
        <f aca="false">IF(AND(H1575="",H1576="",H1577=""),H1574,"")</f>
        <v/>
      </c>
      <c r="K1574" s="30" t="str">
        <f aca="false">IF(OR(B1574="x",B1574="X",AND(B1574="",F1574="",G1574="")),"",F1574-G1574)</f>
        <v/>
      </c>
    </row>
    <row r="1575" customFormat="false" ht="15" hidden="false" customHeight="true" outlineLevel="0" collapsed="false">
      <c r="B1575" s="23"/>
      <c r="C1575" s="31"/>
      <c r="D1575" s="25"/>
      <c r="E1575" s="26"/>
      <c r="F1575" s="32"/>
      <c r="G1575" s="35"/>
      <c r="H1575" s="34" t="str">
        <f aca="false">IF(C1575="","",(H1574+F1575-G1575))</f>
        <v/>
      </c>
      <c r="J1575" s="30" t="str">
        <f aca="false">IF(AND(H1576="",H1577="",H1578=""),H1575,"")</f>
        <v/>
      </c>
      <c r="K1575" s="30" t="str">
        <f aca="false">IF(OR(B1575="x",B1575="X",AND(B1575="",F1575="",G1575="")),"",F1575-G1575)</f>
        <v/>
      </c>
    </row>
    <row r="1576" customFormat="false" ht="15" hidden="false" customHeight="true" outlineLevel="0" collapsed="false">
      <c r="B1576" s="23"/>
      <c r="C1576" s="31"/>
      <c r="D1576" s="25"/>
      <c r="E1576" s="26"/>
      <c r="F1576" s="32"/>
      <c r="G1576" s="35"/>
      <c r="H1576" s="34" t="str">
        <f aca="false">IF(C1576="","",(H1575+F1576-G1576))</f>
        <v/>
      </c>
      <c r="J1576" s="30" t="str">
        <f aca="false">IF(AND(H1577="",H1578="",H1579=""),H1576,"")</f>
        <v/>
      </c>
      <c r="K1576" s="30" t="str">
        <f aca="false">IF(OR(B1576="x",B1576="X",AND(B1576="",F1576="",G1576="")),"",F1576-G1576)</f>
        <v/>
      </c>
    </row>
    <row r="1577" customFormat="false" ht="15" hidden="false" customHeight="true" outlineLevel="0" collapsed="false">
      <c r="B1577" s="23"/>
      <c r="C1577" s="31"/>
      <c r="D1577" s="25"/>
      <c r="E1577" s="26"/>
      <c r="F1577" s="32"/>
      <c r="G1577" s="35"/>
      <c r="H1577" s="34" t="str">
        <f aca="false">IF(C1577="","",(H1576+F1577-G1577))</f>
        <v/>
      </c>
      <c r="J1577" s="30" t="str">
        <f aca="false">IF(AND(H1578="",H1579="",H1580=""),H1577,"")</f>
        <v/>
      </c>
      <c r="K1577" s="30" t="str">
        <f aca="false">IF(OR(B1577="x",B1577="X",AND(B1577="",F1577="",G1577="")),"",F1577-G1577)</f>
        <v/>
      </c>
    </row>
    <row r="1578" customFormat="false" ht="15" hidden="false" customHeight="true" outlineLevel="0" collapsed="false">
      <c r="B1578" s="23"/>
      <c r="C1578" s="31"/>
      <c r="D1578" s="25"/>
      <c r="E1578" s="26"/>
      <c r="F1578" s="32"/>
      <c r="G1578" s="35"/>
      <c r="H1578" s="34" t="str">
        <f aca="false">IF(C1578="","",(H1577+F1578-G1578))</f>
        <v/>
      </c>
      <c r="J1578" s="30" t="str">
        <f aca="false">IF(AND(H1579="",H1580="",H1581=""),H1578,"")</f>
        <v/>
      </c>
      <c r="K1578" s="30" t="str">
        <f aca="false">IF(OR(B1578="x",B1578="X",AND(B1578="",F1578="",G1578="")),"",F1578-G1578)</f>
        <v/>
      </c>
    </row>
    <row r="1579" customFormat="false" ht="15" hidden="false" customHeight="true" outlineLevel="0" collapsed="false">
      <c r="B1579" s="23"/>
      <c r="C1579" s="31"/>
      <c r="D1579" s="25"/>
      <c r="E1579" s="26"/>
      <c r="F1579" s="32"/>
      <c r="G1579" s="35"/>
      <c r="H1579" s="34" t="str">
        <f aca="false">IF(C1579="","",(H1578+F1579-G1579))</f>
        <v/>
      </c>
      <c r="J1579" s="30" t="str">
        <f aca="false">IF(AND(H1580="",H1581="",H1582=""),H1579,"")</f>
        <v/>
      </c>
      <c r="K1579" s="30" t="str">
        <f aca="false">IF(OR(B1579="x",B1579="X",AND(B1579="",F1579="",G1579="")),"",F1579-G1579)</f>
        <v/>
      </c>
    </row>
    <row r="1580" customFormat="false" ht="15" hidden="false" customHeight="true" outlineLevel="0" collapsed="false">
      <c r="B1580" s="23"/>
      <c r="C1580" s="31"/>
      <c r="D1580" s="25"/>
      <c r="E1580" s="26"/>
      <c r="F1580" s="32"/>
      <c r="G1580" s="35"/>
      <c r="H1580" s="34" t="str">
        <f aca="false">IF(C1580="","",(H1579+F1580-G1580))</f>
        <v/>
      </c>
      <c r="J1580" s="30" t="str">
        <f aca="false">IF(AND(H1581="",H1582="",H1583=""),H1580,"")</f>
        <v/>
      </c>
      <c r="K1580" s="30" t="str">
        <f aca="false">IF(OR(B1580="x",B1580="X",AND(B1580="",F1580="",G1580="")),"",F1580-G1580)</f>
        <v/>
      </c>
    </row>
    <row r="1581" customFormat="false" ht="15" hidden="false" customHeight="true" outlineLevel="0" collapsed="false">
      <c r="B1581" s="23"/>
      <c r="C1581" s="31"/>
      <c r="D1581" s="25"/>
      <c r="E1581" s="26"/>
      <c r="F1581" s="32"/>
      <c r="G1581" s="35"/>
      <c r="H1581" s="34" t="str">
        <f aca="false">IF(C1581="","",(H1580+F1581-G1581))</f>
        <v/>
      </c>
      <c r="J1581" s="30" t="str">
        <f aca="false">IF(AND(H1582="",H1583="",H1584=""),H1581,"")</f>
        <v/>
      </c>
      <c r="K1581" s="30" t="str">
        <f aca="false">IF(OR(B1581="x",B1581="X",AND(B1581="",F1581="",G1581="")),"",F1581-G1581)</f>
        <v/>
      </c>
    </row>
    <row r="1582" customFormat="false" ht="15" hidden="false" customHeight="true" outlineLevel="0" collapsed="false">
      <c r="B1582" s="23"/>
      <c r="C1582" s="31"/>
      <c r="D1582" s="25"/>
      <c r="E1582" s="26"/>
      <c r="F1582" s="32"/>
      <c r="G1582" s="35"/>
      <c r="H1582" s="34" t="str">
        <f aca="false">IF(C1582="","",(H1581+F1582-G1582))</f>
        <v/>
      </c>
      <c r="J1582" s="30" t="str">
        <f aca="false">IF(AND(H1583="",H1584="",H1585=""),H1582,"")</f>
        <v/>
      </c>
      <c r="K1582" s="30" t="str">
        <f aca="false">IF(OR(B1582="x",B1582="X",AND(B1582="",F1582="",G1582="")),"",F1582-G1582)</f>
        <v/>
      </c>
    </row>
    <row r="1583" customFormat="false" ht="15" hidden="false" customHeight="true" outlineLevel="0" collapsed="false">
      <c r="B1583" s="23"/>
      <c r="C1583" s="31"/>
      <c r="D1583" s="25"/>
      <c r="E1583" s="26"/>
      <c r="F1583" s="32"/>
      <c r="G1583" s="35"/>
      <c r="H1583" s="34" t="str">
        <f aca="false">IF(C1583="","",(H1582+F1583-G1583))</f>
        <v/>
      </c>
      <c r="J1583" s="30" t="str">
        <f aca="false">IF(AND(H1584="",H1585="",H1586=""),H1583,"")</f>
        <v/>
      </c>
      <c r="K1583" s="30" t="str">
        <f aca="false">IF(OR(B1583="x",B1583="X",AND(B1583="",F1583="",G1583="")),"",F1583-G1583)</f>
        <v/>
      </c>
    </row>
    <row r="1584" customFormat="false" ht="15" hidden="false" customHeight="true" outlineLevel="0" collapsed="false">
      <c r="B1584" s="23"/>
      <c r="C1584" s="31"/>
      <c r="D1584" s="25"/>
      <c r="E1584" s="26"/>
      <c r="F1584" s="32"/>
      <c r="G1584" s="35"/>
      <c r="H1584" s="34" t="str">
        <f aca="false">IF(C1584="","",(H1583+F1584-G1584))</f>
        <v/>
      </c>
      <c r="J1584" s="30" t="str">
        <f aca="false">IF(AND(H1585="",H1586="",H1587=""),H1584,"")</f>
        <v/>
      </c>
      <c r="K1584" s="30" t="str">
        <f aca="false">IF(OR(B1584="x",B1584="X",AND(B1584="",F1584="",G1584="")),"",F1584-G1584)</f>
        <v/>
      </c>
    </row>
    <row r="1585" customFormat="false" ht="15" hidden="false" customHeight="true" outlineLevel="0" collapsed="false">
      <c r="B1585" s="23"/>
      <c r="C1585" s="31"/>
      <c r="D1585" s="25"/>
      <c r="E1585" s="26"/>
      <c r="F1585" s="32"/>
      <c r="G1585" s="35"/>
      <c r="H1585" s="34" t="str">
        <f aca="false">IF(C1585="","",(H1584+F1585-G1585))</f>
        <v/>
      </c>
      <c r="J1585" s="30" t="str">
        <f aca="false">IF(AND(H1586="",H1587="",H1588=""),H1585,"")</f>
        <v/>
      </c>
      <c r="K1585" s="30" t="str">
        <f aca="false">IF(OR(B1585="x",B1585="X",AND(B1585="",F1585="",G1585="")),"",F1585-G1585)</f>
        <v/>
      </c>
    </row>
    <row r="1586" customFormat="false" ht="15" hidden="false" customHeight="true" outlineLevel="0" collapsed="false">
      <c r="B1586" s="23"/>
      <c r="C1586" s="31"/>
      <c r="D1586" s="25"/>
      <c r="E1586" s="26"/>
      <c r="F1586" s="32"/>
      <c r="G1586" s="35"/>
      <c r="H1586" s="34" t="str">
        <f aca="false">IF(C1586="","",(H1585+F1586-G1586))</f>
        <v/>
      </c>
      <c r="J1586" s="30" t="str">
        <f aca="false">IF(AND(H1587="",H1588="",H1589=""),H1586,"")</f>
        <v/>
      </c>
      <c r="K1586" s="30" t="str">
        <f aca="false">IF(OR(B1586="x",B1586="X",AND(B1586="",F1586="",G1586="")),"",F1586-G1586)</f>
        <v/>
      </c>
    </row>
    <row r="1587" customFormat="false" ht="15" hidden="false" customHeight="true" outlineLevel="0" collapsed="false">
      <c r="B1587" s="23"/>
      <c r="C1587" s="31"/>
      <c r="D1587" s="25"/>
      <c r="E1587" s="26"/>
      <c r="F1587" s="32"/>
      <c r="G1587" s="35"/>
      <c r="H1587" s="34" t="str">
        <f aca="false">IF(C1587="","",(H1586+F1587-G1587))</f>
        <v/>
      </c>
      <c r="J1587" s="30" t="str">
        <f aca="false">IF(AND(H1588="",H1589="",H1590=""),H1587,"")</f>
        <v/>
      </c>
      <c r="K1587" s="30" t="str">
        <f aca="false">IF(OR(B1587="x",B1587="X",AND(B1587="",F1587="",G1587="")),"",F1587-G1587)</f>
        <v/>
      </c>
    </row>
    <row r="1588" customFormat="false" ht="15" hidden="false" customHeight="true" outlineLevel="0" collapsed="false">
      <c r="B1588" s="23"/>
      <c r="C1588" s="31"/>
      <c r="D1588" s="25"/>
      <c r="E1588" s="26"/>
      <c r="F1588" s="32"/>
      <c r="G1588" s="35"/>
      <c r="H1588" s="34" t="str">
        <f aca="false">IF(C1588="","",(H1587+F1588-G1588))</f>
        <v/>
      </c>
      <c r="J1588" s="30" t="str">
        <f aca="false">IF(AND(H1589="",H1590="",H1591=""),H1588,"")</f>
        <v/>
      </c>
      <c r="K1588" s="30" t="str">
        <f aca="false">IF(OR(B1588="x",B1588="X",AND(B1588="",F1588="",G1588="")),"",F1588-G1588)</f>
        <v/>
      </c>
    </row>
    <row r="1589" customFormat="false" ht="15" hidden="false" customHeight="true" outlineLevel="0" collapsed="false">
      <c r="B1589" s="23"/>
      <c r="C1589" s="31"/>
      <c r="D1589" s="25"/>
      <c r="E1589" s="26"/>
      <c r="F1589" s="32"/>
      <c r="G1589" s="35"/>
      <c r="H1589" s="34" t="str">
        <f aca="false">IF(C1589="","",(H1588+F1589-G1589))</f>
        <v/>
      </c>
      <c r="J1589" s="30" t="str">
        <f aca="false">IF(AND(H1590="",H1591="",H1592=""),H1589,"")</f>
        <v/>
      </c>
      <c r="K1589" s="30" t="str">
        <f aca="false">IF(OR(B1589="x",B1589="X",AND(B1589="",F1589="",G1589="")),"",F1589-G1589)</f>
        <v/>
      </c>
    </row>
    <row r="1590" customFormat="false" ht="15" hidden="false" customHeight="true" outlineLevel="0" collapsed="false">
      <c r="B1590" s="23"/>
      <c r="C1590" s="31"/>
      <c r="D1590" s="25"/>
      <c r="E1590" s="26"/>
      <c r="F1590" s="32"/>
      <c r="G1590" s="35"/>
      <c r="H1590" s="34" t="str">
        <f aca="false">IF(C1590="","",(H1589+F1590-G1590))</f>
        <v/>
      </c>
      <c r="J1590" s="30" t="str">
        <f aca="false">IF(AND(H1591="",H1592="",H1593=""),H1590,"")</f>
        <v/>
      </c>
      <c r="K1590" s="30" t="str">
        <f aca="false">IF(OR(B1590="x",B1590="X",AND(B1590="",F1590="",G1590="")),"",F1590-G1590)</f>
        <v/>
      </c>
    </row>
    <row r="1591" customFormat="false" ht="15" hidden="false" customHeight="true" outlineLevel="0" collapsed="false">
      <c r="B1591" s="23"/>
      <c r="C1591" s="31"/>
      <c r="D1591" s="25"/>
      <c r="E1591" s="26"/>
      <c r="F1591" s="32"/>
      <c r="G1591" s="35"/>
      <c r="H1591" s="34" t="str">
        <f aca="false">IF(C1591="","",(H1590+F1591-G1591))</f>
        <v/>
      </c>
      <c r="J1591" s="30" t="str">
        <f aca="false">IF(AND(H1592="",H1593="",H1594=""),H1591,"")</f>
        <v/>
      </c>
      <c r="K1591" s="30" t="str">
        <f aca="false">IF(OR(B1591="x",B1591="X",AND(B1591="",F1591="",G1591="")),"",F1591-G1591)</f>
        <v/>
      </c>
    </row>
    <row r="1592" customFormat="false" ht="15" hidden="false" customHeight="true" outlineLevel="0" collapsed="false">
      <c r="B1592" s="23"/>
      <c r="C1592" s="31"/>
      <c r="D1592" s="25"/>
      <c r="E1592" s="26"/>
      <c r="F1592" s="32"/>
      <c r="G1592" s="35"/>
      <c r="H1592" s="34" t="str">
        <f aca="false">IF(C1592="","",(H1591+F1592-G1592))</f>
        <v/>
      </c>
      <c r="J1592" s="30" t="str">
        <f aca="false">IF(AND(H1593="",H1594="",H1595=""),H1592,"")</f>
        <v/>
      </c>
      <c r="K1592" s="30" t="str">
        <f aca="false">IF(OR(B1592="x",B1592="X",AND(B1592="",F1592="",G1592="")),"",F1592-G1592)</f>
        <v/>
      </c>
    </row>
    <row r="1593" customFormat="false" ht="15" hidden="false" customHeight="true" outlineLevel="0" collapsed="false">
      <c r="B1593" s="23"/>
      <c r="C1593" s="31"/>
      <c r="D1593" s="25"/>
      <c r="E1593" s="26"/>
      <c r="F1593" s="32"/>
      <c r="G1593" s="35"/>
      <c r="H1593" s="34" t="str">
        <f aca="false">IF(C1593="","",(H1592+F1593-G1593))</f>
        <v/>
      </c>
      <c r="J1593" s="30" t="str">
        <f aca="false">IF(AND(H1594="",H1595="",H1596=""),H1593,"")</f>
        <v/>
      </c>
      <c r="K1593" s="30" t="str">
        <f aca="false">IF(OR(B1593="x",B1593="X",AND(B1593="",F1593="",G1593="")),"",F1593-G1593)</f>
        <v/>
      </c>
    </row>
    <row r="1594" customFormat="false" ht="15" hidden="false" customHeight="true" outlineLevel="0" collapsed="false">
      <c r="B1594" s="23"/>
      <c r="C1594" s="31"/>
      <c r="D1594" s="25"/>
      <c r="E1594" s="26"/>
      <c r="F1594" s="32"/>
      <c r="G1594" s="35"/>
      <c r="H1594" s="34" t="str">
        <f aca="false">IF(C1594="","",(H1593+F1594-G1594))</f>
        <v/>
      </c>
      <c r="J1594" s="30" t="str">
        <f aca="false">IF(AND(H1595="",H1596="",H1597=""),H1594,"")</f>
        <v/>
      </c>
      <c r="K1594" s="30" t="str">
        <f aca="false">IF(OR(B1594="x",B1594="X",AND(B1594="",F1594="",G1594="")),"",F1594-G1594)</f>
        <v/>
      </c>
    </row>
    <row r="1595" customFormat="false" ht="15" hidden="false" customHeight="true" outlineLevel="0" collapsed="false">
      <c r="B1595" s="23"/>
      <c r="C1595" s="31"/>
      <c r="D1595" s="25"/>
      <c r="E1595" s="26"/>
      <c r="F1595" s="32"/>
      <c r="G1595" s="35"/>
      <c r="H1595" s="34" t="str">
        <f aca="false">IF(C1595="","",(H1594+F1595-G1595))</f>
        <v/>
      </c>
      <c r="J1595" s="30" t="str">
        <f aca="false">IF(AND(H1596="",H1597="",H1598=""),H1595,"")</f>
        <v/>
      </c>
      <c r="K1595" s="30" t="str">
        <f aca="false">IF(OR(B1595="x",B1595="X",AND(B1595="",F1595="",G1595="")),"",F1595-G1595)</f>
        <v/>
      </c>
    </row>
    <row r="1596" customFormat="false" ht="15" hidden="false" customHeight="true" outlineLevel="0" collapsed="false">
      <c r="B1596" s="23"/>
      <c r="C1596" s="31"/>
      <c r="D1596" s="25"/>
      <c r="E1596" s="26"/>
      <c r="F1596" s="32"/>
      <c r="G1596" s="35"/>
      <c r="H1596" s="34" t="str">
        <f aca="false">IF(C1596="","",(H1595+F1596-G1596))</f>
        <v/>
      </c>
      <c r="J1596" s="30" t="str">
        <f aca="false">IF(AND(H1597="",H1598="",H1599=""),H1596,"")</f>
        <v/>
      </c>
      <c r="K1596" s="30" t="str">
        <f aca="false">IF(OR(B1596="x",B1596="X",AND(B1596="",F1596="",G1596="")),"",F1596-G1596)</f>
        <v/>
      </c>
    </row>
    <row r="1597" customFormat="false" ht="15" hidden="false" customHeight="true" outlineLevel="0" collapsed="false">
      <c r="B1597" s="23"/>
      <c r="C1597" s="31"/>
      <c r="D1597" s="25"/>
      <c r="E1597" s="26"/>
      <c r="F1597" s="32"/>
      <c r="G1597" s="35"/>
      <c r="H1597" s="34" t="str">
        <f aca="false">IF(C1597="","",(H1596+F1597-G1597))</f>
        <v/>
      </c>
      <c r="J1597" s="30" t="str">
        <f aca="false">IF(AND(H1598="",H1599="",H1600=""),H1597,"")</f>
        <v/>
      </c>
      <c r="K1597" s="30" t="str">
        <f aca="false">IF(OR(B1597="x",B1597="X",AND(B1597="",F1597="",G1597="")),"",F1597-G1597)</f>
        <v/>
      </c>
    </row>
    <row r="1598" customFormat="false" ht="15" hidden="false" customHeight="true" outlineLevel="0" collapsed="false">
      <c r="B1598" s="23"/>
      <c r="C1598" s="31"/>
      <c r="D1598" s="25"/>
      <c r="E1598" s="26"/>
      <c r="F1598" s="32"/>
      <c r="G1598" s="35"/>
      <c r="H1598" s="34" t="str">
        <f aca="false">IF(C1598="","",(H1597+F1598-G1598))</f>
        <v/>
      </c>
      <c r="J1598" s="30" t="str">
        <f aca="false">IF(AND(H1599="",H1600="",H1601=""),H1598,"")</f>
        <v/>
      </c>
      <c r="K1598" s="30" t="str">
        <f aca="false">IF(OR(B1598="x",B1598="X",AND(B1598="",F1598="",G1598="")),"",F1598-G1598)</f>
        <v/>
      </c>
    </row>
    <row r="1599" customFormat="false" ht="15" hidden="false" customHeight="true" outlineLevel="0" collapsed="false">
      <c r="B1599" s="23"/>
      <c r="C1599" s="31"/>
      <c r="D1599" s="25"/>
      <c r="E1599" s="26"/>
      <c r="F1599" s="32"/>
      <c r="G1599" s="35"/>
      <c r="H1599" s="34" t="str">
        <f aca="false">IF(C1599="","",(H1598+F1599-G1599))</f>
        <v/>
      </c>
      <c r="J1599" s="30" t="str">
        <f aca="false">IF(AND(H1600="",H1601="",H1602=""),H1599,"")</f>
        <v/>
      </c>
      <c r="K1599" s="30" t="str">
        <f aca="false">IF(OR(B1599="x",B1599="X",AND(B1599="",F1599="",G1599="")),"",F1599-G1599)</f>
        <v/>
      </c>
    </row>
    <row r="1600" customFormat="false" ht="15" hidden="false" customHeight="true" outlineLevel="0" collapsed="false">
      <c r="B1600" s="23"/>
      <c r="C1600" s="31"/>
      <c r="D1600" s="25"/>
      <c r="E1600" s="26"/>
      <c r="F1600" s="32"/>
      <c r="G1600" s="35"/>
      <c r="H1600" s="34" t="str">
        <f aca="false">IF(C1600="","",(H1599+F1600-G1600))</f>
        <v/>
      </c>
      <c r="J1600" s="30" t="str">
        <f aca="false">IF(AND(H1601="",H1602="",H1603=""),H1600,"")</f>
        <v/>
      </c>
      <c r="K1600" s="30" t="str">
        <f aca="false">IF(OR(B1600="x",B1600="X",AND(B1600="",F1600="",G1600="")),"",F1600-G1600)</f>
        <v/>
      </c>
    </row>
    <row r="1601" customFormat="false" ht="15" hidden="false" customHeight="true" outlineLevel="0" collapsed="false">
      <c r="B1601" s="23"/>
      <c r="C1601" s="31"/>
      <c r="D1601" s="25"/>
      <c r="E1601" s="26"/>
      <c r="F1601" s="32"/>
      <c r="G1601" s="35"/>
      <c r="H1601" s="34" t="str">
        <f aca="false">IF(C1601="","",(H1600+F1601-G1601))</f>
        <v/>
      </c>
      <c r="J1601" s="30" t="str">
        <f aca="false">IF(AND(H1602="",H1603="",H1604=""),H1601,"")</f>
        <v/>
      </c>
      <c r="K1601" s="30" t="str">
        <f aca="false">IF(OR(B1601="x",B1601="X",AND(B1601="",F1601="",G1601="")),"",F1601-G1601)</f>
        <v/>
      </c>
    </row>
    <row r="1602" customFormat="false" ht="15" hidden="false" customHeight="true" outlineLevel="0" collapsed="false">
      <c r="B1602" s="23"/>
      <c r="C1602" s="31"/>
      <c r="D1602" s="25"/>
      <c r="E1602" s="26"/>
      <c r="F1602" s="32"/>
      <c r="G1602" s="35"/>
      <c r="H1602" s="34" t="str">
        <f aca="false">IF(C1602="","",(H1601+F1602-G1602))</f>
        <v/>
      </c>
      <c r="J1602" s="30" t="str">
        <f aca="false">IF(AND(H1603="",H1604="",H1605=""),H1602,"")</f>
        <v/>
      </c>
      <c r="K1602" s="30" t="str">
        <f aca="false">IF(OR(B1602="x",B1602="X",AND(B1602="",F1602="",G1602="")),"",F1602-G1602)</f>
        <v/>
      </c>
    </row>
    <row r="1603" customFormat="false" ht="15" hidden="false" customHeight="true" outlineLevel="0" collapsed="false">
      <c r="B1603" s="23"/>
      <c r="C1603" s="31"/>
      <c r="D1603" s="25"/>
      <c r="E1603" s="26"/>
      <c r="F1603" s="32"/>
      <c r="G1603" s="35"/>
      <c r="H1603" s="34" t="str">
        <f aca="false">IF(C1603="","",(H1602+F1603-G1603))</f>
        <v/>
      </c>
      <c r="J1603" s="30" t="str">
        <f aca="false">IF(AND(H1604="",H1605="",H1606=""),H1603,"")</f>
        <v/>
      </c>
      <c r="K1603" s="30" t="str">
        <f aca="false">IF(OR(B1603="x",B1603="X",AND(B1603="",F1603="",G1603="")),"",F1603-G1603)</f>
        <v/>
      </c>
    </row>
    <row r="1604" customFormat="false" ht="15" hidden="false" customHeight="true" outlineLevel="0" collapsed="false">
      <c r="B1604" s="23"/>
      <c r="C1604" s="31"/>
      <c r="D1604" s="25"/>
      <c r="E1604" s="26"/>
      <c r="F1604" s="32"/>
      <c r="G1604" s="35"/>
      <c r="H1604" s="34" t="str">
        <f aca="false">IF(C1604="","",(H1603+F1604-G1604))</f>
        <v/>
      </c>
      <c r="J1604" s="30" t="str">
        <f aca="false">IF(AND(H1605="",H1606="",H1607=""),H1604,"")</f>
        <v/>
      </c>
      <c r="K1604" s="30" t="str">
        <f aca="false">IF(OR(B1604="x",B1604="X",AND(B1604="",F1604="",G1604="")),"",F1604-G1604)</f>
        <v/>
      </c>
    </row>
    <row r="1605" customFormat="false" ht="15" hidden="false" customHeight="true" outlineLevel="0" collapsed="false">
      <c r="B1605" s="23"/>
      <c r="C1605" s="31"/>
      <c r="D1605" s="25"/>
      <c r="E1605" s="26"/>
      <c r="F1605" s="32"/>
      <c r="G1605" s="35"/>
      <c r="H1605" s="34" t="str">
        <f aca="false">IF(C1605="","",(H1604+F1605-G1605))</f>
        <v/>
      </c>
      <c r="J1605" s="30" t="str">
        <f aca="false">IF(AND(H1606="",H1607="",H1608=""),H1605,"")</f>
        <v/>
      </c>
      <c r="K1605" s="30" t="str">
        <f aca="false">IF(OR(B1605="x",B1605="X",AND(B1605="",F1605="",G1605="")),"",F1605-G1605)</f>
        <v/>
      </c>
    </row>
    <row r="1606" customFormat="false" ht="15" hidden="false" customHeight="true" outlineLevel="0" collapsed="false">
      <c r="B1606" s="23"/>
      <c r="C1606" s="31"/>
      <c r="D1606" s="25"/>
      <c r="E1606" s="26"/>
      <c r="F1606" s="32"/>
      <c r="G1606" s="35"/>
      <c r="H1606" s="34" t="str">
        <f aca="false">IF(C1606="","",(H1605+F1606-G1606))</f>
        <v/>
      </c>
      <c r="J1606" s="30" t="str">
        <f aca="false">IF(AND(H1607="",H1608="",H1609=""),H1606,"")</f>
        <v/>
      </c>
      <c r="K1606" s="30" t="str">
        <f aca="false">IF(OR(B1606="x",B1606="X",AND(B1606="",F1606="",G1606="")),"",F1606-G1606)</f>
        <v/>
      </c>
    </row>
    <row r="1607" customFormat="false" ht="15" hidden="false" customHeight="true" outlineLevel="0" collapsed="false">
      <c r="B1607" s="23"/>
      <c r="C1607" s="31"/>
      <c r="D1607" s="25"/>
      <c r="E1607" s="26"/>
      <c r="F1607" s="32"/>
      <c r="G1607" s="35"/>
      <c r="H1607" s="34" t="str">
        <f aca="false">IF(C1607="","",(H1606+F1607-G1607))</f>
        <v/>
      </c>
      <c r="J1607" s="30" t="str">
        <f aca="false">IF(AND(H1608="",H1609="",H1610=""),H1607,"")</f>
        <v/>
      </c>
      <c r="K1607" s="30" t="str">
        <f aca="false">IF(OR(B1607="x",B1607="X",AND(B1607="",F1607="",G1607="")),"",F1607-G1607)</f>
        <v/>
      </c>
    </row>
    <row r="1608" customFormat="false" ht="15" hidden="false" customHeight="true" outlineLevel="0" collapsed="false">
      <c r="B1608" s="23"/>
      <c r="C1608" s="31"/>
      <c r="D1608" s="25"/>
      <c r="E1608" s="26"/>
      <c r="F1608" s="32"/>
      <c r="G1608" s="35"/>
      <c r="H1608" s="34" t="str">
        <f aca="false">IF(C1608="","",(H1607+F1608-G1608))</f>
        <v/>
      </c>
      <c r="J1608" s="30" t="str">
        <f aca="false">IF(AND(H1609="",H1610="",H1611=""),H1608,"")</f>
        <v/>
      </c>
      <c r="K1608" s="30" t="str">
        <f aca="false">IF(OR(B1608="x",B1608="X",AND(B1608="",F1608="",G1608="")),"",F1608-G1608)</f>
        <v/>
      </c>
    </row>
    <row r="1609" customFormat="false" ht="15" hidden="false" customHeight="true" outlineLevel="0" collapsed="false">
      <c r="B1609" s="23"/>
      <c r="C1609" s="31"/>
      <c r="D1609" s="25"/>
      <c r="E1609" s="26"/>
      <c r="F1609" s="32"/>
      <c r="G1609" s="35"/>
      <c r="H1609" s="34" t="str">
        <f aca="false">IF(C1609="","",(H1608+F1609-G1609))</f>
        <v/>
      </c>
      <c r="J1609" s="30" t="str">
        <f aca="false">IF(AND(H1610="",H1611="",H1612=""),H1609,"")</f>
        <v/>
      </c>
      <c r="K1609" s="30" t="str">
        <f aca="false">IF(OR(B1609="x",B1609="X",AND(B1609="",F1609="",G1609="")),"",F1609-G1609)</f>
        <v/>
      </c>
    </row>
    <row r="1610" customFormat="false" ht="15" hidden="false" customHeight="true" outlineLevel="0" collapsed="false">
      <c r="B1610" s="23"/>
      <c r="C1610" s="31"/>
      <c r="D1610" s="25"/>
      <c r="E1610" s="26"/>
      <c r="F1610" s="32"/>
      <c r="G1610" s="35"/>
      <c r="H1610" s="34" t="str">
        <f aca="false">IF(C1610="","",(H1609+F1610-G1610))</f>
        <v/>
      </c>
      <c r="J1610" s="30" t="str">
        <f aca="false">IF(AND(H1611="",H1612="",H1613=""),H1610,"")</f>
        <v/>
      </c>
      <c r="K1610" s="30" t="str">
        <f aca="false">IF(OR(B1610="x",B1610="X",AND(B1610="",F1610="",G1610="")),"",F1610-G1610)</f>
        <v/>
      </c>
    </row>
    <row r="1611" customFormat="false" ht="15" hidden="false" customHeight="true" outlineLevel="0" collapsed="false">
      <c r="B1611" s="23"/>
      <c r="C1611" s="31"/>
      <c r="D1611" s="25"/>
      <c r="E1611" s="26"/>
      <c r="F1611" s="32"/>
      <c r="G1611" s="35"/>
      <c r="H1611" s="34" t="str">
        <f aca="false">IF(C1611="","",(H1610+F1611-G1611))</f>
        <v/>
      </c>
      <c r="J1611" s="30" t="str">
        <f aca="false">IF(AND(H1612="",H1613="",H1614=""),H1611,"")</f>
        <v/>
      </c>
      <c r="K1611" s="30" t="str">
        <f aca="false">IF(OR(B1611="x",B1611="X",AND(B1611="",F1611="",G1611="")),"",F1611-G1611)</f>
        <v/>
      </c>
    </row>
    <row r="1612" customFormat="false" ht="15" hidden="false" customHeight="true" outlineLevel="0" collapsed="false">
      <c r="B1612" s="23"/>
      <c r="C1612" s="31"/>
      <c r="D1612" s="25"/>
      <c r="E1612" s="26"/>
      <c r="F1612" s="32"/>
      <c r="G1612" s="35"/>
      <c r="H1612" s="34" t="str">
        <f aca="false">IF(C1612="","",(H1611+F1612-G1612))</f>
        <v/>
      </c>
      <c r="J1612" s="30" t="str">
        <f aca="false">IF(AND(H1613="",H1614="",H1615=""),H1612,"")</f>
        <v/>
      </c>
      <c r="K1612" s="30" t="str">
        <f aca="false">IF(OR(B1612="x",B1612="X",AND(B1612="",F1612="",G1612="")),"",F1612-G1612)</f>
        <v/>
      </c>
    </row>
    <row r="1613" customFormat="false" ht="15" hidden="false" customHeight="true" outlineLevel="0" collapsed="false">
      <c r="B1613" s="23"/>
      <c r="C1613" s="31"/>
      <c r="D1613" s="25"/>
      <c r="E1613" s="26"/>
      <c r="F1613" s="32"/>
      <c r="G1613" s="35"/>
      <c r="H1613" s="34" t="str">
        <f aca="false">IF(C1613="","",(H1612+F1613-G1613))</f>
        <v/>
      </c>
      <c r="J1613" s="30" t="str">
        <f aca="false">IF(AND(H1614="",H1615="",H1616=""),H1613,"")</f>
        <v/>
      </c>
      <c r="K1613" s="30" t="str">
        <f aca="false">IF(OR(B1613="x",B1613="X",AND(B1613="",F1613="",G1613="")),"",F1613-G1613)</f>
        <v/>
      </c>
    </row>
    <row r="1614" customFormat="false" ht="15" hidden="false" customHeight="true" outlineLevel="0" collapsed="false">
      <c r="B1614" s="23"/>
      <c r="C1614" s="31"/>
      <c r="D1614" s="25"/>
      <c r="E1614" s="26"/>
      <c r="F1614" s="32"/>
      <c r="G1614" s="35"/>
      <c r="H1614" s="34" t="str">
        <f aca="false">IF(C1614="","",(H1613+F1614-G1614))</f>
        <v/>
      </c>
      <c r="J1614" s="30" t="str">
        <f aca="false">IF(AND(H1615="",H1616="",H1617=""),H1614,"")</f>
        <v/>
      </c>
      <c r="K1614" s="30" t="str">
        <f aca="false">IF(OR(B1614="x",B1614="X",AND(B1614="",F1614="",G1614="")),"",F1614-G1614)</f>
        <v/>
      </c>
    </row>
    <row r="1615" customFormat="false" ht="15" hidden="false" customHeight="true" outlineLevel="0" collapsed="false">
      <c r="B1615" s="23"/>
      <c r="C1615" s="31"/>
      <c r="D1615" s="25"/>
      <c r="E1615" s="26"/>
      <c r="F1615" s="32"/>
      <c r="G1615" s="35"/>
      <c r="H1615" s="34" t="str">
        <f aca="false">IF(C1615="","",(H1614+F1615-G1615))</f>
        <v/>
      </c>
      <c r="J1615" s="30" t="str">
        <f aca="false">IF(AND(H1616="",H1617="",H1618=""),H1615,"")</f>
        <v/>
      </c>
      <c r="K1615" s="30" t="str">
        <f aca="false">IF(OR(B1615="x",B1615="X",AND(B1615="",F1615="",G1615="")),"",F1615-G1615)</f>
        <v/>
      </c>
    </row>
    <row r="1616" customFormat="false" ht="15" hidden="false" customHeight="true" outlineLevel="0" collapsed="false">
      <c r="B1616" s="23"/>
      <c r="C1616" s="31"/>
      <c r="D1616" s="25"/>
      <c r="E1616" s="26"/>
      <c r="F1616" s="32"/>
      <c r="G1616" s="35"/>
      <c r="H1616" s="34" t="str">
        <f aca="false">IF(C1616="","",(H1615+F1616-G1616))</f>
        <v/>
      </c>
      <c r="J1616" s="30" t="str">
        <f aca="false">IF(AND(H1617="",H1618="",H1619=""),H1616,"")</f>
        <v/>
      </c>
      <c r="K1616" s="30" t="str">
        <f aca="false">IF(OR(B1616="x",B1616="X",AND(B1616="",F1616="",G1616="")),"",F1616-G1616)</f>
        <v/>
      </c>
    </row>
    <row r="1617" customFormat="false" ht="15" hidden="false" customHeight="true" outlineLevel="0" collapsed="false">
      <c r="B1617" s="23"/>
      <c r="C1617" s="31"/>
      <c r="D1617" s="25"/>
      <c r="E1617" s="26"/>
      <c r="F1617" s="32"/>
      <c r="G1617" s="35"/>
      <c r="H1617" s="34" t="str">
        <f aca="false">IF(C1617="","",(H1616+F1617-G1617))</f>
        <v/>
      </c>
      <c r="J1617" s="30" t="str">
        <f aca="false">IF(AND(H1618="",H1619="",H1620=""),H1617,"")</f>
        <v/>
      </c>
      <c r="K1617" s="30" t="str">
        <f aca="false">IF(OR(B1617="x",B1617="X",AND(B1617="",F1617="",G1617="")),"",F1617-G1617)</f>
        <v/>
      </c>
    </row>
    <row r="1618" customFormat="false" ht="15" hidden="false" customHeight="true" outlineLevel="0" collapsed="false">
      <c r="B1618" s="23"/>
      <c r="C1618" s="31"/>
      <c r="D1618" s="25"/>
      <c r="E1618" s="26"/>
      <c r="F1618" s="32"/>
      <c r="G1618" s="35"/>
      <c r="H1618" s="34" t="str">
        <f aca="false">IF(C1618="","",(H1617+F1618-G1618))</f>
        <v/>
      </c>
      <c r="J1618" s="30" t="str">
        <f aca="false">IF(AND(H1619="",H1620="",H1621=""),H1618,"")</f>
        <v/>
      </c>
      <c r="K1618" s="30" t="str">
        <f aca="false">IF(OR(B1618="x",B1618="X",AND(B1618="",F1618="",G1618="")),"",F1618-G1618)</f>
        <v/>
      </c>
    </row>
    <row r="1619" customFormat="false" ht="15" hidden="false" customHeight="true" outlineLevel="0" collapsed="false">
      <c r="B1619" s="23"/>
      <c r="C1619" s="31"/>
      <c r="D1619" s="25"/>
      <c r="E1619" s="26"/>
      <c r="F1619" s="32"/>
      <c r="G1619" s="35"/>
      <c r="H1619" s="34" t="str">
        <f aca="false">IF(C1619="","",(H1618+F1619-G1619))</f>
        <v/>
      </c>
      <c r="J1619" s="30" t="str">
        <f aca="false">IF(AND(H1620="",H1621="",H1622=""),H1619,"")</f>
        <v/>
      </c>
      <c r="K1619" s="30" t="str">
        <f aca="false">IF(OR(B1619="x",B1619="X",AND(B1619="",F1619="",G1619="")),"",F1619-G1619)</f>
        <v/>
      </c>
    </row>
    <row r="1620" customFormat="false" ht="15" hidden="false" customHeight="true" outlineLevel="0" collapsed="false">
      <c r="B1620" s="23"/>
      <c r="C1620" s="31"/>
      <c r="D1620" s="25"/>
      <c r="E1620" s="26"/>
      <c r="F1620" s="32"/>
      <c r="G1620" s="35"/>
      <c r="H1620" s="34" t="str">
        <f aca="false">IF(C1620="","",(H1619+F1620-G1620))</f>
        <v/>
      </c>
      <c r="J1620" s="30" t="str">
        <f aca="false">IF(AND(H1621="",H1622="",H1623=""),H1620,"")</f>
        <v/>
      </c>
      <c r="K1620" s="30" t="str">
        <f aca="false">IF(OR(B1620="x",B1620="X",AND(B1620="",F1620="",G1620="")),"",F1620-G1620)</f>
        <v/>
      </c>
    </row>
    <row r="1621" customFormat="false" ht="15" hidden="false" customHeight="true" outlineLevel="0" collapsed="false">
      <c r="B1621" s="23"/>
      <c r="C1621" s="31"/>
      <c r="D1621" s="25"/>
      <c r="E1621" s="26"/>
      <c r="F1621" s="32"/>
      <c r="G1621" s="35"/>
      <c r="H1621" s="34" t="str">
        <f aca="false">IF(C1621="","",(H1620+F1621-G1621))</f>
        <v/>
      </c>
      <c r="J1621" s="30" t="str">
        <f aca="false">IF(AND(H1622="",H1623="",H1624=""),H1621,"")</f>
        <v/>
      </c>
      <c r="K1621" s="30" t="str">
        <f aca="false">IF(OR(B1621="x",B1621="X",AND(B1621="",F1621="",G1621="")),"",F1621-G1621)</f>
        <v/>
      </c>
    </row>
    <row r="1622" customFormat="false" ht="15" hidden="false" customHeight="true" outlineLevel="0" collapsed="false">
      <c r="B1622" s="23"/>
      <c r="C1622" s="31"/>
      <c r="D1622" s="25"/>
      <c r="E1622" s="26"/>
      <c r="F1622" s="32"/>
      <c r="G1622" s="35"/>
      <c r="H1622" s="34" t="str">
        <f aca="false">IF(C1622="","",(H1621+F1622-G1622))</f>
        <v/>
      </c>
      <c r="J1622" s="30" t="str">
        <f aca="false">IF(AND(H1623="",H1624="",H1625=""),H1622,"")</f>
        <v/>
      </c>
      <c r="K1622" s="30" t="str">
        <f aca="false">IF(OR(B1622="x",B1622="X",AND(B1622="",F1622="",G1622="")),"",F1622-G1622)</f>
        <v/>
      </c>
    </row>
    <row r="1623" customFormat="false" ht="15" hidden="false" customHeight="true" outlineLevel="0" collapsed="false">
      <c r="B1623" s="23"/>
      <c r="C1623" s="31"/>
      <c r="D1623" s="25"/>
      <c r="E1623" s="26"/>
      <c r="F1623" s="32"/>
      <c r="G1623" s="35"/>
      <c r="H1623" s="34" t="str">
        <f aca="false">IF(C1623="","",(H1622+F1623-G1623))</f>
        <v/>
      </c>
      <c r="J1623" s="30" t="str">
        <f aca="false">IF(AND(H1624="",H1625="",H1626=""),H1623,"")</f>
        <v/>
      </c>
      <c r="K1623" s="30" t="str">
        <f aca="false">IF(OR(B1623="x",B1623="X",AND(B1623="",F1623="",G1623="")),"",F1623-G1623)</f>
        <v/>
      </c>
    </row>
    <row r="1624" customFormat="false" ht="15" hidden="false" customHeight="true" outlineLevel="0" collapsed="false">
      <c r="B1624" s="23"/>
      <c r="C1624" s="31"/>
      <c r="D1624" s="25"/>
      <c r="E1624" s="26"/>
      <c r="F1624" s="32"/>
      <c r="G1624" s="35"/>
      <c r="H1624" s="34" t="str">
        <f aca="false">IF(C1624="","",(H1623+F1624-G1624))</f>
        <v/>
      </c>
      <c r="J1624" s="30" t="str">
        <f aca="false">IF(AND(H1625="",H1626="",H1627=""),H1624,"")</f>
        <v/>
      </c>
      <c r="K1624" s="30" t="str">
        <f aca="false">IF(OR(B1624="x",B1624="X",AND(B1624="",F1624="",G1624="")),"",F1624-G1624)</f>
        <v/>
      </c>
    </row>
    <row r="1625" customFormat="false" ht="15" hidden="false" customHeight="true" outlineLevel="0" collapsed="false">
      <c r="B1625" s="23"/>
      <c r="C1625" s="31"/>
      <c r="D1625" s="25"/>
      <c r="E1625" s="26"/>
      <c r="F1625" s="32"/>
      <c r="G1625" s="35"/>
      <c r="H1625" s="34" t="str">
        <f aca="false">IF(C1625="","",(H1624+F1625-G1625))</f>
        <v/>
      </c>
      <c r="J1625" s="30" t="str">
        <f aca="false">IF(AND(H1626="",H1627="",H1628=""),H1625,"")</f>
        <v/>
      </c>
      <c r="K1625" s="30" t="str">
        <f aca="false">IF(OR(B1625="x",B1625="X",AND(B1625="",F1625="",G1625="")),"",F1625-G1625)</f>
        <v/>
      </c>
    </row>
    <row r="1626" customFormat="false" ht="15" hidden="false" customHeight="true" outlineLevel="0" collapsed="false">
      <c r="B1626" s="23"/>
      <c r="C1626" s="31"/>
      <c r="D1626" s="25"/>
      <c r="E1626" s="26"/>
      <c r="F1626" s="32"/>
      <c r="G1626" s="35"/>
      <c r="H1626" s="34" t="str">
        <f aca="false">IF(C1626="","",(H1625+F1626-G1626))</f>
        <v/>
      </c>
      <c r="J1626" s="30" t="str">
        <f aca="false">IF(AND(H1627="",H1628="",H1629=""),H1626,"")</f>
        <v/>
      </c>
      <c r="K1626" s="30" t="str">
        <f aca="false">IF(OR(B1626="x",B1626="X",AND(B1626="",F1626="",G1626="")),"",F1626-G1626)</f>
        <v/>
      </c>
    </row>
    <row r="1627" customFormat="false" ht="15" hidden="false" customHeight="true" outlineLevel="0" collapsed="false">
      <c r="B1627" s="23"/>
      <c r="C1627" s="31"/>
      <c r="D1627" s="25"/>
      <c r="E1627" s="26"/>
      <c r="F1627" s="32"/>
      <c r="G1627" s="35"/>
      <c r="H1627" s="34" t="str">
        <f aca="false">IF(C1627="","",(H1626+F1627-G1627))</f>
        <v/>
      </c>
      <c r="J1627" s="30" t="str">
        <f aca="false">IF(AND(H1628="",H1629="",H1630=""),H1627,"")</f>
        <v/>
      </c>
      <c r="K1627" s="30" t="str">
        <f aca="false">IF(OR(B1627="x",B1627="X",AND(B1627="",F1627="",G1627="")),"",F1627-G1627)</f>
        <v/>
      </c>
    </row>
    <row r="1628" customFormat="false" ht="15" hidden="false" customHeight="true" outlineLevel="0" collapsed="false">
      <c r="B1628" s="23"/>
      <c r="C1628" s="31"/>
      <c r="D1628" s="25"/>
      <c r="E1628" s="26"/>
      <c r="F1628" s="32"/>
      <c r="G1628" s="35"/>
      <c r="H1628" s="34" t="str">
        <f aca="false">IF(C1628="","",(H1627+F1628-G1628))</f>
        <v/>
      </c>
      <c r="J1628" s="30" t="str">
        <f aca="false">IF(AND(H1629="",H1630="",H1631=""),H1628,"")</f>
        <v/>
      </c>
      <c r="K1628" s="30" t="str">
        <f aca="false">IF(OR(B1628="x",B1628="X",AND(B1628="",F1628="",G1628="")),"",F1628-G1628)</f>
        <v/>
      </c>
    </row>
    <row r="1629" customFormat="false" ht="15" hidden="false" customHeight="true" outlineLevel="0" collapsed="false">
      <c r="B1629" s="23"/>
      <c r="C1629" s="31"/>
      <c r="D1629" s="25"/>
      <c r="E1629" s="26"/>
      <c r="F1629" s="32"/>
      <c r="G1629" s="35"/>
      <c r="H1629" s="34" t="str">
        <f aca="false">IF(C1629="","",(H1628+F1629-G1629))</f>
        <v/>
      </c>
      <c r="J1629" s="30" t="str">
        <f aca="false">IF(AND(H1630="",H1631="",H1632=""),H1629,"")</f>
        <v/>
      </c>
      <c r="K1629" s="30" t="str">
        <f aca="false">IF(OR(B1629="x",B1629="X",AND(B1629="",F1629="",G1629="")),"",F1629-G1629)</f>
        <v/>
      </c>
    </row>
    <row r="1630" customFormat="false" ht="15" hidden="false" customHeight="true" outlineLevel="0" collapsed="false">
      <c r="B1630" s="23"/>
      <c r="C1630" s="31"/>
      <c r="D1630" s="25"/>
      <c r="E1630" s="26"/>
      <c r="F1630" s="32"/>
      <c r="G1630" s="35"/>
      <c r="H1630" s="34" t="str">
        <f aca="false">IF(C1630="","",(H1629+F1630-G1630))</f>
        <v/>
      </c>
      <c r="J1630" s="30" t="str">
        <f aca="false">IF(AND(H1631="",H1632="",H1633=""),H1630,"")</f>
        <v/>
      </c>
      <c r="K1630" s="30" t="str">
        <f aca="false">IF(OR(B1630="x",B1630="X",AND(B1630="",F1630="",G1630="")),"",F1630-G1630)</f>
        <v/>
      </c>
    </row>
    <row r="1631" customFormat="false" ht="15" hidden="false" customHeight="true" outlineLevel="0" collapsed="false">
      <c r="B1631" s="23"/>
      <c r="C1631" s="31"/>
      <c r="D1631" s="25"/>
      <c r="E1631" s="26"/>
      <c r="F1631" s="32"/>
      <c r="G1631" s="35"/>
      <c r="H1631" s="34" t="str">
        <f aca="false">IF(C1631="","",(H1630+F1631-G1631))</f>
        <v/>
      </c>
      <c r="J1631" s="30" t="str">
        <f aca="false">IF(AND(H1632="",H1633="",H1634=""),H1631,"")</f>
        <v/>
      </c>
      <c r="K1631" s="30" t="str">
        <f aca="false">IF(OR(B1631="x",B1631="X",AND(B1631="",F1631="",G1631="")),"",F1631-G1631)</f>
        <v/>
      </c>
    </row>
    <row r="1632" customFormat="false" ht="15" hidden="false" customHeight="true" outlineLevel="0" collapsed="false">
      <c r="B1632" s="23"/>
      <c r="C1632" s="31"/>
      <c r="D1632" s="25"/>
      <c r="E1632" s="26"/>
      <c r="F1632" s="32"/>
      <c r="G1632" s="35"/>
      <c r="H1632" s="34" t="str">
        <f aca="false">IF(C1632="","",(H1631+F1632-G1632))</f>
        <v/>
      </c>
      <c r="J1632" s="30" t="str">
        <f aca="false">IF(AND(H1633="",H1634="",H1635=""),H1632,"")</f>
        <v/>
      </c>
      <c r="K1632" s="30" t="str">
        <f aca="false">IF(OR(B1632="x",B1632="X",AND(B1632="",F1632="",G1632="")),"",F1632-G1632)</f>
        <v/>
      </c>
    </row>
    <row r="1633" customFormat="false" ht="15" hidden="false" customHeight="true" outlineLevel="0" collapsed="false">
      <c r="B1633" s="23"/>
      <c r="C1633" s="31"/>
      <c r="D1633" s="25"/>
      <c r="E1633" s="26"/>
      <c r="F1633" s="32"/>
      <c r="G1633" s="35"/>
      <c r="H1633" s="34" t="str">
        <f aca="false">IF(C1633="","",(H1632+F1633-G1633))</f>
        <v/>
      </c>
      <c r="J1633" s="30" t="str">
        <f aca="false">IF(AND(H1634="",H1635="",H1636=""),H1633,"")</f>
        <v/>
      </c>
      <c r="K1633" s="30" t="str">
        <f aca="false">IF(OR(B1633="x",B1633="X",AND(B1633="",F1633="",G1633="")),"",F1633-G1633)</f>
        <v/>
      </c>
    </row>
    <row r="1634" customFormat="false" ht="15" hidden="false" customHeight="true" outlineLevel="0" collapsed="false">
      <c r="B1634" s="23"/>
      <c r="C1634" s="31"/>
      <c r="D1634" s="25"/>
      <c r="E1634" s="26"/>
      <c r="F1634" s="32"/>
      <c r="G1634" s="35"/>
      <c r="H1634" s="34" t="str">
        <f aca="false">IF(C1634="","",(H1633+F1634-G1634))</f>
        <v/>
      </c>
      <c r="J1634" s="30" t="str">
        <f aca="false">IF(AND(H1635="",H1636="",H1637=""),H1634,"")</f>
        <v/>
      </c>
      <c r="K1634" s="30" t="str">
        <f aca="false">IF(OR(B1634="x",B1634="X",AND(B1634="",F1634="",G1634="")),"",F1634-G1634)</f>
        <v/>
      </c>
    </row>
    <row r="1635" customFormat="false" ht="15" hidden="false" customHeight="true" outlineLevel="0" collapsed="false">
      <c r="B1635" s="23"/>
      <c r="C1635" s="31"/>
      <c r="D1635" s="25"/>
      <c r="E1635" s="26"/>
      <c r="F1635" s="32"/>
      <c r="G1635" s="35"/>
      <c r="H1635" s="34" t="str">
        <f aca="false">IF(C1635="","",(H1634+F1635-G1635))</f>
        <v/>
      </c>
      <c r="J1635" s="30" t="str">
        <f aca="false">IF(AND(H1636="",H1637="",H1638=""),H1635,"")</f>
        <v/>
      </c>
      <c r="K1635" s="30" t="str">
        <f aca="false">IF(OR(B1635="x",B1635="X",AND(B1635="",F1635="",G1635="")),"",F1635-G1635)</f>
        <v/>
      </c>
    </row>
    <row r="1636" customFormat="false" ht="15" hidden="false" customHeight="true" outlineLevel="0" collapsed="false">
      <c r="B1636" s="23"/>
      <c r="C1636" s="31"/>
      <c r="D1636" s="25"/>
      <c r="E1636" s="26"/>
      <c r="F1636" s="32"/>
      <c r="G1636" s="35"/>
      <c r="H1636" s="34" t="str">
        <f aca="false">IF(C1636="","",(H1635+F1636-G1636))</f>
        <v/>
      </c>
      <c r="J1636" s="30" t="str">
        <f aca="false">IF(AND(H1637="",H1638="",H1639=""),H1636,"")</f>
        <v/>
      </c>
      <c r="K1636" s="30" t="str">
        <f aca="false">IF(OR(B1636="x",B1636="X",AND(B1636="",F1636="",G1636="")),"",F1636-G1636)</f>
        <v/>
      </c>
    </row>
    <row r="1637" customFormat="false" ht="15" hidden="false" customHeight="true" outlineLevel="0" collapsed="false">
      <c r="B1637" s="23"/>
      <c r="C1637" s="31"/>
      <c r="D1637" s="25"/>
      <c r="E1637" s="26"/>
      <c r="F1637" s="32"/>
      <c r="G1637" s="35"/>
      <c r="H1637" s="34" t="str">
        <f aca="false">IF(C1637="","",(H1636+F1637-G1637))</f>
        <v/>
      </c>
      <c r="J1637" s="30" t="str">
        <f aca="false">IF(AND(H1638="",H1639="",H1640=""),H1637,"")</f>
        <v/>
      </c>
      <c r="K1637" s="30" t="str">
        <f aca="false">IF(OR(B1637="x",B1637="X",AND(B1637="",F1637="",G1637="")),"",F1637-G1637)</f>
        <v/>
      </c>
    </row>
    <row r="1638" customFormat="false" ht="15" hidden="false" customHeight="true" outlineLevel="0" collapsed="false">
      <c r="B1638" s="23"/>
      <c r="C1638" s="31"/>
      <c r="D1638" s="25"/>
      <c r="E1638" s="26"/>
      <c r="F1638" s="32"/>
      <c r="G1638" s="35"/>
      <c r="H1638" s="34" t="str">
        <f aca="false">IF(C1638="","",(H1637+F1638-G1638))</f>
        <v/>
      </c>
      <c r="J1638" s="30" t="str">
        <f aca="false">IF(AND(H1639="",H1640="",H1641=""),H1638,"")</f>
        <v/>
      </c>
      <c r="K1638" s="30" t="str">
        <f aca="false">IF(OR(B1638="x",B1638="X",AND(B1638="",F1638="",G1638="")),"",F1638-G1638)</f>
        <v/>
      </c>
    </row>
    <row r="1639" customFormat="false" ht="15" hidden="false" customHeight="true" outlineLevel="0" collapsed="false">
      <c r="B1639" s="23"/>
      <c r="C1639" s="31"/>
      <c r="D1639" s="25"/>
      <c r="E1639" s="26"/>
      <c r="F1639" s="32"/>
      <c r="G1639" s="35"/>
      <c r="H1639" s="34" t="str">
        <f aca="false">IF(C1639="","",(H1638+F1639-G1639))</f>
        <v/>
      </c>
      <c r="J1639" s="30" t="str">
        <f aca="false">IF(AND(H1640="",H1641="",H1642=""),H1639,"")</f>
        <v/>
      </c>
      <c r="K1639" s="30" t="str">
        <f aca="false">IF(OR(B1639="x",B1639="X",AND(B1639="",F1639="",G1639="")),"",F1639-G1639)</f>
        <v/>
      </c>
    </row>
    <row r="1640" customFormat="false" ht="15" hidden="false" customHeight="true" outlineLevel="0" collapsed="false">
      <c r="B1640" s="23"/>
      <c r="C1640" s="31"/>
      <c r="D1640" s="25"/>
      <c r="E1640" s="26"/>
      <c r="F1640" s="32"/>
      <c r="G1640" s="35"/>
      <c r="H1640" s="34" t="str">
        <f aca="false">IF(C1640="","",(H1639+F1640-G1640))</f>
        <v/>
      </c>
      <c r="J1640" s="30" t="str">
        <f aca="false">IF(AND(H1641="",H1642="",H1643=""),H1640,"")</f>
        <v/>
      </c>
      <c r="K1640" s="30" t="str">
        <f aca="false">IF(OR(B1640="x",B1640="X",AND(B1640="",F1640="",G1640="")),"",F1640-G1640)</f>
        <v/>
      </c>
    </row>
    <row r="1641" customFormat="false" ht="15" hidden="false" customHeight="true" outlineLevel="0" collapsed="false">
      <c r="B1641" s="23"/>
      <c r="C1641" s="31"/>
      <c r="D1641" s="25"/>
      <c r="E1641" s="26"/>
      <c r="F1641" s="32"/>
      <c r="G1641" s="35"/>
      <c r="H1641" s="34" t="str">
        <f aca="false">IF(C1641="","",(H1640+F1641-G1641))</f>
        <v/>
      </c>
      <c r="J1641" s="30" t="str">
        <f aca="false">IF(AND(H1642="",H1643="",H1644=""),H1641,"")</f>
        <v/>
      </c>
      <c r="K1641" s="30" t="str">
        <f aca="false">IF(OR(B1641="x",B1641="X",AND(B1641="",F1641="",G1641="")),"",F1641-G1641)</f>
        <v/>
      </c>
    </row>
    <row r="1642" customFormat="false" ht="15" hidden="false" customHeight="true" outlineLevel="0" collapsed="false">
      <c r="B1642" s="23"/>
      <c r="C1642" s="31"/>
      <c r="D1642" s="25"/>
      <c r="E1642" s="26"/>
      <c r="F1642" s="32"/>
      <c r="G1642" s="35"/>
      <c r="H1642" s="34" t="str">
        <f aca="false">IF(C1642="","",(H1641+F1642-G1642))</f>
        <v/>
      </c>
      <c r="J1642" s="30" t="str">
        <f aca="false">IF(AND(H1643="",H1644="",H1645=""),H1642,"")</f>
        <v/>
      </c>
      <c r="K1642" s="30" t="str">
        <f aca="false">IF(OR(B1642="x",B1642="X",AND(B1642="",F1642="",G1642="")),"",F1642-G1642)</f>
        <v/>
      </c>
    </row>
    <row r="1643" customFormat="false" ht="15" hidden="false" customHeight="true" outlineLevel="0" collapsed="false">
      <c r="B1643" s="23"/>
      <c r="C1643" s="31"/>
      <c r="D1643" s="25"/>
      <c r="E1643" s="26"/>
      <c r="F1643" s="32"/>
      <c r="G1643" s="35"/>
      <c r="H1643" s="34" t="str">
        <f aca="false">IF(C1643="","",(H1642+F1643-G1643))</f>
        <v/>
      </c>
      <c r="J1643" s="30" t="str">
        <f aca="false">IF(AND(H1644="",H1645="",H1646=""),H1643,"")</f>
        <v/>
      </c>
      <c r="K1643" s="30" t="str">
        <f aca="false">IF(OR(B1643="x",B1643="X",AND(B1643="",F1643="",G1643="")),"",F1643-G1643)</f>
        <v/>
      </c>
    </row>
    <row r="1644" customFormat="false" ht="15" hidden="false" customHeight="true" outlineLevel="0" collapsed="false">
      <c r="B1644" s="23"/>
      <c r="C1644" s="31"/>
      <c r="D1644" s="25"/>
      <c r="E1644" s="26"/>
      <c r="F1644" s="32"/>
      <c r="G1644" s="35"/>
      <c r="H1644" s="34" t="str">
        <f aca="false">IF(C1644="","",(H1643+F1644-G1644))</f>
        <v/>
      </c>
      <c r="J1644" s="30" t="str">
        <f aca="false">IF(AND(H1645="",H1646="",H1647=""),H1644,"")</f>
        <v/>
      </c>
      <c r="K1644" s="30" t="str">
        <f aca="false">IF(OR(B1644="x",B1644="X",AND(B1644="",F1644="",G1644="")),"",F1644-G1644)</f>
        <v/>
      </c>
    </row>
    <row r="1645" customFormat="false" ht="15" hidden="false" customHeight="true" outlineLevel="0" collapsed="false">
      <c r="B1645" s="23"/>
      <c r="C1645" s="31"/>
      <c r="D1645" s="25"/>
      <c r="E1645" s="26"/>
      <c r="F1645" s="32"/>
      <c r="G1645" s="35"/>
      <c r="H1645" s="34" t="str">
        <f aca="false">IF(C1645="","",(H1644+F1645-G1645))</f>
        <v/>
      </c>
      <c r="J1645" s="30" t="str">
        <f aca="false">IF(AND(H1646="",H1647="",H1648=""),H1645,"")</f>
        <v/>
      </c>
      <c r="K1645" s="30" t="str">
        <f aca="false">IF(OR(B1645="x",B1645="X",AND(B1645="",F1645="",G1645="")),"",F1645-G1645)</f>
        <v/>
      </c>
    </row>
    <row r="1646" customFormat="false" ht="15" hidden="false" customHeight="true" outlineLevel="0" collapsed="false">
      <c r="B1646" s="23"/>
      <c r="C1646" s="31"/>
      <c r="D1646" s="25"/>
      <c r="E1646" s="26"/>
      <c r="F1646" s="32"/>
      <c r="G1646" s="35"/>
      <c r="H1646" s="34" t="str">
        <f aca="false">IF(C1646="","",(H1645+F1646-G1646))</f>
        <v/>
      </c>
      <c r="J1646" s="30" t="str">
        <f aca="false">IF(AND(H1647="",H1648="",H1649=""),H1646,"")</f>
        <v/>
      </c>
      <c r="K1646" s="30" t="str">
        <f aca="false">IF(OR(B1646="x",B1646="X",AND(B1646="",F1646="",G1646="")),"",F1646-G1646)</f>
        <v/>
      </c>
    </row>
    <row r="1647" customFormat="false" ht="15" hidden="false" customHeight="true" outlineLevel="0" collapsed="false">
      <c r="B1647" s="23"/>
      <c r="C1647" s="31"/>
      <c r="D1647" s="25"/>
      <c r="E1647" s="26"/>
      <c r="F1647" s="32"/>
      <c r="G1647" s="35"/>
      <c r="H1647" s="34" t="str">
        <f aca="false">IF(C1647="","",(H1646+F1647-G1647))</f>
        <v/>
      </c>
      <c r="J1647" s="30" t="str">
        <f aca="false">IF(AND(H1648="",H1649="",H1650=""),H1647,"")</f>
        <v/>
      </c>
      <c r="K1647" s="30" t="str">
        <f aca="false">IF(OR(B1647="x",B1647="X",AND(B1647="",F1647="",G1647="")),"",F1647-G1647)</f>
        <v/>
      </c>
    </row>
    <row r="1648" customFormat="false" ht="15" hidden="false" customHeight="true" outlineLevel="0" collapsed="false">
      <c r="B1648" s="23"/>
      <c r="C1648" s="31"/>
      <c r="D1648" s="25"/>
      <c r="E1648" s="26"/>
      <c r="F1648" s="32"/>
      <c r="G1648" s="35"/>
      <c r="H1648" s="34" t="str">
        <f aca="false">IF(C1648="","",(H1647+F1648-G1648))</f>
        <v/>
      </c>
      <c r="J1648" s="30" t="str">
        <f aca="false">IF(AND(H1649="",H1650="",H1651=""),H1648,"")</f>
        <v/>
      </c>
      <c r="K1648" s="30" t="str">
        <f aca="false">IF(OR(B1648="x",B1648="X",AND(B1648="",F1648="",G1648="")),"",F1648-G1648)</f>
        <v/>
      </c>
    </row>
    <row r="1649" customFormat="false" ht="15" hidden="false" customHeight="true" outlineLevel="0" collapsed="false">
      <c r="B1649" s="23"/>
      <c r="C1649" s="31"/>
      <c r="D1649" s="25"/>
      <c r="E1649" s="26"/>
      <c r="F1649" s="32"/>
      <c r="G1649" s="35"/>
      <c r="H1649" s="34" t="str">
        <f aca="false">IF(C1649="","",(H1648+F1649-G1649))</f>
        <v/>
      </c>
      <c r="J1649" s="30" t="str">
        <f aca="false">IF(AND(H1650="",H1651="",H1652=""),H1649,"")</f>
        <v/>
      </c>
      <c r="K1649" s="30" t="str">
        <f aca="false">IF(OR(B1649="x",B1649="X",AND(B1649="",F1649="",G1649="")),"",F1649-G1649)</f>
        <v/>
      </c>
    </row>
    <row r="1650" customFormat="false" ht="15" hidden="false" customHeight="true" outlineLevel="0" collapsed="false">
      <c r="B1650" s="23"/>
      <c r="C1650" s="31"/>
      <c r="D1650" s="25"/>
      <c r="E1650" s="26"/>
      <c r="F1650" s="32"/>
      <c r="G1650" s="35"/>
      <c r="H1650" s="34" t="str">
        <f aca="false">IF(C1650="","",(H1649+F1650-G1650))</f>
        <v/>
      </c>
      <c r="J1650" s="30" t="str">
        <f aca="false">IF(AND(H1651="",H1652="",H1653=""),H1650,"")</f>
        <v/>
      </c>
      <c r="K1650" s="30" t="str">
        <f aca="false">IF(OR(B1650="x",B1650="X",AND(B1650="",F1650="",G1650="")),"",F1650-G1650)</f>
        <v/>
      </c>
    </row>
    <row r="1651" customFormat="false" ht="15" hidden="false" customHeight="true" outlineLevel="0" collapsed="false">
      <c r="B1651" s="23"/>
      <c r="C1651" s="31"/>
      <c r="D1651" s="25"/>
      <c r="E1651" s="26"/>
      <c r="F1651" s="32"/>
      <c r="G1651" s="35"/>
      <c r="H1651" s="34" t="str">
        <f aca="false">IF(C1651="","",(H1650+F1651-G1651))</f>
        <v/>
      </c>
      <c r="J1651" s="30" t="str">
        <f aca="false">IF(AND(H1652="",H1653="",H1654=""),H1651,"")</f>
        <v/>
      </c>
      <c r="K1651" s="30" t="str">
        <f aca="false">IF(OR(B1651="x",B1651="X",AND(B1651="",F1651="",G1651="")),"",F1651-G1651)</f>
        <v/>
      </c>
    </row>
    <row r="1652" customFormat="false" ht="15" hidden="false" customHeight="true" outlineLevel="0" collapsed="false">
      <c r="B1652" s="23"/>
      <c r="C1652" s="31"/>
      <c r="D1652" s="25"/>
      <c r="E1652" s="26"/>
      <c r="F1652" s="32"/>
      <c r="G1652" s="35"/>
      <c r="H1652" s="34" t="str">
        <f aca="false">IF(C1652="","",(H1651+F1652-G1652))</f>
        <v/>
      </c>
      <c r="J1652" s="30" t="str">
        <f aca="false">IF(AND(H1653="",H1654="",H1655=""),H1652,"")</f>
        <v/>
      </c>
      <c r="K1652" s="30" t="str">
        <f aca="false">IF(OR(B1652="x",B1652="X",AND(B1652="",F1652="",G1652="")),"",F1652-G1652)</f>
        <v/>
      </c>
    </row>
    <row r="1653" customFormat="false" ht="15" hidden="false" customHeight="true" outlineLevel="0" collapsed="false">
      <c r="B1653" s="23"/>
      <c r="C1653" s="31"/>
      <c r="D1653" s="25"/>
      <c r="E1653" s="26"/>
      <c r="F1653" s="32"/>
      <c r="G1653" s="35"/>
      <c r="H1653" s="34" t="str">
        <f aca="false">IF(C1653="","",(H1652+F1653-G1653))</f>
        <v/>
      </c>
      <c r="J1653" s="30" t="str">
        <f aca="false">IF(AND(H1654="",H1655="",H1656=""),H1653,"")</f>
        <v/>
      </c>
      <c r="K1653" s="30" t="str">
        <f aca="false">IF(OR(B1653="x",B1653="X",AND(B1653="",F1653="",G1653="")),"",F1653-G1653)</f>
        <v/>
      </c>
    </row>
    <row r="1654" customFormat="false" ht="15" hidden="false" customHeight="true" outlineLevel="0" collapsed="false">
      <c r="B1654" s="23"/>
      <c r="C1654" s="31"/>
      <c r="D1654" s="25"/>
      <c r="E1654" s="26"/>
      <c r="F1654" s="32"/>
      <c r="G1654" s="35"/>
      <c r="H1654" s="34" t="str">
        <f aca="false">IF(C1654="","",(H1653+F1654-G1654))</f>
        <v/>
      </c>
      <c r="J1654" s="30" t="str">
        <f aca="false">IF(AND(H1655="",H1656="",H1657=""),H1654,"")</f>
        <v/>
      </c>
      <c r="K1654" s="30" t="str">
        <f aca="false">IF(OR(B1654="x",B1654="X",AND(B1654="",F1654="",G1654="")),"",F1654-G1654)</f>
        <v/>
      </c>
    </row>
    <row r="1655" customFormat="false" ht="15" hidden="false" customHeight="true" outlineLevel="0" collapsed="false">
      <c r="B1655" s="23"/>
      <c r="C1655" s="31"/>
      <c r="D1655" s="25"/>
      <c r="E1655" s="26"/>
      <c r="F1655" s="32"/>
      <c r="G1655" s="35"/>
      <c r="H1655" s="34" t="str">
        <f aca="false">IF(C1655="","",(H1654+F1655-G1655))</f>
        <v/>
      </c>
      <c r="J1655" s="30" t="str">
        <f aca="false">IF(AND(H1656="",H1657="",H1658=""),H1655,"")</f>
        <v/>
      </c>
      <c r="K1655" s="30" t="str">
        <f aca="false">IF(OR(B1655="x",B1655="X",AND(B1655="",F1655="",G1655="")),"",F1655-G1655)</f>
        <v/>
      </c>
    </row>
    <row r="1656" customFormat="false" ht="15" hidden="false" customHeight="true" outlineLevel="0" collapsed="false">
      <c r="B1656" s="23"/>
      <c r="C1656" s="31"/>
      <c r="D1656" s="25"/>
      <c r="E1656" s="26"/>
      <c r="F1656" s="32"/>
      <c r="G1656" s="35"/>
      <c r="H1656" s="34" t="str">
        <f aca="false">IF(C1656="","",(H1655+F1656-G1656))</f>
        <v/>
      </c>
      <c r="J1656" s="30" t="str">
        <f aca="false">IF(AND(H1657="",H1658="",H1659=""),H1656,"")</f>
        <v/>
      </c>
      <c r="K1656" s="30" t="str">
        <f aca="false">IF(OR(B1656="x",B1656="X",AND(B1656="",F1656="",G1656="")),"",F1656-G1656)</f>
        <v/>
      </c>
    </row>
    <row r="1657" customFormat="false" ht="15" hidden="false" customHeight="true" outlineLevel="0" collapsed="false">
      <c r="B1657" s="23"/>
      <c r="C1657" s="31"/>
      <c r="D1657" s="25"/>
      <c r="E1657" s="26"/>
      <c r="F1657" s="32"/>
      <c r="G1657" s="35"/>
      <c r="H1657" s="34" t="str">
        <f aca="false">IF(C1657="","",(H1656+F1657-G1657))</f>
        <v/>
      </c>
      <c r="J1657" s="30" t="str">
        <f aca="false">IF(AND(H1658="",H1659="",H1660=""),H1657,"")</f>
        <v/>
      </c>
      <c r="K1657" s="30" t="str">
        <f aca="false">IF(OR(B1657="x",B1657="X",AND(B1657="",F1657="",G1657="")),"",F1657-G1657)</f>
        <v/>
      </c>
    </row>
    <row r="1658" customFormat="false" ht="15" hidden="false" customHeight="true" outlineLevel="0" collapsed="false">
      <c r="B1658" s="23"/>
      <c r="C1658" s="31"/>
      <c r="D1658" s="25"/>
      <c r="E1658" s="26"/>
      <c r="F1658" s="32"/>
      <c r="G1658" s="35"/>
      <c r="H1658" s="34" t="str">
        <f aca="false">IF(C1658="","",(H1657+F1658-G1658))</f>
        <v/>
      </c>
      <c r="J1658" s="30" t="str">
        <f aca="false">IF(AND(H1659="",H1660="",H1661=""),H1658,"")</f>
        <v/>
      </c>
      <c r="K1658" s="30" t="str">
        <f aca="false">IF(OR(B1658="x",B1658="X",AND(B1658="",F1658="",G1658="")),"",F1658-G1658)</f>
        <v/>
      </c>
    </row>
    <row r="1659" customFormat="false" ht="15" hidden="false" customHeight="true" outlineLevel="0" collapsed="false">
      <c r="B1659" s="23"/>
      <c r="C1659" s="31"/>
      <c r="D1659" s="25"/>
      <c r="E1659" s="26"/>
      <c r="F1659" s="32"/>
      <c r="G1659" s="35"/>
      <c r="H1659" s="34" t="str">
        <f aca="false">IF(C1659="","",(H1658+F1659-G1659))</f>
        <v/>
      </c>
      <c r="J1659" s="30" t="str">
        <f aca="false">IF(AND(H1660="",H1661="",H1662=""),H1659,"")</f>
        <v/>
      </c>
      <c r="K1659" s="30" t="str">
        <f aca="false">IF(OR(B1659="x",B1659="X",AND(B1659="",F1659="",G1659="")),"",F1659-G1659)</f>
        <v/>
      </c>
    </row>
    <row r="1660" customFormat="false" ht="15" hidden="false" customHeight="true" outlineLevel="0" collapsed="false">
      <c r="B1660" s="23"/>
      <c r="C1660" s="31"/>
      <c r="D1660" s="25"/>
      <c r="E1660" s="26"/>
      <c r="F1660" s="32"/>
      <c r="G1660" s="35"/>
      <c r="H1660" s="34" t="str">
        <f aca="false">IF(C1660="","",(H1659+F1660-G1660))</f>
        <v/>
      </c>
      <c r="J1660" s="30" t="str">
        <f aca="false">IF(AND(H1661="",H1662="",H1663=""),H1660,"")</f>
        <v/>
      </c>
      <c r="K1660" s="30" t="str">
        <f aca="false">IF(OR(B1660="x",B1660="X",AND(B1660="",F1660="",G1660="")),"",F1660-G1660)</f>
        <v/>
      </c>
    </row>
    <row r="1661" customFormat="false" ht="15" hidden="false" customHeight="true" outlineLevel="0" collapsed="false">
      <c r="B1661" s="23"/>
      <c r="C1661" s="31"/>
      <c r="D1661" s="25"/>
      <c r="E1661" s="26"/>
      <c r="F1661" s="32"/>
      <c r="G1661" s="35"/>
      <c r="H1661" s="34" t="str">
        <f aca="false">IF(C1661="","",(H1660+F1661-G1661))</f>
        <v/>
      </c>
      <c r="J1661" s="30" t="str">
        <f aca="false">IF(AND(H1662="",H1663="",H1664=""),H1661,"")</f>
        <v/>
      </c>
      <c r="K1661" s="30" t="str">
        <f aca="false">IF(OR(B1661="x",B1661="X",AND(B1661="",F1661="",G1661="")),"",F1661-G1661)</f>
        <v/>
      </c>
    </row>
    <row r="1662" customFormat="false" ht="15" hidden="false" customHeight="true" outlineLevel="0" collapsed="false">
      <c r="B1662" s="23"/>
      <c r="C1662" s="31"/>
      <c r="D1662" s="25"/>
      <c r="E1662" s="26"/>
      <c r="F1662" s="32"/>
      <c r="G1662" s="35"/>
      <c r="H1662" s="34" t="str">
        <f aca="false">IF(C1662="","",(H1661+F1662-G1662))</f>
        <v/>
      </c>
      <c r="J1662" s="30" t="str">
        <f aca="false">IF(AND(H1663="",H1664="",H1665=""),H1662,"")</f>
        <v/>
      </c>
      <c r="K1662" s="30" t="str">
        <f aca="false">IF(OR(B1662="x",B1662="X",AND(B1662="",F1662="",G1662="")),"",F1662-G1662)</f>
        <v/>
      </c>
    </row>
    <row r="1663" customFormat="false" ht="15" hidden="false" customHeight="true" outlineLevel="0" collapsed="false">
      <c r="B1663" s="23"/>
      <c r="C1663" s="31"/>
      <c r="D1663" s="25"/>
      <c r="E1663" s="26"/>
      <c r="F1663" s="32"/>
      <c r="G1663" s="35"/>
      <c r="H1663" s="34" t="str">
        <f aca="false">IF(C1663="","",(H1662+F1663-G1663))</f>
        <v/>
      </c>
      <c r="J1663" s="30" t="str">
        <f aca="false">IF(AND(H1664="",H1665="",H1666=""),H1663,"")</f>
        <v/>
      </c>
      <c r="K1663" s="30" t="str">
        <f aca="false">IF(OR(B1663="x",B1663="X",AND(B1663="",F1663="",G1663="")),"",F1663-G1663)</f>
        <v/>
      </c>
    </row>
    <row r="1664" customFormat="false" ht="15" hidden="false" customHeight="true" outlineLevel="0" collapsed="false">
      <c r="B1664" s="23"/>
      <c r="C1664" s="31"/>
      <c r="D1664" s="25"/>
      <c r="E1664" s="26"/>
      <c r="F1664" s="32"/>
      <c r="G1664" s="35"/>
      <c r="H1664" s="34" t="str">
        <f aca="false">IF(C1664="","",(H1663+F1664-G1664))</f>
        <v/>
      </c>
      <c r="J1664" s="30" t="str">
        <f aca="false">IF(AND(H1665="",H1666="",H1667=""),H1664,"")</f>
        <v/>
      </c>
      <c r="K1664" s="30" t="str">
        <f aca="false">IF(OR(B1664="x",B1664="X",AND(B1664="",F1664="",G1664="")),"",F1664-G1664)</f>
        <v/>
      </c>
    </row>
    <row r="1665" customFormat="false" ht="15" hidden="false" customHeight="true" outlineLevel="0" collapsed="false">
      <c r="B1665" s="23"/>
      <c r="C1665" s="31"/>
      <c r="D1665" s="25"/>
      <c r="E1665" s="26"/>
      <c r="F1665" s="32"/>
      <c r="G1665" s="35"/>
      <c r="H1665" s="34" t="str">
        <f aca="false">IF(C1665="","",(H1664+F1665-G1665))</f>
        <v/>
      </c>
      <c r="J1665" s="30" t="str">
        <f aca="false">IF(AND(H1666="",H1667="",H1668=""),H1665,"")</f>
        <v/>
      </c>
      <c r="K1665" s="30" t="str">
        <f aca="false">IF(OR(B1665="x",B1665="X",AND(B1665="",F1665="",G1665="")),"",F1665-G1665)</f>
        <v/>
      </c>
    </row>
    <row r="1666" customFormat="false" ht="15" hidden="false" customHeight="true" outlineLevel="0" collapsed="false">
      <c r="B1666" s="23"/>
      <c r="C1666" s="31"/>
      <c r="D1666" s="25"/>
      <c r="E1666" s="26"/>
      <c r="F1666" s="32"/>
      <c r="G1666" s="35"/>
      <c r="H1666" s="34" t="str">
        <f aca="false">IF(C1666="","",(H1665+F1666-G1666))</f>
        <v/>
      </c>
      <c r="J1666" s="30" t="str">
        <f aca="false">IF(AND(H1667="",H1668="",H1669=""),H1666,"")</f>
        <v/>
      </c>
      <c r="K1666" s="30" t="str">
        <f aca="false">IF(OR(B1666="x",B1666="X",AND(B1666="",F1666="",G1666="")),"",F1666-G1666)</f>
        <v/>
      </c>
    </row>
    <row r="1667" customFormat="false" ht="15" hidden="false" customHeight="true" outlineLevel="0" collapsed="false">
      <c r="B1667" s="23"/>
      <c r="C1667" s="31"/>
      <c r="D1667" s="25"/>
      <c r="E1667" s="26"/>
      <c r="F1667" s="32"/>
      <c r="G1667" s="35"/>
      <c r="H1667" s="34" t="str">
        <f aca="false">IF(C1667="","",(H1666+F1667-G1667))</f>
        <v/>
      </c>
      <c r="J1667" s="30" t="str">
        <f aca="false">IF(AND(H1668="",H1669="",H1670=""),H1667,"")</f>
        <v/>
      </c>
      <c r="K1667" s="30" t="str">
        <f aca="false">IF(OR(B1667="x",B1667="X",AND(B1667="",F1667="",G1667="")),"",F1667-G1667)</f>
        <v/>
      </c>
    </row>
    <row r="1668" customFormat="false" ht="15" hidden="false" customHeight="true" outlineLevel="0" collapsed="false">
      <c r="B1668" s="23"/>
      <c r="C1668" s="31"/>
      <c r="D1668" s="25"/>
      <c r="E1668" s="26"/>
      <c r="F1668" s="32"/>
      <c r="G1668" s="35"/>
      <c r="H1668" s="34" t="str">
        <f aca="false">IF(C1668="","",(H1667+F1668-G1668))</f>
        <v/>
      </c>
      <c r="J1668" s="30" t="str">
        <f aca="false">IF(AND(H1669="",H1670="",H1671=""),H1668,"")</f>
        <v/>
      </c>
      <c r="K1668" s="30" t="str">
        <f aca="false">IF(OR(B1668="x",B1668="X",AND(B1668="",F1668="",G1668="")),"",F1668-G1668)</f>
        <v/>
      </c>
    </row>
    <row r="1669" customFormat="false" ht="15" hidden="false" customHeight="true" outlineLevel="0" collapsed="false">
      <c r="B1669" s="23"/>
      <c r="C1669" s="31"/>
      <c r="D1669" s="25"/>
      <c r="E1669" s="26"/>
      <c r="F1669" s="32"/>
      <c r="G1669" s="35"/>
      <c r="H1669" s="34" t="str">
        <f aca="false">IF(C1669="","",(H1668+F1669-G1669))</f>
        <v/>
      </c>
      <c r="J1669" s="30" t="str">
        <f aca="false">IF(AND(H1670="",H1671="",H1672=""),H1669,"")</f>
        <v/>
      </c>
      <c r="K1669" s="30" t="str">
        <f aca="false">IF(OR(B1669="x",B1669="X",AND(B1669="",F1669="",G1669="")),"",F1669-G1669)</f>
        <v/>
      </c>
    </row>
    <row r="1670" customFormat="false" ht="15" hidden="false" customHeight="true" outlineLevel="0" collapsed="false">
      <c r="B1670" s="23"/>
      <c r="C1670" s="31"/>
      <c r="D1670" s="25"/>
      <c r="E1670" s="26"/>
      <c r="F1670" s="32"/>
      <c r="G1670" s="35"/>
      <c r="H1670" s="34" t="str">
        <f aca="false">IF(C1670="","",(H1669+F1670-G1670))</f>
        <v/>
      </c>
      <c r="J1670" s="30" t="str">
        <f aca="false">IF(AND(H1671="",H1672="",H1673=""),H1670,"")</f>
        <v/>
      </c>
      <c r="K1670" s="30" t="str">
        <f aca="false">IF(OR(B1670="x",B1670="X",AND(B1670="",F1670="",G1670="")),"",F1670-G1670)</f>
        <v/>
      </c>
    </row>
    <row r="1671" customFormat="false" ht="15" hidden="false" customHeight="true" outlineLevel="0" collapsed="false">
      <c r="B1671" s="23"/>
      <c r="C1671" s="31"/>
      <c r="D1671" s="25"/>
      <c r="E1671" s="26"/>
      <c r="F1671" s="32"/>
      <c r="G1671" s="35"/>
      <c r="H1671" s="34" t="str">
        <f aca="false">IF(C1671="","",(H1670+F1671-G1671))</f>
        <v/>
      </c>
      <c r="J1671" s="30" t="str">
        <f aca="false">IF(AND(H1672="",H1673="",H1674=""),H1671,"")</f>
        <v/>
      </c>
      <c r="K1671" s="30" t="str">
        <f aca="false">IF(OR(B1671="x",B1671="X",AND(B1671="",F1671="",G1671="")),"",F1671-G1671)</f>
        <v/>
      </c>
    </row>
    <row r="1672" customFormat="false" ht="15" hidden="false" customHeight="true" outlineLevel="0" collapsed="false">
      <c r="B1672" s="23"/>
      <c r="C1672" s="31"/>
      <c r="D1672" s="25"/>
      <c r="E1672" s="26"/>
      <c r="F1672" s="32"/>
      <c r="G1672" s="35"/>
      <c r="H1672" s="34" t="str">
        <f aca="false">IF(C1672="","",(H1671+F1672-G1672))</f>
        <v/>
      </c>
      <c r="J1672" s="30" t="str">
        <f aca="false">IF(AND(H1673="",H1674="",H1675=""),H1672,"")</f>
        <v/>
      </c>
      <c r="K1672" s="30" t="str">
        <f aca="false">IF(OR(B1672="x",B1672="X",AND(B1672="",F1672="",G1672="")),"",F1672-G1672)</f>
        <v/>
      </c>
    </row>
    <row r="1673" customFormat="false" ht="15" hidden="false" customHeight="true" outlineLevel="0" collapsed="false">
      <c r="B1673" s="23"/>
      <c r="C1673" s="31"/>
      <c r="D1673" s="25"/>
      <c r="E1673" s="26"/>
      <c r="F1673" s="32"/>
      <c r="G1673" s="35"/>
      <c r="H1673" s="34" t="str">
        <f aca="false">IF(C1673="","",(H1672+F1673-G1673))</f>
        <v/>
      </c>
      <c r="J1673" s="30" t="str">
        <f aca="false">IF(AND(H1674="",H1675="",H1676=""),H1673,"")</f>
        <v/>
      </c>
      <c r="K1673" s="30" t="str">
        <f aca="false">IF(OR(B1673="x",B1673="X",AND(B1673="",F1673="",G1673="")),"",F1673-G1673)</f>
        <v/>
      </c>
    </row>
    <row r="1674" customFormat="false" ht="15" hidden="false" customHeight="true" outlineLevel="0" collapsed="false">
      <c r="B1674" s="23"/>
      <c r="C1674" s="31"/>
      <c r="D1674" s="25"/>
      <c r="E1674" s="26"/>
      <c r="F1674" s="32"/>
      <c r="G1674" s="35"/>
      <c r="H1674" s="34" t="str">
        <f aca="false">IF(C1674="","",(H1673+F1674-G1674))</f>
        <v/>
      </c>
      <c r="J1674" s="30" t="str">
        <f aca="false">IF(AND(H1675="",H1676="",H1677=""),H1674,"")</f>
        <v/>
      </c>
      <c r="K1674" s="30" t="str">
        <f aca="false">IF(OR(B1674="x",B1674="X",AND(B1674="",F1674="",G1674="")),"",F1674-G1674)</f>
        <v/>
      </c>
    </row>
    <row r="1675" customFormat="false" ht="15" hidden="false" customHeight="true" outlineLevel="0" collapsed="false">
      <c r="B1675" s="23"/>
      <c r="C1675" s="31"/>
      <c r="D1675" s="25"/>
      <c r="E1675" s="26"/>
      <c r="F1675" s="32"/>
      <c r="G1675" s="35"/>
      <c r="H1675" s="34" t="str">
        <f aca="false">IF(C1675="","",(H1674+F1675-G1675))</f>
        <v/>
      </c>
      <c r="J1675" s="30" t="str">
        <f aca="false">IF(AND(H1676="",H1677="",H1678=""),H1675,"")</f>
        <v/>
      </c>
      <c r="K1675" s="30" t="str">
        <f aca="false">IF(OR(B1675="x",B1675="X",AND(B1675="",F1675="",G1675="")),"",F1675-G1675)</f>
        <v/>
      </c>
    </row>
    <row r="1676" customFormat="false" ht="15" hidden="false" customHeight="true" outlineLevel="0" collapsed="false">
      <c r="B1676" s="23"/>
      <c r="C1676" s="31"/>
      <c r="D1676" s="25"/>
      <c r="E1676" s="26"/>
      <c r="F1676" s="32"/>
      <c r="G1676" s="35"/>
      <c r="H1676" s="34" t="str">
        <f aca="false">IF(C1676="","",(H1675+F1676-G1676))</f>
        <v/>
      </c>
      <c r="J1676" s="30" t="str">
        <f aca="false">IF(AND(H1677="",H1678="",H1679=""),H1676,"")</f>
        <v/>
      </c>
      <c r="K1676" s="30" t="str">
        <f aca="false">IF(OR(B1676="x",B1676="X",AND(B1676="",F1676="",G1676="")),"",F1676-G1676)</f>
        <v/>
      </c>
    </row>
    <row r="1677" customFormat="false" ht="15" hidden="false" customHeight="true" outlineLevel="0" collapsed="false">
      <c r="B1677" s="23"/>
      <c r="C1677" s="31"/>
      <c r="D1677" s="25"/>
      <c r="E1677" s="26"/>
      <c r="F1677" s="32"/>
      <c r="G1677" s="35"/>
      <c r="H1677" s="34" t="str">
        <f aca="false">IF(C1677="","",(H1676+F1677-G1677))</f>
        <v/>
      </c>
      <c r="J1677" s="30" t="str">
        <f aca="false">IF(AND(H1678="",H1679="",H1680=""),H1677,"")</f>
        <v/>
      </c>
      <c r="K1677" s="30" t="str">
        <f aca="false">IF(OR(B1677="x",B1677="X",AND(B1677="",F1677="",G1677="")),"",F1677-G1677)</f>
        <v/>
      </c>
    </row>
    <row r="1678" customFormat="false" ht="15" hidden="false" customHeight="true" outlineLevel="0" collapsed="false">
      <c r="B1678" s="23"/>
      <c r="C1678" s="31"/>
      <c r="D1678" s="25"/>
      <c r="E1678" s="26"/>
      <c r="F1678" s="32"/>
      <c r="G1678" s="35"/>
      <c r="H1678" s="34" t="str">
        <f aca="false">IF(C1678="","",(H1677+F1678-G1678))</f>
        <v/>
      </c>
      <c r="J1678" s="30" t="str">
        <f aca="false">IF(AND(H1679="",H1680="",H1681=""),H1678,"")</f>
        <v/>
      </c>
      <c r="K1678" s="30" t="str">
        <f aca="false">IF(OR(B1678="x",B1678="X",AND(B1678="",F1678="",G1678="")),"",F1678-G1678)</f>
        <v/>
      </c>
    </row>
    <row r="1679" customFormat="false" ht="15" hidden="false" customHeight="true" outlineLevel="0" collapsed="false">
      <c r="B1679" s="23"/>
      <c r="C1679" s="31"/>
      <c r="D1679" s="25"/>
      <c r="E1679" s="26"/>
      <c r="F1679" s="32"/>
      <c r="G1679" s="35"/>
      <c r="H1679" s="34" t="str">
        <f aca="false">IF(C1679="","",(H1678+F1679-G1679))</f>
        <v/>
      </c>
      <c r="J1679" s="30" t="str">
        <f aca="false">IF(AND(H1680="",H1681="",H1682=""),H1679,"")</f>
        <v/>
      </c>
      <c r="K1679" s="30" t="str">
        <f aca="false">IF(OR(B1679="x",B1679="X",AND(B1679="",F1679="",G1679="")),"",F1679-G1679)</f>
        <v/>
      </c>
    </row>
    <row r="1680" customFormat="false" ht="15" hidden="false" customHeight="true" outlineLevel="0" collapsed="false">
      <c r="B1680" s="23"/>
      <c r="C1680" s="31"/>
      <c r="D1680" s="25"/>
      <c r="E1680" s="26"/>
      <c r="F1680" s="32"/>
      <c r="G1680" s="35"/>
      <c r="H1680" s="34" t="str">
        <f aca="false">IF(C1680="","",(H1679+F1680-G1680))</f>
        <v/>
      </c>
      <c r="J1680" s="30" t="str">
        <f aca="false">IF(AND(H1681="",H1682="",H1683=""),H1680,"")</f>
        <v/>
      </c>
      <c r="K1680" s="30" t="str">
        <f aca="false">IF(OR(B1680="x",B1680="X",AND(B1680="",F1680="",G1680="")),"",F1680-G1680)</f>
        <v/>
      </c>
    </row>
    <row r="1681" customFormat="false" ht="15" hidden="false" customHeight="true" outlineLevel="0" collapsed="false">
      <c r="B1681" s="23"/>
      <c r="C1681" s="31"/>
      <c r="D1681" s="25"/>
      <c r="E1681" s="26"/>
      <c r="F1681" s="32"/>
      <c r="G1681" s="35"/>
      <c r="H1681" s="34" t="str">
        <f aca="false">IF(C1681="","",(H1680+F1681-G1681))</f>
        <v/>
      </c>
      <c r="J1681" s="30" t="str">
        <f aca="false">IF(AND(H1682="",H1683="",H1684=""),H1681,"")</f>
        <v/>
      </c>
      <c r="K1681" s="30" t="str">
        <f aca="false">IF(OR(B1681="x",B1681="X",AND(B1681="",F1681="",G1681="")),"",F1681-G1681)</f>
        <v/>
      </c>
    </row>
    <row r="1682" customFormat="false" ht="15" hidden="false" customHeight="true" outlineLevel="0" collapsed="false">
      <c r="B1682" s="23"/>
      <c r="C1682" s="31"/>
      <c r="D1682" s="25"/>
      <c r="E1682" s="26"/>
      <c r="F1682" s="32"/>
      <c r="G1682" s="35"/>
      <c r="H1682" s="34" t="str">
        <f aca="false">IF(C1682="","",(H1681+F1682-G1682))</f>
        <v/>
      </c>
      <c r="J1682" s="30" t="str">
        <f aca="false">IF(AND(H1683="",H1684="",H1685=""),H1682,"")</f>
        <v/>
      </c>
      <c r="K1682" s="30" t="str">
        <f aca="false">IF(OR(B1682="x",B1682="X",AND(B1682="",F1682="",G1682="")),"",F1682-G1682)</f>
        <v/>
      </c>
    </row>
    <row r="1683" customFormat="false" ht="15" hidden="false" customHeight="true" outlineLevel="0" collapsed="false">
      <c r="B1683" s="23"/>
      <c r="C1683" s="31"/>
      <c r="D1683" s="25"/>
      <c r="E1683" s="26"/>
      <c r="F1683" s="32"/>
      <c r="G1683" s="35"/>
      <c r="H1683" s="34" t="str">
        <f aca="false">IF(C1683="","",(H1682+F1683-G1683))</f>
        <v/>
      </c>
      <c r="J1683" s="30" t="str">
        <f aca="false">IF(AND(H1684="",H1685="",H1686=""),H1683,"")</f>
        <v/>
      </c>
      <c r="K1683" s="30" t="str">
        <f aca="false">IF(OR(B1683="x",B1683="X",AND(B1683="",F1683="",G1683="")),"",F1683-G1683)</f>
        <v/>
      </c>
    </row>
    <row r="1684" customFormat="false" ht="15" hidden="false" customHeight="true" outlineLevel="0" collapsed="false">
      <c r="B1684" s="23"/>
      <c r="C1684" s="31"/>
      <c r="D1684" s="25"/>
      <c r="E1684" s="26"/>
      <c r="F1684" s="32"/>
      <c r="G1684" s="35"/>
      <c r="H1684" s="34" t="str">
        <f aca="false">IF(C1684="","",(H1683+F1684-G1684))</f>
        <v/>
      </c>
      <c r="J1684" s="30" t="str">
        <f aca="false">IF(AND(H1685="",H1686="",H1687=""),H1684,"")</f>
        <v/>
      </c>
      <c r="K1684" s="30" t="str">
        <f aca="false">IF(OR(B1684="x",B1684="X",AND(B1684="",F1684="",G1684="")),"",F1684-G1684)</f>
        <v/>
      </c>
    </row>
    <row r="1685" customFormat="false" ht="15" hidden="false" customHeight="true" outlineLevel="0" collapsed="false">
      <c r="B1685" s="23"/>
      <c r="C1685" s="31"/>
      <c r="D1685" s="25"/>
      <c r="E1685" s="26"/>
      <c r="F1685" s="32"/>
      <c r="G1685" s="35"/>
      <c r="H1685" s="34" t="str">
        <f aca="false">IF(C1685="","",(H1684+F1685-G1685))</f>
        <v/>
      </c>
      <c r="J1685" s="30" t="str">
        <f aca="false">IF(AND(H1686="",H1687="",H1688=""),H1685,"")</f>
        <v/>
      </c>
      <c r="K1685" s="30" t="str">
        <f aca="false">IF(OR(B1685="x",B1685="X",AND(B1685="",F1685="",G1685="")),"",F1685-G1685)</f>
        <v/>
      </c>
    </row>
    <row r="1686" customFormat="false" ht="15" hidden="false" customHeight="true" outlineLevel="0" collapsed="false">
      <c r="B1686" s="23"/>
      <c r="C1686" s="31"/>
      <c r="D1686" s="25"/>
      <c r="E1686" s="26"/>
      <c r="F1686" s="32"/>
      <c r="G1686" s="35"/>
      <c r="H1686" s="34" t="str">
        <f aca="false">IF(C1686="","",(H1685+F1686-G1686))</f>
        <v/>
      </c>
      <c r="J1686" s="30" t="str">
        <f aca="false">IF(AND(H1687="",H1688="",H1689=""),H1686,"")</f>
        <v/>
      </c>
      <c r="K1686" s="30" t="str">
        <f aca="false">IF(OR(B1686="x",B1686="X",AND(B1686="",F1686="",G1686="")),"",F1686-G1686)</f>
        <v/>
      </c>
    </row>
    <row r="1687" customFormat="false" ht="15" hidden="false" customHeight="true" outlineLevel="0" collapsed="false">
      <c r="B1687" s="23"/>
      <c r="C1687" s="31"/>
      <c r="D1687" s="25"/>
      <c r="E1687" s="26"/>
      <c r="F1687" s="32"/>
      <c r="G1687" s="35"/>
      <c r="H1687" s="34" t="str">
        <f aca="false">IF(C1687="","",(H1686+F1687-G1687))</f>
        <v/>
      </c>
      <c r="J1687" s="30" t="str">
        <f aca="false">IF(AND(H1688="",H1689="",H1690=""),H1687,"")</f>
        <v/>
      </c>
      <c r="K1687" s="30" t="str">
        <f aca="false">IF(OR(B1687="x",B1687="X",AND(B1687="",F1687="",G1687="")),"",F1687-G1687)</f>
        <v/>
      </c>
    </row>
    <row r="1688" customFormat="false" ht="15" hidden="false" customHeight="true" outlineLevel="0" collapsed="false">
      <c r="B1688" s="23"/>
      <c r="C1688" s="31"/>
      <c r="D1688" s="25"/>
      <c r="E1688" s="26"/>
      <c r="F1688" s="32"/>
      <c r="G1688" s="35"/>
      <c r="H1688" s="34" t="str">
        <f aca="false">IF(C1688="","",(H1687+F1688-G1688))</f>
        <v/>
      </c>
      <c r="J1688" s="30" t="str">
        <f aca="false">IF(AND(H1689="",H1690="",H1691=""),H1688,"")</f>
        <v/>
      </c>
      <c r="K1688" s="30" t="str">
        <f aca="false">IF(OR(B1688="x",B1688="X",AND(B1688="",F1688="",G1688="")),"",F1688-G1688)</f>
        <v/>
      </c>
    </row>
    <row r="1689" customFormat="false" ht="15" hidden="false" customHeight="true" outlineLevel="0" collapsed="false">
      <c r="B1689" s="23"/>
      <c r="C1689" s="31"/>
      <c r="D1689" s="25"/>
      <c r="E1689" s="26"/>
      <c r="F1689" s="32"/>
      <c r="G1689" s="35"/>
      <c r="H1689" s="34" t="str">
        <f aca="false">IF(C1689="","",(H1688+F1689-G1689))</f>
        <v/>
      </c>
      <c r="J1689" s="30" t="str">
        <f aca="false">IF(AND(H1690="",H1691="",H1692=""),H1689,"")</f>
        <v/>
      </c>
      <c r="K1689" s="30" t="str">
        <f aca="false">IF(OR(B1689="x",B1689="X",AND(B1689="",F1689="",G1689="")),"",F1689-G1689)</f>
        <v/>
      </c>
    </row>
    <row r="1690" customFormat="false" ht="15" hidden="false" customHeight="true" outlineLevel="0" collapsed="false">
      <c r="B1690" s="23"/>
      <c r="C1690" s="31"/>
      <c r="D1690" s="25"/>
      <c r="E1690" s="26"/>
      <c r="F1690" s="32"/>
      <c r="G1690" s="35"/>
      <c r="H1690" s="34" t="str">
        <f aca="false">IF(C1690="","",(H1689+F1690-G1690))</f>
        <v/>
      </c>
      <c r="J1690" s="30" t="str">
        <f aca="false">IF(AND(H1691="",H1692="",H1693=""),H1690,"")</f>
        <v/>
      </c>
      <c r="K1690" s="30" t="str">
        <f aca="false">IF(OR(B1690="x",B1690="X",AND(B1690="",F1690="",G1690="")),"",F1690-G1690)</f>
        <v/>
      </c>
    </row>
    <row r="1691" customFormat="false" ht="15" hidden="false" customHeight="true" outlineLevel="0" collapsed="false">
      <c r="B1691" s="23"/>
      <c r="C1691" s="31"/>
      <c r="D1691" s="25"/>
      <c r="E1691" s="26"/>
      <c r="F1691" s="32"/>
      <c r="G1691" s="35"/>
      <c r="H1691" s="34" t="str">
        <f aca="false">IF(C1691="","",(H1690+F1691-G1691))</f>
        <v/>
      </c>
      <c r="J1691" s="30" t="str">
        <f aca="false">IF(AND(H1692="",H1693="",H1694=""),H1691,"")</f>
        <v/>
      </c>
      <c r="K1691" s="30" t="str">
        <f aca="false">IF(OR(B1691="x",B1691="X",AND(B1691="",F1691="",G1691="")),"",F1691-G1691)</f>
        <v/>
      </c>
    </row>
    <row r="1692" customFormat="false" ht="15" hidden="false" customHeight="true" outlineLevel="0" collapsed="false">
      <c r="B1692" s="23"/>
      <c r="C1692" s="31"/>
      <c r="D1692" s="25"/>
      <c r="E1692" s="26"/>
      <c r="F1692" s="32"/>
      <c r="G1692" s="35"/>
      <c r="H1692" s="34" t="str">
        <f aca="false">IF(C1692="","",(H1691+F1692-G1692))</f>
        <v/>
      </c>
      <c r="J1692" s="30" t="str">
        <f aca="false">IF(AND(H1693="",H1694="",H1695=""),H1692,"")</f>
        <v/>
      </c>
      <c r="K1692" s="30" t="str">
        <f aca="false">IF(OR(B1692="x",B1692="X",AND(B1692="",F1692="",G1692="")),"",F1692-G1692)</f>
        <v/>
      </c>
    </row>
    <row r="1693" customFormat="false" ht="15" hidden="false" customHeight="true" outlineLevel="0" collapsed="false">
      <c r="B1693" s="23"/>
      <c r="C1693" s="31"/>
      <c r="D1693" s="25"/>
      <c r="E1693" s="26"/>
      <c r="F1693" s="32"/>
      <c r="G1693" s="35"/>
      <c r="H1693" s="34" t="str">
        <f aca="false">IF(C1693="","",(H1692+F1693-G1693))</f>
        <v/>
      </c>
      <c r="J1693" s="30" t="str">
        <f aca="false">IF(AND(H1694="",H1695="",H1696=""),H1693,"")</f>
        <v/>
      </c>
      <c r="K1693" s="30" t="str">
        <f aca="false">IF(OR(B1693="x",B1693="X",AND(B1693="",F1693="",G1693="")),"",F1693-G1693)</f>
        <v/>
      </c>
    </row>
    <row r="1694" customFormat="false" ht="15" hidden="false" customHeight="true" outlineLevel="0" collapsed="false">
      <c r="B1694" s="23"/>
      <c r="C1694" s="31"/>
      <c r="D1694" s="25"/>
      <c r="E1694" s="26"/>
      <c r="F1694" s="32"/>
      <c r="G1694" s="35"/>
      <c r="H1694" s="34" t="str">
        <f aca="false">IF(C1694="","",(H1693+F1694-G1694))</f>
        <v/>
      </c>
      <c r="J1694" s="30" t="str">
        <f aca="false">IF(AND(H1695="",H1696="",H1697=""),H1694,"")</f>
        <v/>
      </c>
      <c r="K1694" s="30" t="str">
        <f aca="false">IF(OR(B1694="x",B1694="X",AND(B1694="",F1694="",G1694="")),"",F1694-G1694)</f>
        <v/>
      </c>
    </row>
    <row r="1695" customFormat="false" ht="15" hidden="false" customHeight="true" outlineLevel="0" collapsed="false">
      <c r="B1695" s="23"/>
      <c r="C1695" s="31"/>
      <c r="D1695" s="25"/>
      <c r="E1695" s="26"/>
      <c r="F1695" s="32"/>
      <c r="G1695" s="35"/>
      <c r="H1695" s="34" t="str">
        <f aca="false">IF(C1695="","",(H1694+F1695-G1695))</f>
        <v/>
      </c>
      <c r="J1695" s="30" t="str">
        <f aca="false">IF(AND(H1696="",H1697="",H1698=""),H1695,"")</f>
        <v/>
      </c>
      <c r="K1695" s="30" t="str">
        <f aca="false">IF(OR(B1695="x",B1695="X",AND(B1695="",F1695="",G1695="")),"",F1695-G1695)</f>
        <v/>
      </c>
    </row>
    <row r="1696" customFormat="false" ht="15" hidden="false" customHeight="true" outlineLevel="0" collapsed="false">
      <c r="B1696" s="23"/>
      <c r="C1696" s="31"/>
      <c r="D1696" s="25"/>
      <c r="E1696" s="26"/>
      <c r="F1696" s="32"/>
      <c r="G1696" s="35"/>
      <c r="H1696" s="34" t="str">
        <f aca="false">IF(C1696="","",(H1695+F1696-G1696))</f>
        <v/>
      </c>
      <c r="J1696" s="30" t="str">
        <f aca="false">IF(AND(H1697="",H1698="",H1699=""),H1696,"")</f>
        <v/>
      </c>
      <c r="K1696" s="30" t="str">
        <f aca="false">IF(OR(B1696="x",B1696="X",AND(B1696="",F1696="",G1696="")),"",F1696-G1696)</f>
        <v/>
      </c>
    </row>
    <row r="1697" customFormat="false" ht="15" hidden="false" customHeight="true" outlineLevel="0" collapsed="false">
      <c r="B1697" s="23"/>
      <c r="C1697" s="31"/>
      <c r="D1697" s="25"/>
      <c r="E1697" s="26"/>
      <c r="F1697" s="32"/>
      <c r="G1697" s="35"/>
      <c r="H1697" s="34" t="str">
        <f aca="false">IF(C1697="","",(H1696+F1697-G1697))</f>
        <v/>
      </c>
      <c r="J1697" s="30" t="str">
        <f aca="false">IF(AND(H1698="",H1699="",H1700=""),H1697,"")</f>
        <v/>
      </c>
      <c r="K1697" s="30" t="str">
        <f aca="false">IF(OR(B1697="x",B1697="X",AND(B1697="",F1697="",G1697="")),"",F1697-G1697)</f>
        <v/>
      </c>
    </row>
    <row r="1698" customFormat="false" ht="15" hidden="false" customHeight="true" outlineLevel="0" collapsed="false">
      <c r="B1698" s="23"/>
      <c r="C1698" s="31"/>
      <c r="D1698" s="25"/>
      <c r="E1698" s="26"/>
      <c r="F1698" s="32"/>
      <c r="G1698" s="35"/>
      <c r="H1698" s="34" t="str">
        <f aca="false">IF(C1698="","",(H1697+F1698-G1698))</f>
        <v/>
      </c>
      <c r="J1698" s="30" t="str">
        <f aca="false">IF(AND(H1699="",H1700="",H1701=""),H1698,"")</f>
        <v/>
      </c>
      <c r="K1698" s="30" t="str">
        <f aca="false">IF(OR(B1698="x",B1698="X",AND(B1698="",F1698="",G1698="")),"",F1698-G1698)</f>
        <v/>
      </c>
    </row>
    <row r="1699" customFormat="false" ht="15" hidden="false" customHeight="true" outlineLevel="0" collapsed="false">
      <c r="B1699" s="23"/>
      <c r="C1699" s="31"/>
      <c r="D1699" s="25"/>
      <c r="E1699" s="26"/>
      <c r="F1699" s="32"/>
      <c r="G1699" s="35"/>
      <c r="H1699" s="34" t="str">
        <f aca="false">IF(C1699="","",(H1698+F1699-G1699))</f>
        <v/>
      </c>
      <c r="J1699" s="30" t="str">
        <f aca="false">IF(AND(H1700="",H1701="",H1702=""),H1699,"")</f>
        <v/>
      </c>
      <c r="K1699" s="30" t="str">
        <f aca="false">IF(OR(B1699="x",B1699="X",AND(B1699="",F1699="",G1699="")),"",F1699-G1699)</f>
        <v/>
      </c>
    </row>
    <row r="1700" customFormat="false" ht="15" hidden="false" customHeight="true" outlineLevel="0" collapsed="false">
      <c r="B1700" s="23"/>
      <c r="C1700" s="31"/>
      <c r="D1700" s="25"/>
      <c r="E1700" s="26"/>
      <c r="F1700" s="32"/>
      <c r="G1700" s="35"/>
      <c r="H1700" s="34" t="str">
        <f aca="false">IF(C1700="","",(H1699+F1700-G1700))</f>
        <v/>
      </c>
      <c r="J1700" s="30" t="str">
        <f aca="false">IF(AND(H1701="",H1702="",H1703=""),H1700,"")</f>
        <v/>
      </c>
      <c r="K1700" s="30" t="str">
        <f aca="false">IF(OR(B1700="x",B1700="X",AND(B1700="",F1700="",G1700="")),"",F1700-G1700)</f>
        <v/>
      </c>
    </row>
    <row r="1701" customFormat="false" ht="15" hidden="false" customHeight="true" outlineLevel="0" collapsed="false">
      <c r="B1701" s="23"/>
      <c r="C1701" s="31"/>
      <c r="D1701" s="25"/>
      <c r="E1701" s="26"/>
      <c r="F1701" s="32"/>
      <c r="G1701" s="35"/>
      <c r="H1701" s="34" t="str">
        <f aca="false">IF(C1701="","",(H1700+F1701-G1701))</f>
        <v/>
      </c>
      <c r="J1701" s="30" t="str">
        <f aca="false">IF(AND(H1702="",H1703="",H1704=""),H1701,"")</f>
        <v/>
      </c>
      <c r="K1701" s="30" t="str">
        <f aca="false">IF(OR(B1701="x",B1701="X",AND(B1701="",F1701="",G1701="")),"",F1701-G1701)</f>
        <v/>
      </c>
    </row>
    <row r="1702" customFormat="false" ht="15" hidden="false" customHeight="true" outlineLevel="0" collapsed="false">
      <c r="B1702" s="23"/>
      <c r="C1702" s="31"/>
      <c r="D1702" s="25"/>
      <c r="E1702" s="26"/>
      <c r="F1702" s="32"/>
      <c r="G1702" s="35"/>
      <c r="H1702" s="34" t="str">
        <f aca="false">IF(C1702="","",(H1701+F1702-G1702))</f>
        <v/>
      </c>
      <c r="J1702" s="30" t="str">
        <f aca="false">IF(AND(H1703="",H1704="",H1705=""),H1702,"")</f>
        <v/>
      </c>
      <c r="K1702" s="30" t="str">
        <f aca="false">IF(OR(B1702="x",B1702="X",AND(B1702="",F1702="",G1702="")),"",F1702-G1702)</f>
        <v/>
      </c>
    </row>
    <row r="1703" customFormat="false" ht="15" hidden="false" customHeight="true" outlineLevel="0" collapsed="false">
      <c r="B1703" s="23"/>
      <c r="C1703" s="31"/>
      <c r="D1703" s="25"/>
      <c r="E1703" s="26"/>
      <c r="F1703" s="32"/>
      <c r="G1703" s="35"/>
      <c r="H1703" s="34" t="str">
        <f aca="false">IF(C1703="","",(H1702+F1703-G1703))</f>
        <v/>
      </c>
      <c r="J1703" s="30" t="str">
        <f aca="false">IF(AND(H1704="",H1705="",H1706=""),H1703,"")</f>
        <v/>
      </c>
      <c r="K1703" s="30" t="str">
        <f aca="false">IF(OR(B1703="x",B1703="X",AND(B1703="",F1703="",G1703="")),"",F1703-G1703)</f>
        <v/>
      </c>
    </row>
    <row r="1704" customFormat="false" ht="15" hidden="false" customHeight="true" outlineLevel="0" collapsed="false">
      <c r="B1704" s="23"/>
      <c r="C1704" s="31"/>
      <c r="D1704" s="25"/>
      <c r="E1704" s="26"/>
      <c r="F1704" s="32"/>
      <c r="G1704" s="35"/>
      <c r="H1704" s="34" t="str">
        <f aca="false">IF(C1704="","",(H1703+F1704-G1704))</f>
        <v/>
      </c>
      <c r="J1704" s="30" t="str">
        <f aca="false">IF(AND(H1705="",H1706="",H1707=""),H1704,"")</f>
        <v/>
      </c>
      <c r="K1704" s="30" t="str">
        <f aca="false">IF(OR(B1704="x",B1704="X",AND(B1704="",F1704="",G1704="")),"",F1704-G1704)</f>
        <v/>
      </c>
    </row>
    <row r="1705" customFormat="false" ht="15" hidden="false" customHeight="true" outlineLevel="0" collapsed="false">
      <c r="B1705" s="23"/>
      <c r="C1705" s="31"/>
      <c r="D1705" s="25"/>
      <c r="E1705" s="26"/>
      <c r="F1705" s="32"/>
      <c r="G1705" s="35"/>
      <c r="H1705" s="34" t="str">
        <f aca="false">IF(C1705="","",(H1704+F1705-G1705))</f>
        <v/>
      </c>
      <c r="J1705" s="30" t="str">
        <f aca="false">IF(AND(H1706="",H1707="",H1708=""),H1705,"")</f>
        <v/>
      </c>
      <c r="K1705" s="30" t="str">
        <f aca="false">IF(OR(B1705="x",B1705="X",AND(B1705="",F1705="",G1705="")),"",F1705-G1705)</f>
        <v/>
      </c>
    </row>
    <row r="1706" customFormat="false" ht="15" hidden="false" customHeight="true" outlineLevel="0" collapsed="false">
      <c r="B1706" s="23"/>
      <c r="C1706" s="31"/>
      <c r="D1706" s="25"/>
      <c r="E1706" s="26"/>
      <c r="F1706" s="32"/>
      <c r="G1706" s="35"/>
      <c r="H1706" s="34" t="str">
        <f aca="false">IF(C1706="","",(H1705+F1706-G1706))</f>
        <v/>
      </c>
      <c r="J1706" s="30" t="str">
        <f aca="false">IF(AND(H1707="",H1708="",H1709=""),H1706,"")</f>
        <v/>
      </c>
      <c r="K1706" s="30" t="str">
        <f aca="false">IF(OR(B1706="x",B1706="X",AND(B1706="",F1706="",G1706="")),"",F1706-G1706)</f>
        <v/>
      </c>
    </row>
    <row r="1707" customFormat="false" ht="15" hidden="false" customHeight="true" outlineLevel="0" collapsed="false">
      <c r="B1707" s="23"/>
      <c r="C1707" s="31"/>
      <c r="D1707" s="25"/>
      <c r="E1707" s="26"/>
      <c r="F1707" s="32"/>
      <c r="G1707" s="35"/>
      <c r="H1707" s="34" t="str">
        <f aca="false">IF(C1707="","",(H1706+F1707-G1707))</f>
        <v/>
      </c>
      <c r="J1707" s="30" t="str">
        <f aca="false">IF(AND(H1708="",H1709="",H1710=""),H1707,"")</f>
        <v/>
      </c>
      <c r="K1707" s="30" t="str">
        <f aca="false">IF(OR(B1707="x",B1707="X",AND(B1707="",F1707="",G1707="")),"",F1707-G1707)</f>
        <v/>
      </c>
    </row>
    <row r="1708" customFormat="false" ht="15" hidden="false" customHeight="true" outlineLevel="0" collapsed="false">
      <c r="B1708" s="23"/>
      <c r="C1708" s="31"/>
      <c r="D1708" s="25"/>
      <c r="E1708" s="26"/>
      <c r="F1708" s="32"/>
      <c r="G1708" s="35"/>
      <c r="H1708" s="34" t="str">
        <f aca="false">IF(C1708="","",(H1707+F1708-G1708))</f>
        <v/>
      </c>
      <c r="J1708" s="30" t="str">
        <f aca="false">IF(AND(H1709="",H1710="",H1711=""),H1708,"")</f>
        <v/>
      </c>
      <c r="K1708" s="30" t="str">
        <f aca="false">IF(OR(B1708="x",B1708="X",AND(B1708="",F1708="",G1708="")),"",F1708-G1708)</f>
        <v/>
      </c>
    </row>
    <row r="1709" customFormat="false" ht="15" hidden="false" customHeight="true" outlineLevel="0" collapsed="false">
      <c r="B1709" s="23"/>
      <c r="C1709" s="31"/>
      <c r="D1709" s="25"/>
      <c r="E1709" s="26"/>
      <c r="F1709" s="32"/>
      <c r="G1709" s="35"/>
      <c r="H1709" s="34" t="str">
        <f aca="false">IF(C1709="","",(H1708+F1709-G1709))</f>
        <v/>
      </c>
      <c r="J1709" s="30" t="str">
        <f aca="false">IF(AND(H1710="",H1711="",H1712=""),H1709,"")</f>
        <v/>
      </c>
      <c r="K1709" s="30" t="str">
        <f aca="false">IF(OR(B1709="x",B1709="X",AND(B1709="",F1709="",G1709="")),"",F1709-G1709)</f>
        <v/>
      </c>
    </row>
    <row r="1710" customFormat="false" ht="15" hidden="false" customHeight="true" outlineLevel="0" collapsed="false">
      <c r="B1710" s="23"/>
      <c r="C1710" s="31"/>
      <c r="D1710" s="25"/>
      <c r="E1710" s="26"/>
      <c r="F1710" s="32"/>
      <c r="G1710" s="35"/>
      <c r="H1710" s="34" t="str">
        <f aca="false">IF(C1710="","",(H1709+F1710-G1710))</f>
        <v/>
      </c>
      <c r="J1710" s="30" t="str">
        <f aca="false">IF(AND(H1711="",H1712="",H1713=""),H1710,"")</f>
        <v/>
      </c>
      <c r="K1710" s="30" t="str">
        <f aca="false">IF(OR(B1710="x",B1710="X",AND(B1710="",F1710="",G1710="")),"",F1710-G1710)</f>
        <v/>
      </c>
    </row>
    <row r="1711" customFormat="false" ht="15" hidden="false" customHeight="true" outlineLevel="0" collapsed="false">
      <c r="B1711" s="23"/>
      <c r="C1711" s="31"/>
      <c r="D1711" s="25"/>
      <c r="E1711" s="26"/>
      <c r="F1711" s="32"/>
      <c r="G1711" s="35"/>
      <c r="H1711" s="34" t="str">
        <f aca="false">IF(C1711="","",(H1710+F1711-G1711))</f>
        <v/>
      </c>
      <c r="J1711" s="30" t="str">
        <f aca="false">IF(AND(H1712="",H1713="",H1714=""),H1711,"")</f>
        <v/>
      </c>
      <c r="K1711" s="30" t="str">
        <f aca="false">IF(OR(B1711="x",B1711="X",AND(B1711="",F1711="",G1711="")),"",F1711-G1711)</f>
        <v/>
      </c>
    </row>
    <row r="1712" customFormat="false" ht="15" hidden="false" customHeight="true" outlineLevel="0" collapsed="false">
      <c r="B1712" s="23"/>
      <c r="C1712" s="31"/>
      <c r="D1712" s="25"/>
      <c r="E1712" s="26"/>
      <c r="F1712" s="32"/>
      <c r="G1712" s="35"/>
      <c r="H1712" s="34" t="str">
        <f aca="false">IF(C1712="","",(H1711+F1712-G1712))</f>
        <v/>
      </c>
      <c r="J1712" s="30" t="str">
        <f aca="false">IF(AND(H1713="",H1714="",H1715=""),H1712,"")</f>
        <v/>
      </c>
      <c r="K1712" s="30" t="str">
        <f aca="false">IF(OR(B1712="x",B1712="X",AND(B1712="",F1712="",G1712="")),"",F1712-G1712)</f>
        <v/>
      </c>
    </row>
    <row r="1713" customFormat="false" ht="15" hidden="false" customHeight="true" outlineLevel="0" collapsed="false">
      <c r="B1713" s="23"/>
      <c r="C1713" s="31"/>
      <c r="D1713" s="25"/>
      <c r="E1713" s="26"/>
      <c r="F1713" s="32"/>
      <c r="G1713" s="35"/>
      <c r="H1713" s="34" t="str">
        <f aca="false">IF(C1713="","",(H1712+F1713-G1713))</f>
        <v/>
      </c>
      <c r="J1713" s="30" t="str">
        <f aca="false">IF(AND(H1714="",H1715="",H1716=""),H1713,"")</f>
        <v/>
      </c>
      <c r="K1713" s="30" t="str">
        <f aca="false">IF(OR(B1713="x",B1713="X",AND(B1713="",F1713="",G1713="")),"",F1713-G1713)</f>
        <v/>
      </c>
    </row>
    <row r="1714" customFormat="false" ht="15" hidden="false" customHeight="true" outlineLevel="0" collapsed="false">
      <c r="B1714" s="23"/>
      <c r="C1714" s="31"/>
      <c r="D1714" s="25"/>
      <c r="E1714" s="26"/>
      <c r="F1714" s="32"/>
      <c r="G1714" s="35"/>
      <c r="H1714" s="34" t="str">
        <f aca="false">IF(C1714="","",(H1713+F1714-G1714))</f>
        <v/>
      </c>
      <c r="J1714" s="30" t="str">
        <f aca="false">IF(AND(H1715="",H1716="",H1717=""),H1714,"")</f>
        <v/>
      </c>
      <c r="K1714" s="30" t="str">
        <f aca="false">IF(OR(B1714="x",B1714="X",AND(B1714="",F1714="",G1714="")),"",F1714-G1714)</f>
        <v/>
      </c>
    </row>
    <row r="1715" customFormat="false" ht="15" hidden="false" customHeight="true" outlineLevel="0" collapsed="false">
      <c r="B1715" s="23"/>
      <c r="C1715" s="31"/>
      <c r="D1715" s="25"/>
      <c r="E1715" s="26"/>
      <c r="F1715" s="32"/>
      <c r="G1715" s="35"/>
      <c r="H1715" s="34" t="str">
        <f aca="false">IF(C1715="","",(H1714+F1715-G1715))</f>
        <v/>
      </c>
      <c r="J1715" s="30" t="str">
        <f aca="false">IF(AND(H1716="",H1717="",H1718=""),H1715,"")</f>
        <v/>
      </c>
      <c r="K1715" s="30" t="str">
        <f aca="false">IF(OR(B1715="x",B1715="X",AND(B1715="",F1715="",G1715="")),"",F1715-G1715)</f>
        <v/>
      </c>
    </row>
    <row r="1716" customFormat="false" ht="15" hidden="false" customHeight="true" outlineLevel="0" collapsed="false">
      <c r="B1716" s="23"/>
      <c r="C1716" s="31"/>
      <c r="D1716" s="25"/>
      <c r="E1716" s="26"/>
      <c r="F1716" s="32"/>
      <c r="G1716" s="35"/>
      <c r="H1716" s="34" t="str">
        <f aca="false">IF(C1716="","",(H1715+F1716-G1716))</f>
        <v/>
      </c>
      <c r="J1716" s="30" t="str">
        <f aca="false">IF(AND(H1717="",H1718="",H1719=""),H1716,"")</f>
        <v/>
      </c>
      <c r="K1716" s="30" t="str">
        <f aca="false">IF(OR(B1716="x",B1716="X",AND(B1716="",F1716="",G1716="")),"",F1716-G1716)</f>
        <v/>
      </c>
    </row>
    <row r="1717" customFormat="false" ht="15" hidden="false" customHeight="true" outlineLevel="0" collapsed="false">
      <c r="B1717" s="23"/>
      <c r="C1717" s="31"/>
      <c r="D1717" s="25"/>
      <c r="E1717" s="26"/>
      <c r="F1717" s="32"/>
      <c r="G1717" s="35"/>
      <c r="H1717" s="34" t="str">
        <f aca="false">IF(C1717="","",(H1716+F1717-G1717))</f>
        <v/>
      </c>
      <c r="J1717" s="30" t="str">
        <f aca="false">IF(AND(H1718="",H1719="",H1720=""),H1717,"")</f>
        <v/>
      </c>
      <c r="K1717" s="30" t="str">
        <f aca="false">IF(OR(B1717="x",B1717="X",AND(B1717="",F1717="",G1717="")),"",F1717-G1717)</f>
        <v/>
      </c>
    </row>
    <row r="1718" customFormat="false" ht="15" hidden="false" customHeight="true" outlineLevel="0" collapsed="false">
      <c r="B1718" s="23"/>
      <c r="C1718" s="31"/>
      <c r="D1718" s="25"/>
      <c r="E1718" s="26"/>
      <c r="F1718" s="32"/>
      <c r="G1718" s="35"/>
      <c r="H1718" s="34" t="str">
        <f aca="false">IF(C1718="","",(H1717+F1718-G1718))</f>
        <v/>
      </c>
      <c r="J1718" s="30" t="str">
        <f aca="false">IF(AND(H1719="",H1720="",H1721=""),H1718,"")</f>
        <v/>
      </c>
      <c r="K1718" s="30" t="str">
        <f aca="false">IF(OR(B1718="x",B1718="X",AND(B1718="",F1718="",G1718="")),"",F1718-G1718)</f>
        <v/>
      </c>
    </row>
    <row r="1719" customFormat="false" ht="15" hidden="false" customHeight="true" outlineLevel="0" collapsed="false">
      <c r="B1719" s="23"/>
      <c r="C1719" s="31"/>
      <c r="D1719" s="25"/>
      <c r="E1719" s="26"/>
      <c r="F1719" s="32"/>
      <c r="G1719" s="35"/>
      <c r="H1719" s="34" t="str">
        <f aca="false">IF(C1719="","",(H1718+F1719-G1719))</f>
        <v/>
      </c>
      <c r="J1719" s="30" t="str">
        <f aca="false">IF(AND(H1720="",H1721="",H1722=""),H1719,"")</f>
        <v/>
      </c>
      <c r="K1719" s="30" t="str">
        <f aca="false">IF(OR(B1719="x",B1719="X",AND(B1719="",F1719="",G1719="")),"",F1719-G1719)</f>
        <v/>
      </c>
    </row>
    <row r="1720" customFormat="false" ht="15" hidden="false" customHeight="true" outlineLevel="0" collapsed="false">
      <c r="B1720" s="23"/>
      <c r="C1720" s="31"/>
      <c r="D1720" s="25"/>
      <c r="E1720" s="26"/>
      <c r="F1720" s="32"/>
      <c r="G1720" s="35"/>
      <c r="H1720" s="34" t="str">
        <f aca="false">IF(C1720="","",(H1719+F1720-G1720))</f>
        <v/>
      </c>
      <c r="J1720" s="30" t="str">
        <f aca="false">IF(AND(H1721="",H1722="",H1723=""),H1720,"")</f>
        <v/>
      </c>
      <c r="K1720" s="30" t="str">
        <f aca="false">IF(OR(B1720="x",B1720="X",AND(B1720="",F1720="",G1720="")),"",F1720-G1720)</f>
        <v/>
      </c>
    </row>
    <row r="1721" customFormat="false" ht="15" hidden="false" customHeight="true" outlineLevel="0" collapsed="false">
      <c r="B1721" s="23"/>
      <c r="C1721" s="31"/>
      <c r="D1721" s="25"/>
      <c r="E1721" s="26"/>
      <c r="F1721" s="32"/>
      <c r="G1721" s="35"/>
      <c r="H1721" s="34" t="str">
        <f aca="false">IF(C1721="","",(H1720+F1721-G1721))</f>
        <v/>
      </c>
      <c r="J1721" s="30" t="str">
        <f aca="false">IF(AND(H1722="",H1723="",H1724=""),H1721,"")</f>
        <v/>
      </c>
      <c r="K1721" s="30" t="str">
        <f aca="false">IF(OR(B1721="x",B1721="X",AND(B1721="",F1721="",G1721="")),"",F1721-G1721)</f>
        <v/>
      </c>
    </row>
    <row r="1722" customFormat="false" ht="15" hidden="false" customHeight="true" outlineLevel="0" collapsed="false">
      <c r="B1722" s="23"/>
      <c r="C1722" s="31"/>
      <c r="D1722" s="25"/>
      <c r="E1722" s="26"/>
      <c r="F1722" s="32"/>
      <c r="G1722" s="35"/>
      <c r="H1722" s="34" t="str">
        <f aca="false">IF(C1722="","",(H1721+F1722-G1722))</f>
        <v/>
      </c>
      <c r="J1722" s="30" t="str">
        <f aca="false">IF(AND(H1723="",H1724="",H1725=""),H1722,"")</f>
        <v/>
      </c>
      <c r="K1722" s="30" t="str">
        <f aca="false">IF(OR(B1722="x",B1722="X",AND(B1722="",F1722="",G1722="")),"",F1722-G1722)</f>
        <v/>
      </c>
    </row>
    <row r="1723" customFormat="false" ht="15" hidden="false" customHeight="true" outlineLevel="0" collapsed="false">
      <c r="B1723" s="23"/>
      <c r="C1723" s="31"/>
      <c r="D1723" s="25"/>
      <c r="E1723" s="26"/>
      <c r="F1723" s="32"/>
      <c r="G1723" s="35"/>
      <c r="H1723" s="34" t="str">
        <f aca="false">IF(C1723="","",(H1722+F1723-G1723))</f>
        <v/>
      </c>
      <c r="J1723" s="30" t="str">
        <f aca="false">IF(AND(H1724="",H1725="",H1726=""),H1723,"")</f>
        <v/>
      </c>
      <c r="K1723" s="30" t="str">
        <f aca="false">IF(OR(B1723="x",B1723="X",AND(B1723="",F1723="",G1723="")),"",F1723-G1723)</f>
        <v/>
      </c>
    </row>
    <row r="1724" customFormat="false" ht="15" hidden="false" customHeight="true" outlineLevel="0" collapsed="false">
      <c r="B1724" s="23"/>
      <c r="C1724" s="31"/>
      <c r="D1724" s="25"/>
      <c r="E1724" s="26"/>
      <c r="F1724" s="32"/>
      <c r="G1724" s="35"/>
      <c r="H1724" s="34" t="str">
        <f aca="false">IF(C1724="","",(H1723+F1724-G1724))</f>
        <v/>
      </c>
      <c r="J1724" s="30" t="str">
        <f aca="false">IF(AND(H1725="",H1726="",H1727=""),H1724,"")</f>
        <v/>
      </c>
      <c r="K1724" s="30" t="str">
        <f aca="false">IF(OR(B1724="x",B1724="X",AND(B1724="",F1724="",G1724="")),"",F1724-G1724)</f>
        <v/>
      </c>
    </row>
    <row r="1725" customFormat="false" ht="15" hidden="false" customHeight="true" outlineLevel="0" collapsed="false">
      <c r="B1725" s="23"/>
      <c r="C1725" s="31"/>
      <c r="D1725" s="25"/>
      <c r="E1725" s="26"/>
      <c r="F1725" s="32"/>
      <c r="G1725" s="35"/>
      <c r="H1725" s="34" t="str">
        <f aca="false">IF(C1725="","",(H1724+F1725-G1725))</f>
        <v/>
      </c>
      <c r="J1725" s="30" t="str">
        <f aca="false">IF(AND(H1726="",H1727="",H1728=""),H1725,"")</f>
        <v/>
      </c>
      <c r="K1725" s="30" t="str">
        <f aca="false">IF(OR(B1725="x",B1725="X",AND(B1725="",F1725="",G1725="")),"",F1725-G1725)</f>
        <v/>
      </c>
    </row>
    <row r="1726" customFormat="false" ht="15" hidden="false" customHeight="true" outlineLevel="0" collapsed="false">
      <c r="B1726" s="23"/>
      <c r="C1726" s="31"/>
      <c r="D1726" s="25"/>
      <c r="E1726" s="26"/>
      <c r="F1726" s="32"/>
      <c r="G1726" s="35"/>
      <c r="H1726" s="34" t="str">
        <f aca="false">IF(C1726="","",(H1725+F1726-G1726))</f>
        <v/>
      </c>
      <c r="J1726" s="30" t="str">
        <f aca="false">IF(AND(H1727="",H1728="",H1729=""),H1726,"")</f>
        <v/>
      </c>
      <c r="K1726" s="30" t="str">
        <f aca="false">IF(OR(B1726="x",B1726="X",AND(B1726="",F1726="",G1726="")),"",F1726-G1726)</f>
        <v/>
      </c>
    </row>
    <row r="1727" customFormat="false" ht="15" hidden="false" customHeight="true" outlineLevel="0" collapsed="false">
      <c r="B1727" s="23"/>
      <c r="C1727" s="31"/>
      <c r="D1727" s="25"/>
      <c r="E1727" s="26"/>
      <c r="F1727" s="32"/>
      <c r="G1727" s="35"/>
      <c r="H1727" s="34" t="str">
        <f aca="false">IF(C1727="","",(H1726+F1727-G1727))</f>
        <v/>
      </c>
      <c r="J1727" s="30" t="str">
        <f aca="false">IF(AND(H1728="",H1729="",H1730=""),H1727,"")</f>
        <v/>
      </c>
      <c r="K1727" s="30" t="str">
        <f aca="false">IF(OR(B1727="x",B1727="X",AND(B1727="",F1727="",G1727="")),"",F1727-G1727)</f>
        <v/>
      </c>
    </row>
    <row r="1728" customFormat="false" ht="15" hidden="false" customHeight="true" outlineLevel="0" collapsed="false">
      <c r="B1728" s="23"/>
      <c r="C1728" s="31"/>
      <c r="D1728" s="25"/>
      <c r="E1728" s="26"/>
      <c r="F1728" s="32"/>
      <c r="G1728" s="35"/>
      <c r="H1728" s="34" t="str">
        <f aca="false">IF(C1728="","",(H1727+F1728-G1728))</f>
        <v/>
      </c>
      <c r="J1728" s="30" t="str">
        <f aca="false">IF(AND(H1729="",H1730="",H1731=""),H1728,"")</f>
        <v/>
      </c>
      <c r="K1728" s="30" t="str">
        <f aca="false">IF(OR(B1728="x",B1728="X",AND(B1728="",F1728="",G1728="")),"",F1728-G1728)</f>
        <v/>
      </c>
    </row>
    <row r="1729" customFormat="false" ht="15" hidden="false" customHeight="true" outlineLevel="0" collapsed="false">
      <c r="B1729" s="23"/>
      <c r="C1729" s="31"/>
      <c r="D1729" s="25"/>
      <c r="E1729" s="26"/>
      <c r="F1729" s="32"/>
      <c r="G1729" s="35"/>
      <c r="H1729" s="34" t="str">
        <f aca="false">IF(C1729="","",(H1728+F1729-G1729))</f>
        <v/>
      </c>
      <c r="J1729" s="30" t="str">
        <f aca="false">IF(AND(H1730="",H1731="",H1732=""),H1729,"")</f>
        <v/>
      </c>
      <c r="K1729" s="30" t="str">
        <f aca="false">IF(OR(B1729="x",B1729="X",AND(B1729="",F1729="",G1729="")),"",F1729-G1729)</f>
        <v/>
      </c>
    </row>
    <row r="1730" customFormat="false" ht="15" hidden="false" customHeight="true" outlineLevel="0" collapsed="false">
      <c r="B1730" s="23"/>
      <c r="C1730" s="31"/>
      <c r="D1730" s="25"/>
      <c r="E1730" s="26"/>
      <c r="F1730" s="32"/>
      <c r="G1730" s="35"/>
      <c r="H1730" s="34" t="str">
        <f aca="false">IF(C1730="","",(H1729+F1730-G1730))</f>
        <v/>
      </c>
      <c r="J1730" s="30" t="str">
        <f aca="false">IF(AND(H1731="",H1732="",H1733=""),H1730,"")</f>
        <v/>
      </c>
      <c r="K1730" s="30" t="str">
        <f aca="false">IF(OR(B1730="x",B1730="X",AND(B1730="",F1730="",G1730="")),"",F1730-G1730)</f>
        <v/>
      </c>
    </row>
    <row r="1731" customFormat="false" ht="15" hidden="false" customHeight="true" outlineLevel="0" collapsed="false">
      <c r="B1731" s="23"/>
      <c r="C1731" s="31"/>
      <c r="D1731" s="25"/>
      <c r="E1731" s="26"/>
      <c r="F1731" s="32"/>
      <c r="G1731" s="35"/>
      <c r="H1731" s="34" t="str">
        <f aca="false">IF(C1731="","",(H1730+F1731-G1731))</f>
        <v/>
      </c>
      <c r="J1731" s="30" t="str">
        <f aca="false">IF(AND(H1732="",H1733="",H1734=""),H1731,"")</f>
        <v/>
      </c>
      <c r="K1731" s="30" t="str">
        <f aca="false">IF(OR(B1731="x",B1731="X",AND(B1731="",F1731="",G1731="")),"",F1731-G1731)</f>
        <v/>
      </c>
    </row>
    <row r="1732" customFormat="false" ht="15" hidden="false" customHeight="true" outlineLevel="0" collapsed="false">
      <c r="B1732" s="23"/>
      <c r="C1732" s="31"/>
      <c r="D1732" s="25"/>
      <c r="E1732" s="26"/>
      <c r="F1732" s="32"/>
      <c r="G1732" s="35"/>
      <c r="H1732" s="34" t="str">
        <f aca="false">IF(C1732="","",(H1731+F1732-G1732))</f>
        <v/>
      </c>
      <c r="J1732" s="30" t="str">
        <f aca="false">IF(AND(H1733="",H1734="",H1735=""),H1732,"")</f>
        <v/>
      </c>
      <c r="K1732" s="30" t="str">
        <f aca="false">IF(OR(B1732="x",B1732="X",AND(B1732="",F1732="",G1732="")),"",F1732-G1732)</f>
        <v/>
      </c>
    </row>
    <row r="1733" customFormat="false" ht="15" hidden="false" customHeight="true" outlineLevel="0" collapsed="false">
      <c r="B1733" s="23"/>
      <c r="C1733" s="31"/>
      <c r="D1733" s="25"/>
      <c r="E1733" s="26"/>
      <c r="F1733" s="32"/>
      <c r="G1733" s="35"/>
      <c r="H1733" s="34" t="str">
        <f aca="false">IF(C1733="","",(H1732+F1733-G1733))</f>
        <v/>
      </c>
      <c r="J1733" s="30" t="str">
        <f aca="false">IF(AND(H1734="",H1735="",H1736=""),H1733,"")</f>
        <v/>
      </c>
      <c r="K1733" s="30" t="str">
        <f aca="false">IF(OR(B1733="x",B1733="X",AND(B1733="",F1733="",G1733="")),"",F1733-G1733)</f>
        <v/>
      </c>
    </row>
    <row r="1734" customFormat="false" ht="15" hidden="false" customHeight="true" outlineLevel="0" collapsed="false">
      <c r="B1734" s="23"/>
      <c r="C1734" s="31"/>
      <c r="D1734" s="25"/>
      <c r="E1734" s="26"/>
      <c r="F1734" s="32"/>
      <c r="G1734" s="35"/>
      <c r="H1734" s="34" t="str">
        <f aca="false">IF(C1734="","",(H1733+F1734-G1734))</f>
        <v/>
      </c>
      <c r="J1734" s="30" t="str">
        <f aca="false">IF(AND(H1735="",H1736="",H1737=""),H1734,"")</f>
        <v/>
      </c>
      <c r="K1734" s="30" t="str">
        <f aca="false">IF(OR(B1734="x",B1734="X",AND(B1734="",F1734="",G1734="")),"",F1734-G1734)</f>
        <v/>
      </c>
    </row>
    <row r="1735" customFormat="false" ht="15" hidden="false" customHeight="true" outlineLevel="0" collapsed="false">
      <c r="B1735" s="23"/>
      <c r="C1735" s="31"/>
      <c r="D1735" s="25"/>
      <c r="E1735" s="26"/>
      <c r="F1735" s="32"/>
      <c r="G1735" s="35"/>
      <c r="H1735" s="34" t="str">
        <f aca="false">IF(C1735="","",(H1734+F1735-G1735))</f>
        <v/>
      </c>
      <c r="J1735" s="30" t="str">
        <f aca="false">IF(AND(H1736="",H1737="",H1738=""),H1735,"")</f>
        <v/>
      </c>
      <c r="K1735" s="30" t="str">
        <f aca="false">IF(OR(B1735="x",B1735="X",AND(B1735="",F1735="",G1735="")),"",F1735-G1735)</f>
        <v/>
      </c>
    </row>
    <row r="1736" customFormat="false" ht="15" hidden="false" customHeight="true" outlineLevel="0" collapsed="false">
      <c r="B1736" s="23"/>
      <c r="C1736" s="31"/>
      <c r="D1736" s="25"/>
      <c r="E1736" s="26"/>
      <c r="F1736" s="32"/>
      <c r="G1736" s="35"/>
      <c r="H1736" s="34" t="str">
        <f aca="false">IF(C1736="","",(H1735+F1736-G1736))</f>
        <v/>
      </c>
      <c r="J1736" s="30" t="str">
        <f aca="false">IF(AND(H1737="",H1738="",H1739=""),H1736,"")</f>
        <v/>
      </c>
      <c r="K1736" s="30" t="str">
        <f aca="false">IF(OR(B1736="x",B1736="X",AND(B1736="",F1736="",G1736="")),"",F1736-G1736)</f>
        <v/>
      </c>
    </row>
    <row r="1737" customFormat="false" ht="15" hidden="false" customHeight="true" outlineLevel="0" collapsed="false">
      <c r="B1737" s="23"/>
      <c r="C1737" s="31"/>
      <c r="D1737" s="25"/>
      <c r="E1737" s="26"/>
      <c r="F1737" s="32"/>
      <c r="G1737" s="35"/>
      <c r="H1737" s="34" t="str">
        <f aca="false">IF(C1737="","",(H1736+F1737-G1737))</f>
        <v/>
      </c>
      <c r="J1737" s="30" t="str">
        <f aca="false">IF(AND(H1738="",H1739="",H1740=""),H1737,"")</f>
        <v/>
      </c>
      <c r="K1737" s="30" t="str">
        <f aca="false">IF(OR(B1737="x",B1737="X",AND(B1737="",F1737="",G1737="")),"",F1737-G1737)</f>
        <v/>
      </c>
    </row>
    <row r="1738" customFormat="false" ht="15" hidden="false" customHeight="true" outlineLevel="0" collapsed="false">
      <c r="B1738" s="23"/>
      <c r="C1738" s="31"/>
      <c r="D1738" s="25"/>
      <c r="E1738" s="26"/>
      <c r="F1738" s="32"/>
      <c r="G1738" s="35"/>
      <c r="H1738" s="34" t="str">
        <f aca="false">IF(C1738="","",(H1737+F1738-G1738))</f>
        <v/>
      </c>
      <c r="J1738" s="30" t="str">
        <f aca="false">IF(AND(H1739="",H1740="",H1741=""),H1738,"")</f>
        <v/>
      </c>
      <c r="K1738" s="30" t="str">
        <f aca="false">IF(OR(B1738="x",B1738="X",AND(B1738="",F1738="",G1738="")),"",F1738-G1738)</f>
        <v/>
      </c>
    </row>
    <row r="1739" customFormat="false" ht="15" hidden="false" customHeight="true" outlineLevel="0" collapsed="false">
      <c r="B1739" s="23"/>
      <c r="C1739" s="31"/>
      <c r="D1739" s="25"/>
      <c r="E1739" s="26"/>
      <c r="F1739" s="32"/>
      <c r="G1739" s="35"/>
      <c r="H1739" s="34" t="str">
        <f aca="false">IF(C1739="","",(H1738+F1739-G1739))</f>
        <v/>
      </c>
      <c r="J1739" s="30" t="str">
        <f aca="false">IF(AND(H1740="",H1741="",H1742=""),H1739,"")</f>
        <v/>
      </c>
      <c r="K1739" s="30" t="str">
        <f aca="false">IF(OR(B1739="x",B1739="X",AND(B1739="",F1739="",G1739="")),"",F1739-G1739)</f>
        <v/>
      </c>
    </row>
    <row r="1740" customFormat="false" ht="15" hidden="false" customHeight="true" outlineLevel="0" collapsed="false">
      <c r="B1740" s="23"/>
      <c r="C1740" s="31"/>
      <c r="D1740" s="25"/>
      <c r="E1740" s="26"/>
      <c r="F1740" s="32"/>
      <c r="G1740" s="35"/>
      <c r="H1740" s="34" t="str">
        <f aca="false">IF(C1740="","",(H1739+F1740-G1740))</f>
        <v/>
      </c>
      <c r="J1740" s="30" t="str">
        <f aca="false">IF(AND(H1741="",H1742="",H1743=""),H1740,"")</f>
        <v/>
      </c>
      <c r="K1740" s="30" t="str">
        <f aca="false">IF(OR(B1740="x",B1740="X",AND(B1740="",F1740="",G1740="")),"",F1740-G1740)</f>
        <v/>
      </c>
    </row>
    <row r="1741" customFormat="false" ht="15" hidden="false" customHeight="true" outlineLevel="0" collapsed="false">
      <c r="B1741" s="23"/>
      <c r="C1741" s="31"/>
      <c r="D1741" s="25"/>
      <c r="E1741" s="26"/>
      <c r="F1741" s="32"/>
      <c r="G1741" s="35"/>
      <c r="H1741" s="34" t="str">
        <f aca="false">IF(C1741="","",(H1740+F1741-G1741))</f>
        <v/>
      </c>
      <c r="J1741" s="30" t="str">
        <f aca="false">IF(AND(H1742="",H1743="",H1744=""),H1741,"")</f>
        <v/>
      </c>
      <c r="K1741" s="30" t="str">
        <f aca="false">IF(OR(B1741="x",B1741="X",AND(B1741="",F1741="",G1741="")),"",F1741-G1741)</f>
        <v/>
      </c>
    </row>
    <row r="1742" customFormat="false" ht="15" hidden="false" customHeight="true" outlineLevel="0" collapsed="false">
      <c r="B1742" s="23"/>
      <c r="C1742" s="31"/>
      <c r="D1742" s="25"/>
      <c r="E1742" s="26"/>
      <c r="F1742" s="32"/>
      <c r="G1742" s="35"/>
      <c r="H1742" s="34" t="str">
        <f aca="false">IF(C1742="","",(H1741+F1742-G1742))</f>
        <v/>
      </c>
      <c r="J1742" s="30" t="str">
        <f aca="false">IF(AND(H1743="",H1744="",H1745=""),H1742,"")</f>
        <v/>
      </c>
      <c r="K1742" s="30" t="str">
        <f aca="false">IF(OR(B1742="x",B1742="X",AND(B1742="",F1742="",G1742="")),"",F1742-G1742)</f>
        <v/>
      </c>
    </row>
    <row r="1743" customFormat="false" ht="15" hidden="false" customHeight="true" outlineLevel="0" collapsed="false">
      <c r="B1743" s="23"/>
      <c r="C1743" s="31"/>
      <c r="D1743" s="25"/>
      <c r="E1743" s="26"/>
      <c r="F1743" s="32"/>
      <c r="G1743" s="35"/>
      <c r="H1743" s="34" t="str">
        <f aca="false">IF(C1743="","",(H1742+F1743-G1743))</f>
        <v/>
      </c>
      <c r="J1743" s="30" t="str">
        <f aca="false">IF(AND(H1744="",H1745="",H1746=""),H1743,"")</f>
        <v/>
      </c>
      <c r="K1743" s="30" t="str">
        <f aca="false">IF(OR(B1743="x",B1743="X",AND(B1743="",F1743="",G1743="")),"",F1743-G1743)</f>
        <v/>
      </c>
    </row>
    <row r="1744" customFormat="false" ht="15" hidden="false" customHeight="true" outlineLevel="0" collapsed="false">
      <c r="B1744" s="23"/>
      <c r="C1744" s="31"/>
      <c r="D1744" s="25"/>
      <c r="E1744" s="26"/>
      <c r="F1744" s="32"/>
      <c r="G1744" s="35"/>
      <c r="H1744" s="34" t="str">
        <f aca="false">IF(C1744="","",(H1743+F1744-G1744))</f>
        <v/>
      </c>
      <c r="J1744" s="30" t="str">
        <f aca="false">IF(AND(H1745="",H1746="",H1747=""),H1744,"")</f>
        <v/>
      </c>
      <c r="K1744" s="30" t="str">
        <f aca="false">IF(OR(B1744="x",B1744="X",AND(B1744="",F1744="",G1744="")),"",F1744-G1744)</f>
        <v/>
      </c>
    </row>
    <row r="1745" customFormat="false" ht="15" hidden="false" customHeight="true" outlineLevel="0" collapsed="false">
      <c r="B1745" s="23"/>
      <c r="C1745" s="31"/>
      <c r="D1745" s="25"/>
      <c r="E1745" s="26"/>
      <c r="F1745" s="32"/>
      <c r="G1745" s="35"/>
      <c r="H1745" s="34" t="str">
        <f aca="false">IF(C1745="","",(H1744+F1745-G1745))</f>
        <v/>
      </c>
      <c r="J1745" s="30" t="str">
        <f aca="false">IF(AND(H1746="",H1747="",H1748=""),H1745,"")</f>
        <v/>
      </c>
      <c r="K1745" s="30" t="str">
        <f aca="false">IF(OR(B1745="x",B1745="X",AND(B1745="",F1745="",G1745="")),"",F1745-G1745)</f>
        <v/>
      </c>
    </row>
    <row r="1746" customFormat="false" ht="15" hidden="false" customHeight="true" outlineLevel="0" collapsed="false">
      <c r="B1746" s="23"/>
      <c r="C1746" s="31"/>
      <c r="D1746" s="25"/>
      <c r="E1746" s="26"/>
      <c r="F1746" s="32"/>
      <c r="G1746" s="35"/>
      <c r="H1746" s="34" t="str">
        <f aca="false">IF(C1746="","",(H1745+F1746-G1746))</f>
        <v/>
      </c>
      <c r="J1746" s="30" t="str">
        <f aca="false">IF(AND(H1747="",H1748="",H1749=""),H1746,"")</f>
        <v/>
      </c>
      <c r="K1746" s="30" t="str">
        <f aca="false">IF(OR(B1746="x",B1746="X",AND(B1746="",F1746="",G1746="")),"",F1746-G1746)</f>
        <v/>
      </c>
    </row>
    <row r="1747" customFormat="false" ht="15" hidden="false" customHeight="true" outlineLevel="0" collapsed="false">
      <c r="B1747" s="23"/>
      <c r="C1747" s="31"/>
      <c r="D1747" s="25"/>
      <c r="E1747" s="26"/>
      <c r="F1747" s="32"/>
      <c r="G1747" s="35"/>
      <c r="H1747" s="34" t="str">
        <f aca="false">IF(C1747="","",(H1746+F1747-G1747))</f>
        <v/>
      </c>
      <c r="J1747" s="30" t="str">
        <f aca="false">IF(AND(H1748="",H1749="",H1750=""),H1747,"")</f>
        <v/>
      </c>
      <c r="K1747" s="30" t="str">
        <f aca="false">IF(OR(B1747="x",B1747="X",AND(B1747="",F1747="",G1747="")),"",F1747-G1747)</f>
        <v/>
      </c>
    </row>
    <row r="1748" customFormat="false" ht="15" hidden="false" customHeight="true" outlineLevel="0" collapsed="false">
      <c r="B1748" s="23"/>
      <c r="C1748" s="31"/>
      <c r="D1748" s="25"/>
      <c r="E1748" s="26"/>
      <c r="F1748" s="32"/>
      <c r="G1748" s="35"/>
      <c r="H1748" s="34" t="str">
        <f aca="false">IF(C1748="","",(H1747+F1748-G1748))</f>
        <v/>
      </c>
      <c r="J1748" s="30" t="str">
        <f aca="false">IF(AND(H1749="",H1750="",H1751=""),H1748,"")</f>
        <v/>
      </c>
      <c r="K1748" s="30" t="str">
        <f aca="false">IF(OR(B1748="x",B1748="X",AND(B1748="",F1748="",G1748="")),"",F1748-G1748)</f>
        <v/>
      </c>
    </row>
    <row r="1749" customFormat="false" ht="15" hidden="false" customHeight="true" outlineLevel="0" collapsed="false">
      <c r="B1749" s="23"/>
      <c r="C1749" s="31"/>
      <c r="D1749" s="25"/>
      <c r="E1749" s="26"/>
      <c r="F1749" s="32"/>
      <c r="G1749" s="35"/>
      <c r="H1749" s="34" t="str">
        <f aca="false">IF(C1749="","",(H1748+F1749-G1749))</f>
        <v/>
      </c>
      <c r="J1749" s="30" t="str">
        <f aca="false">IF(AND(H1750="",H1751="",H1752=""),H1749,"")</f>
        <v/>
      </c>
      <c r="K1749" s="30" t="str">
        <f aca="false">IF(OR(B1749="x",B1749="X",AND(B1749="",F1749="",G1749="")),"",F1749-G1749)</f>
        <v/>
      </c>
    </row>
    <row r="1750" customFormat="false" ht="15" hidden="false" customHeight="true" outlineLevel="0" collapsed="false">
      <c r="B1750" s="23"/>
      <c r="C1750" s="31"/>
      <c r="D1750" s="25"/>
      <c r="E1750" s="26"/>
      <c r="F1750" s="32"/>
      <c r="G1750" s="35"/>
      <c r="H1750" s="34" t="str">
        <f aca="false">IF(C1750="","",(H1749+F1750-G1750))</f>
        <v/>
      </c>
      <c r="J1750" s="30" t="str">
        <f aca="false">IF(AND(H1751="",H1752="",H1753=""),H1750,"")</f>
        <v/>
      </c>
      <c r="K1750" s="30" t="str">
        <f aca="false">IF(OR(B1750="x",B1750="X",AND(B1750="",F1750="",G1750="")),"",F1750-G1750)</f>
        <v/>
      </c>
    </row>
    <row r="1751" customFormat="false" ht="15" hidden="false" customHeight="true" outlineLevel="0" collapsed="false">
      <c r="B1751" s="23"/>
      <c r="C1751" s="31"/>
      <c r="D1751" s="25"/>
      <c r="E1751" s="26"/>
      <c r="F1751" s="32"/>
      <c r="G1751" s="35"/>
      <c r="H1751" s="34" t="str">
        <f aca="false">IF(C1751="","",(H1750+F1751-G1751))</f>
        <v/>
      </c>
      <c r="J1751" s="30" t="str">
        <f aca="false">IF(AND(H1752="",H1753="",H1754=""),H1751,"")</f>
        <v/>
      </c>
      <c r="K1751" s="30" t="str">
        <f aca="false">IF(OR(B1751="x",B1751="X",AND(B1751="",F1751="",G1751="")),"",F1751-G1751)</f>
        <v/>
      </c>
    </row>
    <row r="1752" customFormat="false" ht="15" hidden="false" customHeight="true" outlineLevel="0" collapsed="false">
      <c r="B1752" s="23"/>
      <c r="C1752" s="31"/>
      <c r="D1752" s="25"/>
      <c r="E1752" s="26"/>
      <c r="F1752" s="32"/>
      <c r="G1752" s="35"/>
      <c r="H1752" s="34" t="str">
        <f aca="false">IF(C1752="","",(H1751+F1752-G1752))</f>
        <v/>
      </c>
      <c r="J1752" s="30" t="str">
        <f aca="false">IF(AND(H1753="",H1754="",H1755=""),H1752,"")</f>
        <v/>
      </c>
      <c r="K1752" s="30" t="str">
        <f aca="false">IF(OR(B1752="x",B1752="X",AND(B1752="",F1752="",G1752="")),"",F1752-G1752)</f>
        <v/>
      </c>
    </row>
    <row r="1753" customFormat="false" ht="15" hidden="false" customHeight="true" outlineLevel="0" collapsed="false">
      <c r="B1753" s="23"/>
      <c r="C1753" s="31"/>
      <c r="D1753" s="25"/>
      <c r="E1753" s="26"/>
      <c r="F1753" s="32"/>
      <c r="G1753" s="35"/>
      <c r="H1753" s="34" t="str">
        <f aca="false">IF(C1753="","",(H1752+F1753-G1753))</f>
        <v/>
      </c>
      <c r="J1753" s="30" t="str">
        <f aca="false">IF(AND(H1754="",H1755="",H1756=""),H1753,"")</f>
        <v/>
      </c>
      <c r="K1753" s="30" t="str">
        <f aca="false">IF(OR(B1753="x",B1753="X",AND(B1753="",F1753="",G1753="")),"",F1753-G1753)</f>
        <v/>
      </c>
    </row>
    <row r="1754" customFormat="false" ht="15" hidden="false" customHeight="true" outlineLevel="0" collapsed="false">
      <c r="B1754" s="23"/>
      <c r="C1754" s="31"/>
      <c r="D1754" s="25"/>
      <c r="E1754" s="26"/>
      <c r="F1754" s="32"/>
      <c r="G1754" s="35"/>
      <c r="H1754" s="34" t="str">
        <f aca="false">IF(C1754="","",(H1753+F1754-G1754))</f>
        <v/>
      </c>
      <c r="J1754" s="30" t="str">
        <f aca="false">IF(AND(H1755="",H1756="",H1757=""),H1754,"")</f>
        <v/>
      </c>
      <c r="K1754" s="30" t="str">
        <f aca="false">IF(OR(B1754="x",B1754="X",AND(B1754="",F1754="",G1754="")),"",F1754-G1754)</f>
        <v/>
      </c>
    </row>
    <row r="1755" customFormat="false" ht="15" hidden="false" customHeight="true" outlineLevel="0" collapsed="false">
      <c r="B1755" s="23"/>
      <c r="C1755" s="31"/>
      <c r="D1755" s="25"/>
      <c r="E1755" s="26"/>
      <c r="F1755" s="32"/>
      <c r="G1755" s="35"/>
      <c r="H1755" s="34" t="str">
        <f aca="false">IF(C1755="","",(H1754+F1755-G1755))</f>
        <v/>
      </c>
      <c r="J1755" s="30" t="str">
        <f aca="false">IF(AND(H1756="",H1757="",H1758=""),H1755,"")</f>
        <v/>
      </c>
      <c r="K1755" s="30" t="str">
        <f aca="false">IF(OR(B1755="x",B1755="X",AND(B1755="",F1755="",G1755="")),"",F1755-G1755)</f>
        <v/>
      </c>
    </row>
    <row r="1756" customFormat="false" ht="15" hidden="false" customHeight="true" outlineLevel="0" collapsed="false">
      <c r="B1756" s="23"/>
      <c r="C1756" s="31"/>
      <c r="D1756" s="25"/>
      <c r="E1756" s="26"/>
      <c r="F1756" s="32"/>
      <c r="G1756" s="35"/>
      <c r="H1756" s="34" t="str">
        <f aca="false">IF(C1756="","",(H1755+F1756-G1756))</f>
        <v/>
      </c>
      <c r="J1756" s="30" t="str">
        <f aca="false">IF(AND(H1757="",H1758="",H1759=""),H1756,"")</f>
        <v/>
      </c>
      <c r="K1756" s="30" t="str">
        <f aca="false">IF(OR(B1756="x",B1756="X",AND(B1756="",F1756="",G1756="")),"",F1756-G1756)</f>
        <v/>
      </c>
    </row>
    <row r="1757" customFormat="false" ht="15" hidden="false" customHeight="true" outlineLevel="0" collapsed="false">
      <c r="B1757" s="23"/>
      <c r="C1757" s="31"/>
      <c r="D1757" s="25"/>
      <c r="E1757" s="26"/>
      <c r="F1757" s="32"/>
      <c r="G1757" s="35"/>
      <c r="H1757" s="34" t="str">
        <f aca="false">IF(C1757="","",(H1756+F1757-G1757))</f>
        <v/>
      </c>
      <c r="J1757" s="30" t="str">
        <f aca="false">IF(AND(H1758="",H1759="",H1760=""),H1757,"")</f>
        <v/>
      </c>
      <c r="K1757" s="30" t="str">
        <f aca="false">IF(OR(B1757="x",B1757="X",AND(B1757="",F1757="",G1757="")),"",F1757-G1757)</f>
        <v/>
      </c>
    </row>
    <row r="1758" customFormat="false" ht="15" hidden="false" customHeight="true" outlineLevel="0" collapsed="false">
      <c r="B1758" s="23"/>
      <c r="C1758" s="31"/>
      <c r="D1758" s="25"/>
      <c r="E1758" s="26"/>
      <c r="F1758" s="32"/>
      <c r="G1758" s="35"/>
      <c r="H1758" s="34" t="str">
        <f aca="false">IF(C1758="","",(H1757+F1758-G1758))</f>
        <v/>
      </c>
      <c r="J1758" s="30" t="str">
        <f aca="false">IF(AND(H1759="",H1760="",H1761=""),H1758,"")</f>
        <v/>
      </c>
      <c r="K1758" s="30" t="str">
        <f aca="false">IF(OR(B1758="x",B1758="X",AND(B1758="",F1758="",G1758="")),"",F1758-G1758)</f>
        <v/>
      </c>
    </row>
    <row r="1759" customFormat="false" ht="15" hidden="false" customHeight="true" outlineLevel="0" collapsed="false">
      <c r="B1759" s="23"/>
      <c r="C1759" s="31"/>
      <c r="D1759" s="25"/>
      <c r="E1759" s="26"/>
      <c r="F1759" s="32"/>
      <c r="G1759" s="35"/>
      <c r="H1759" s="34" t="str">
        <f aca="false">IF(C1759="","",(H1758+F1759-G1759))</f>
        <v/>
      </c>
      <c r="J1759" s="30" t="str">
        <f aca="false">IF(AND(H1760="",H1761="",H1762=""),H1759,"")</f>
        <v/>
      </c>
      <c r="K1759" s="30" t="str">
        <f aca="false">IF(OR(B1759="x",B1759="X",AND(B1759="",F1759="",G1759="")),"",F1759-G1759)</f>
        <v/>
      </c>
    </row>
    <row r="1760" customFormat="false" ht="15" hidden="false" customHeight="true" outlineLevel="0" collapsed="false">
      <c r="B1760" s="23"/>
      <c r="C1760" s="31"/>
      <c r="D1760" s="25"/>
      <c r="E1760" s="26"/>
      <c r="F1760" s="32"/>
      <c r="G1760" s="35"/>
      <c r="H1760" s="34" t="str">
        <f aca="false">IF(C1760="","",(H1759+F1760-G1760))</f>
        <v/>
      </c>
      <c r="J1760" s="30" t="str">
        <f aca="false">IF(AND(H1761="",H1762="",H1763=""),H1760,"")</f>
        <v/>
      </c>
      <c r="K1760" s="30" t="str">
        <f aca="false">IF(OR(B1760="x",B1760="X",AND(B1760="",F1760="",G1760="")),"",F1760-G1760)</f>
        <v/>
      </c>
    </row>
    <row r="1761" customFormat="false" ht="15" hidden="false" customHeight="true" outlineLevel="0" collapsed="false">
      <c r="B1761" s="23"/>
      <c r="C1761" s="31"/>
      <c r="D1761" s="25"/>
      <c r="E1761" s="26"/>
      <c r="F1761" s="32"/>
      <c r="G1761" s="35"/>
      <c r="H1761" s="34" t="str">
        <f aca="false">IF(C1761="","",(H1760+F1761-G1761))</f>
        <v/>
      </c>
      <c r="J1761" s="30" t="str">
        <f aca="false">IF(AND(H1762="",H1763="",H1764=""),H1761,"")</f>
        <v/>
      </c>
      <c r="K1761" s="30" t="str">
        <f aca="false">IF(OR(B1761="x",B1761="X",AND(B1761="",F1761="",G1761="")),"",F1761-G1761)</f>
        <v/>
      </c>
    </row>
    <row r="1762" customFormat="false" ht="15" hidden="false" customHeight="true" outlineLevel="0" collapsed="false">
      <c r="B1762" s="23"/>
      <c r="C1762" s="31"/>
      <c r="D1762" s="25"/>
      <c r="E1762" s="26"/>
      <c r="F1762" s="32"/>
      <c r="G1762" s="35"/>
      <c r="H1762" s="34" t="str">
        <f aca="false">IF(C1762="","",(H1761+F1762-G1762))</f>
        <v/>
      </c>
      <c r="J1762" s="30" t="str">
        <f aca="false">IF(AND(H1763="",H1764="",H1765=""),H1762,"")</f>
        <v/>
      </c>
      <c r="K1762" s="30" t="str">
        <f aca="false">IF(OR(B1762="x",B1762="X",AND(B1762="",F1762="",G1762="")),"",F1762-G1762)</f>
        <v/>
      </c>
    </row>
    <row r="1763" customFormat="false" ht="15" hidden="false" customHeight="true" outlineLevel="0" collapsed="false">
      <c r="B1763" s="23"/>
      <c r="C1763" s="31"/>
      <c r="D1763" s="25"/>
      <c r="E1763" s="26"/>
      <c r="F1763" s="32"/>
      <c r="G1763" s="35"/>
      <c r="H1763" s="34" t="str">
        <f aca="false">IF(C1763="","",(H1762+F1763-G1763))</f>
        <v/>
      </c>
      <c r="J1763" s="30" t="str">
        <f aca="false">IF(AND(H1764="",H1765="",H1766=""),H1763,"")</f>
        <v/>
      </c>
      <c r="K1763" s="30" t="str">
        <f aca="false">IF(OR(B1763="x",B1763="X",AND(B1763="",F1763="",G1763="")),"",F1763-G1763)</f>
        <v/>
      </c>
    </row>
    <row r="1764" customFormat="false" ht="15" hidden="false" customHeight="true" outlineLevel="0" collapsed="false">
      <c r="B1764" s="23"/>
      <c r="C1764" s="31"/>
      <c r="D1764" s="25"/>
      <c r="E1764" s="26"/>
      <c r="F1764" s="32"/>
      <c r="G1764" s="35"/>
      <c r="H1764" s="34" t="str">
        <f aca="false">IF(C1764="","",(H1763+F1764-G1764))</f>
        <v/>
      </c>
      <c r="J1764" s="30" t="str">
        <f aca="false">IF(AND(H1765="",H1766="",H1767=""),H1764,"")</f>
        <v/>
      </c>
      <c r="K1764" s="30" t="str">
        <f aca="false">IF(OR(B1764="x",B1764="X",AND(B1764="",F1764="",G1764="")),"",F1764-G1764)</f>
        <v/>
      </c>
    </row>
    <row r="1765" customFormat="false" ht="15" hidden="false" customHeight="true" outlineLevel="0" collapsed="false">
      <c r="B1765" s="23"/>
      <c r="C1765" s="31"/>
      <c r="D1765" s="25"/>
      <c r="E1765" s="26"/>
      <c r="F1765" s="32"/>
      <c r="G1765" s="35"/>
      <c r="H1765" s="34" t="str">
        <f aca="false">IF(C1765="","",(H1764+F1765-G1765))</f>
        <v/>
      </c>
      <c r="J1765" s="30" t="str">
        <f aca="false">IF(AND(H1766="",H1767="",H1768=""),H1765,"")</f>
        <v/>
      </c>
      <c r="K1765" s="30" t="str">
        <f aca="false">IF(OR(B1765="x",B1765="X",AND(B1765="",F1765="",G1765="")),"",F1765-G1765)</f>
        <v/>
      </c>
    </row>
    <row r="1766" customFormat="false" ht="15" hidden="false" customHeight="true" outlineLevel="0" collapsed="false">
      <c r="B1766" s="23"/>
      <c r="C1766" s="31"/>
      <c r="D1766" s="25"/>
      <c r="E1766" s="26"/>
      <c r="F1766" s="32"/>
      <c r="G1766" s="35"/>
      <c r="H1766" s="34" t="str">
        <f aca="false">IF(C1766="","",(H1765+F1766-G1766))</f>
        <v/>
      </c>
      <c r="J1766" s="30" t="str">
        <f aca="false">IF(AND(H1767="",H1768="",H1769=""),H1766,"")</f>
        <v/>
      </c>
      <c r="K1766" s="30" t="str">
        <f aca="false">IF(OR(B1766="x",B1766="X",AND(B1766="",F1766="",G1766="")),"",F1766-G1766)</f>
        <v/>
      </c>
    </row>
    <row r="1767" customFormat="false" ht="15" hidden="false" customHeight="true" outlineLevel="0" collapsed="false">
      <c r="B1767" s="23"/>
      <c r="C1767" s="31"/>
      <c r="D1767" s="25"/>
      <c r="E1767" s="26"/>
      <c r="F1767" s="32"/>
      <c r="G1767" s="35"/>
      <c r="H1767" s="34" t="str">
        <f aca="false">IF(C1767="","",(H1766+F1767-G1767))</f>
        <v/>
      </c>
      <c r="J1767" s="30" t="str">
        <f aca="false">IF(AND(H1768="",H1769="",H1770=""),H1767,"")</f>
        <v/>
      </c>
      <c r="K1767" s="30" t="str">
        <f aca="false">IF(OR(B1767="x",B1767="X",AND(B1767="",F1767="",G1767="")),"",F1767-G1767)</f>
        <v/>
      </c>
    </row>
    <row r="1768" customFormat="false" ht="15" hidden="false" customHeight="true" outlineLevel="0" collapsed="false">
      <c r="B1768" s="23"/>
      <c r="C1768" s="31"/>
      <c r="D1768" s="25"/>
      <c r="E1768" s="26"/>
      <c r="F1768" s="32"/>
      <c r="G1768" s="35"/>
      <c r="H1768" s="34" t="str">
        <f aca="false">IF(C1768="","",(H1767+F1768-G1768))</f>
        <v/>
      </c>
      <c r="J1768" s="30" t="str">
        <f aca="false">IF(AND(H1769="",H1770="",H1771=""),H1768,"")</f>
        <v/>
      </c>
      <c r="K1768" s="30" t="str">
        <f aca="false">IF(OR(B1768="x",B1768="X",AND(B1768="",F1768="",G1768="")),"",F1768-G1768)</f>
        <v/>
      </c>
    </row>
    <row r="1769" customFormat="false" ht="15" hidden="false" customHeight="true" outlineLevel="0" collapsed="false">
      <c r="B1769" s="23"/>
      <c r="C1769" s="31"/>
      <c r="D1769" s="25"/>
      <c r="E1769" s="26"/>
      <c r="F1769" s="32"/>
      <c r="G1769" s="35"/>
      <c r="H1769" s="34" t="str">
        <f aca="false">IF(C1769="","",(H1768+F1769-G1769))</f>
        <v/>
      </c>
      <c r="J1769" s="30" t="str">
        <f aca="false">IF(AND(H1770="",H1771="",H1772=""),H1769,"")</f>
        <v/>
      </c>
      <c r="K1769" s="30" t="str">
        <f aca="false">IF(OR(B1769="x",B1769="X",AND(B1769="",F1769="",G1769="")),"",F1769-G1769)</f>
        <v/>
      </c>
    </row>
    <row r="1770" customFormat="false" ht="15" hidden="false" customHeight="true" outlineLevel="0" collapsed="false">
      <c r="B1770" s="23"/>
      <c r="C1770" s="31"/>
      <c r="D1770" s="25"/>
      <c r="E1770" s="26"/>
      <c r="F1770" s="32"/>
      <c r="G1770" s="35"/>
      <c r="H1770" s="34" t="str">
        <f aca="false">IF(C1770="","",(H1769+F1770-G1770))</f>
        <v/>
      </c>
      <c r="J1770" s="30" t="str">
        <f aca="false">IF(AND(H1771="",H1772="",H1773=""),H1770,"")</f>
        <v/>
      </c>
      <c r="K1770" s="30" t="str">
        <f aca="false">IF(OR(B1770="x",B1770="X",AND(B1770="",F1770="",G1770="")),"",F1770-G1770)</f>
        <v/>
      </c>
    </row>
    <row r="1771" customFormat="false" ht="15" hidden="false" customHeight="true" outlineLevel="0" collapsed="false">
      <c r="B1771" s="23"/>
      <c r="C1771" s="31"/>
      <c r="D1771" s="25"/>
      <c r="E1771" s="26"/>
      <c r="F1771" s="32"/>
      <c r="G1771" s="35"/>
      <c r="H1771" s="34" t="str">
        <f aca="false">IF(C1771="","",(H1770+F1771-G1771))</f>
        <v/>
      </c>
      <c r="J1771" s="30" t="str">
        <f aca="false">IF(AND(H1772="",H1773="",H1774=""),H1771,"")</f>
        <v/>
      </c>
      <c r="K1771" s="30" t="str">
        <f aca="false">IF(OR(B1771="x",B1771="X",AND(B1771="",F1771="",G1771="")),"",F1771-G1771)</f>
        <v/>
      </c>
    </row>
    <row r="1772" customFormat="false" ht="15" hidden="false" customHeight="true" outlineLevel="0" collapsed="false">
      <c r="B1772" s="23"/>
      <c r="C1772" s="31"/>
      <c r="D1772" s="25"/>
      <c r="E1772" s="26"/>
      <c r="F1772" s="32"/>
      <c r="G1772" s="35"/>
      <c r="H1772" s="34" t="str">
        <f aca="false">IF(C1772="","",(H1771+F1772-G1772))</f>
        <v/>
      </c>
      <c r="J1772" s="30" t="str">
        <f aca="false">IF(AND(H1773="",H1774="",H1775=""),H1772,"")</f>
        <v/>
      </c>
      <c r="K1772" s="30" t="str">
        <f aca="false">IF(OR(B1772="x",B1772="X",AND(B1772="",F1772="",G1772="")),"",F1772-G1772)</f>
        <v/>
      </c>
    </row>
    <row r="1773" customFormat="false" ht="15" hidden="false" customHeight="true" outlineLevel="0" collapsed="false">
      <c r="B1773" s="23"/>
      <c r="C1773" s="31"/>
      <c r="D1773" s="25"/>
      <c r="E1773" s="26"/>
      <c r="F1773" s="32"/>
      <c r="G1773" s="35"/>
      <c r="H1773" s="34" t="str">
        <f aca="false">IF(C1773="","",(H1772+F1773-G1773))</f>
        <v/>
      </c>
      <c r="J1773" s="30" t="str">
        <f aca="false">IF(AND(H1774="",H1775="",H1776=""),H1773,"")</f>
        <v/>
      </c>
      <c r="K1773" s="30" t="str">
        <f aca="false">IF(OR(B1773="x",B1773="X",AND(B1773="",F1773="",G1773="")),"",F1773-G1773)</f>
        <v/>
      </c>
    </row>
    <row r="1774" customFormat="false" ht="15" hidden="false" customHeight="true" outlineLevel="0" collapsed="false">
      <c r="B1774" s="23"/>
      <c r="C1774" s="31"/>
      <c r="D1774" s="25"/>
      <c r="E1774" s="26"/>
      <c r="F1774" s="32"/>
      <c r="G1774" s="35"/>
      <c r="H1774" s="34" t="str">
        <f aca="false">IF(C1774="","",(H1773+F1774-G1774))</f>
        <v/>
      </c>
      <c r="J1774" s="30" t="str">
        <f aca="false">IF(AND(H1775="",H1776="",H1777=""),H1774,"")</f>
        <v/>
      </c>
      <c r="K1774" s="30" t="str">
        <f aca="false">IF(OR(B1774="x",B1774="X",AND(B1774="",F1774="",G1774="")),"",F1774-G1774)</f>
        <v/>
      </c>
    </row>
    <row r="1775" customFormat="false" ht="15" hidden="false" customHeight="true" outlineLevel="0" collapsed="false">
      <c r="B1775" s="23"/>
      <c r="C1775" s="31"/>
      <c r="D1775" s="25"/>
      <c r="E1775" s="26"/>
      <c r="F1775" s="32"/>
      <c r="G1775" s="35"/>
      <c r="H1775" s="34" t="str">
        <f aca="false">IF(C1775="","",(H1774+F1775-G1775))</f>
        <v/>
      </c>
      <c r="J1775" s="30" t="str">
        <f aca="false">IF(AND(H1776="",H1777="",H1778=""),H1775,"")</f>
        <v/>
      </c>
      <c r="K1775" s="30" t="str">
        <f aca="false">IF(OR(B1775="x",B1775="X",AND(B1775="",F1775="",G1775="")),"",F1775-G1775)</f>
        <v/>
      </c>
    </row>
    <row r="1776" customFormat="false" ht="15" hidden="false" customHeight="true" outlineLevel="0" collapsed="false">
      <c r="B1776" s="23"/>
      <c r="C1776" s="31"/>
      <c r="D1776" s="25"/>
      <c r="E1776" s="26"/>
      <c r="F1776" s="32"/>
      <c r="G1776" s="35"/>
      <c r="H1776" s="34" t="str">
        <f aca="false">IF(C1776="","",(H1775+F1776-G1776))</f>
        <v/>
      </c>
      <c r="J1776" s="30" t="str">
        <f aca="false">IF(AND(H1777="",H1778="",H1779=""),H1776,"")</f>
        <v/>
      </c>
      <c r="K1776" s="30" t="str">
        <f aca="false">IF(OR(B1776="x",B1776="X",AND(B1776="",F1776="",G1776="")),"",F1776-G1776)</f>
        <v/>
      </c>
    </row>
    <row r="1777" customFormat="false" ht="15" hidden="false" customHeight="true" outlineLevel="0" collapsed="false">
      <c r="B1777" s="23"/>
      <c r="C1777" s="31"/>
      <c r="D1777" s="25"/>
      <c r="E1777" s="26"/>
      <c r="F1777" s="32"/>
      <c r="G1777" s="35"/>
      <c r="H1777" s="34" t="str">
        <f aca="false">IF(C1777="","",(H1776+F1777-G1777))</f>
        <v/>
      </c>
      <c r="J1777" s="30" t="str">
        <f aca="false">IF(AND(H1778="",H1779="",H1780=""),H1777,"")</f>
        <v/>
      </c>
      <c r="K1777" s="30" t="str">
        <f aca="false">IF(OR(B1777="x",B1777="X",AND(B1777="",F1777="",G1777="")),"",F1777-G1777)</f>
        <v/>
      </c>
    </row>
    <row r="1778" customFormat="false" ht="15" hidden="false" customHeight="true" outlineLevel="0" collapsed="false">
      <c r="B1778" s="23"/>
      <c r="C1778" s="31"/>
      <c r="D1778" s="25"/>
      <c r="E1778" s="26"/>
      <c r="F1778" s="32"/>
      <c r="G1778" s="35"/>
      <c r="H1778" s="34" t="str">
        <f aca="false">IF(C1778="","",(H1777+F1778-G1778))</f>
        <v/>
      </c>
      <c r="J1778" s="30" t="str">
        <f aca="false">IF(AND(H1779="",H1780="",H1781=""),H1778,"")</f>
        <v/>
      </c>
      <c r="K1778" s="30" t="str">
        <f aca="false">IF(OR(B1778="x",B1778="X",AND(B1778="",F1778="",G1778="")),"",F1778-G1778)</f>
        <v/>
      </c>
    </row>
    <row r="1779" customFormat="false" ht="15" hidden="false" customHeight="true" outlineLevel="0" collapsed="false">
      <c r="B1779" s="23"/>
      <c r="C1779" s="31"/>
      <c r="D1779" s="25"/>
      <c r="E1779" s="26"/>
      <c r="F1779" s="32"/>
      <c r="G1779" s="35"/>
      <c r="H1779" s="34" t="str">
        <f aca="false">IF(C1779="","",(H1778+F1779-G1779))</f>
        <v/>
      </c>
      <c r="J1779" s="30" t="str">
        <f aca="false">IF(AND(H1780="",H1781="",H1782=""),H1779,"")</f>
        <v/>
      </c>
      <c r="K1779" s="30" t="str">
        <f aca="false">IF(OR(B1779="x",B1779="X",AND(B1779="",F1779="",G1779="")),"",F1779-G1779)</f>
        <v/>
      </c>
    </row>
    <row r="1780" customFormat="false" ht="15" hidden="false" customHeight="true" outlineLevel="0" collapsed="false">
      <c r="B1780" s="23"/>
      <c r="C1780" s="31"/>
      <c r="D1780" s="25"/>
      <c r="E1780" s="26"/>
      <c r="F1780" s="32"/>
      <c r="G1780" s="35"/>
      <c r="H1780" s="34" t="str">
        <f aca="false">IF(C1780="","",(H1779+F1780-G1780))</f>
        <v/>
      </c>
      <c r="J1780" s="30" t="str">
        <f aca="false">IF(AND(H1781="",H1782="",H1783=""),H1780,"")</f>
        <v/>
      </c>
      <c r="K1780" s="30" t="str">
        <f aca="false">IF(OR(B1780="x",B1780="X",AND(B1780="",F1780="",G1780="")),"",F1780-G1780)</f>
        <v/>
      </c>
    </row>
    <row r="1781" customFormat="false" ht="15" hidden="false" customHeight="true" outlineLevel="0" collapsed="false">
      <c r="B1781" s="23"/>
      <c r="C1781" s="31"/>
      <c r="D1781" s="25"/>
      <c r="E1781" s="26"/>
      <c r="F1781" s="32"/>
      <c r="G1781" s="35"/>
      <c r="H1781" s="34" t="str">
        <f aca="false">IF(C1781="","",(H1780+F1781-G1781))</f>
        <v/>
      </c>
      <c r="J1781" s="30" t="str">
        <f aca="false">IF(AND(H1782="",H1783="",H1784=""),H1781,"")</f>
        <v/>
      </c>
      <c r="K1781" s="30" t="str">
        <f aca="false">IF(OR(B1781="x",B1781="X",AND(B1781="",F1781="",G1781="")),"",F1781-G1781)</f>
        <v/>
      </c>
    </row>
    <row r="1782" customFormat="false" ht="15" hidden="false" customHeight="true" outlineLevel="0" collapsed="false">
      <c r="B1782" s="23"/>
      <c r="C1782" s="31"/>
      <c r="D1782" s="25"/>
      <c r="E1782" s="26"/>
      <c r="F1782" s="32"/>
      <c r="G1782" s="35"/>
      <c r="H1782" s="34" t="str">
        <f aca="false">IF(C1782="","",(H1781+F1782-G1782))</f>
        <v/>
      </c>
      <c r="J1782" s="30" t="str">
        <f aca="false">IF(AND(H1783="",H1784="",H1785=""),H1782,"")</f>
        <v/>
      </c>
      <c r="K1782" s="30" t="str">
        <f aca="false">IF(OR(B1782="x",B1782="X",AND(B1782="",F1782="",G1782="")),"",F1782-G1782)</f>
        <v/>
      </c>
    </row>
    <row r="1783" customFormat="false" ht="15" hidden="false" customHeight="true" outlineLevel="0" collapsed="false">
      <c r="B1783" s="23"/>
      <c r="C1783" s="31"/>
      <c r="D1783" s="25"/>
      <c r="E1783" s="26"/>
      <c r="F1783" s="32"/>
      <c r="G1783" s="35"/>
      <c r="H1783" s="34" t="str">
        <f aca="false">IF(C1783="","",(H1782+F1783-G1783))</f>
        <v/>
      </c>
      <c r="J1783" s="30" t="str">
        <f aca="false">IF(AND(H1784="",H1785="",H1786=""),H1783,"")</f>
        <v/>
      </c>
      <c r="K1783" s="30" t="str">
        <f aca="false">IF(OR(B1783="x",B1783="X",AND(B1783="",F1783="",G1783="")),"",F1783-G1783)</f>
        <v/>
      </c>
    </row>
    <row r="1784" customFormat="false" ht="15" hidden="false" customHeight="true" outlineLevel="0" collapsed="false">
      <c r="B1784" s="23"/>
      <c r="C1784" s="31"/>
      <c r="D1784" s="25"/>
      <c r="E1784" s="26"/>
      <c r="F1784" s="32"/>
      <c r="G1784" s="35"/>
      <c r="H1784" s="34" t="str">
        <f aca="false">IF(C1784="","",(H1783+F1784-G1784))</f>
        <v/>
      </c>
      <c r="J1784" s="30" t="str">
        <f aca="false">IF(AND(H1785="",H1786="",H1787=""),H1784,"")</f>
        <v/>
      </c>
      <c r="K1784" s="30" t="str">
        <f aca="false">IF(OR(B1784="x",B1784="X",AND(B1784="",F1784="",G1784="")),"",F1784-G1784)</f>
        <v/>
      </c>
    </row>
    <row r="1785" customFormat="false" ht="15" hidden="false" customHeight="true" outlineLevel="0" collapsed="false">
      <c r="B1785" s="23"/>
      <c r="C1785" s="31"/>
      <c r="D1785" s="25"/>
      <c r="E1785" s="26"/>
      <c r="F1785" s="32"/>
      <c r="G1785" s="35"/>
      <c r="H1785" s="34" t="str">
        <f aca="false">IF(C1785="","",(H1784+F1785-G1785))</f>
        <v/>
      </c>
      <c r="J1785" s="30" t="str">
        <f aca="false">IF(AND(H1786="",H1787="",H1788=""),H1785,"")</f>
        <v/>
      </c>
      <c r="K1785" s="30" t="str">
        <f aca="false">IF(OR(B1785="x",B1785="X",AND(B1785="",F1785="",G1785="")),"",F1785-G1785)</f>
        <v/>
      </c>
    </row>
    <row r="1786" customFormat="false" ht="15" hidden="false" customHeight="true" outlineLevel="0" collapsed="false">
      <c r="B1786" s="23"/>
      <c r="C1786" s="31"/>
      <c r="D1786" s="25"/>
      <c r="E1786" s="26"/>
      <c r="F1786" s="32"/>
      <c r="G1786" s="35"/>
      <c r="H1786" s="34" t="str">
        <f aca="false">IF(C1786="","",(H1785+F1786-G1786))</f>
        <v/>
      </c>
      <c r="J1786" s="30" t="str">
        <f aca="false">IF(AND(H1787="",H1788="",H1789=""),H1786,"")</f>
        <v/>
      </c>
      <c r="K1786" s="30" t="str">
        <f aca="false">IF(OR(B1786="x",B1786="X",AND(B1786="",F1786="",G1786="")),"",F1786-G1786)</f>
        <v/>
      </c>
    </row>
    <row r="1787" customFormat="false" ht="15" hidden="false" customHeight="true" outlineLevel="0" collapsed="false">
      <c r="B1787" s="23"/>
      <c r="C1787" s="31"/>
      <c r="D1787" s="25"/>
      <c r="E1787" s="26"/>
      <c r="F1787" s="32"/>
      <c r="G1787" s="35"/>
      <c r="H1787" s="34" t="str">
        <f aca="false">IF(C1787="","",(H1786+F1787-G1787))</f>
        <v/>
      </c>
      <c r="J1787" s="30" t="str">
        <f aca="false">IF(AND(H1788="",H1789="",H1790=""),H1787,"")</f>
        <v/>
      </c>
      <c r="K1787" s="30" t="str">
        <f aca="false">IF(OR(B1787="x",B1787="X",AND(B1787="",F1787="",G1787="")),"",F1787-G1787)</f>
        <v/>
      </c>
    </row>
    <row r="1788" customFormat="false" ht="15" hidden="false" customHeight="true" outlineLevel="0" collapsed="false">
      <c r="B1788" s="23"/>
      <c r="C1788" s="31"/>
      <c r="D1788" s="25"/>
      <c r="E1788" s="26"/>
      <c r="F1788" s="32"/>
      <c r="G1788" s="35"/>
      <c r="H1788" s="34" t="str">
        <f aca="false">IF(C1788="","",(H1787+F1788-G1788))</f>
        <v/>
      </c>
      <c r="J1788" s="30" t="str">
        <f aca="false">IF(AND(H1789="",H1790="",H1791=""),H1788,"")</f>
        <v/>
      </c>
      <c r="K1788" s="30" t="str">
        <f aca="false">IF(OR(B1788="x",B1788="X",AND(B1788="",F1788="",G1788="")),"",F1788-G1788)</f>
        <v/>
      </c>
    </row>
    <row r="1789" customFormat="false" ht="15" hidden="false" customHeight="true" outlineLevel="0" collapsed="false">
      <c r="B1789" s="23"/>
      <c r="C1789" s="31"/>
      <c r="D1789" s="25"/>
      <c r="E1789" s="26"/>
      <c r="F1789" s="32"/>
      <c r="G1789" s="35"/>
      <c r="H1789" s="34" t="str">
        <f aca="false">IF(C1789="","",(H1788+F1789-G1789))</f>
        <v/>
      </c>
      <c r="J1789" s="30" t="str">
        <f aca="false">IF(AND(H1790="",H1791="",H1792=""),H1789,"")</f>
        <v/>
      </c>
      <c r="K1789" s="30" t="str">
        <f aca="false">IF(OR(B1789="x",B1789="X",AND(B1789="",F1789="",G1789="")),"",F1789-G1789)</f>
        <v/>
      </c>
    </row>
    <row r="1790" customFormat="false" ht="15" hidden="false" customHeight="true" outlineLevel="0" collapsed="false">
      <c r="B1790" s="23"/>
      <c r="C1790" s="31"/>
      <c r="D1790" s="25"/>
      <c r="E1790" s="26"/>
      <c r="F1790" s="32"/>
      <c r="G1790" s="35"/>
      <c r="H1790" s="34" t="str">
        <f aca="false">IF(C1790="","",(H1789+F1790-G1790))</f>
        <v/>
      </c>
      <c r="J1790" s="30" t="str">
        <f aca="false">IF(AND(H1791="",H1792="",H1793=""),H1790,"")</f>
        <v/>
      </c>
      <c r="K1790" s="30" t="str">
        <f aca="false">IF(OR(B1790="x",B1790="X",AND(B1790="",F1790="",G1790="")),"",F1790-G1790)</f>
        <v/>
      </c>
    </row>
    <row r="1791" customFormat="false" ht="15" hidden="false" customHeight="true" outlineLevel="0" collapsed="false">
      <c r="B1791" s="23"/>
      <c r="C1791" s="31"/>
      <c r="D1791" s="25"/>
      <c r="E1791" s="26"/>
      <c r="F1791" s="32"/>
      <c r="G1791" s="35"/>
      <c r="H1791" s="34" t="str">
        <f aca="false">IF(C1791="","",(H1790+F1791-G1791))</f>
        <v/>
      </c>
      <c r="J1791" s="30" t="str">
        <f aca="false">IF(AND(H1792="",H1793="",H1794=""),H1791,"")</f>
        <v/>
      </c>
      <c r="K1791" s="30" t="str">
        <f aca="false">IF(OR(B1791="x",B1791="X",AND(B1791="",F1791="",G1791="")),"",F1791-G1791)</f>
        <v/>
      </c>
    </row>
    <row r="1792" customFormat="false" ht="15" hidden="false" customHeight="true" outlineLevel="0" collapsed="false">
      <c r="B1792" s="23"/>
      <c r="C1792" s="31"/>
      <c r="D1792" s="25"/>
      <c r="E1792" s="26"/>
      <c r="F1792" s="32"/>
      <c r="G1792" s="35"/>
      <c r="H1792" s="34" t="str">
        <f aca="false">IF(C1792="","",(H1791+F1792-G1792))</f>
        <v/>
      </c>
      <c r="J1792" s="30" t="str">
        <f aca="false">IF(AND(H1793="",H1794="",H1795=""),H1792,"")</f>
        <v/>
      </c>
      <c r="K1792" s="30" t="str">
        <f aca="false">IF(OR(B1792="x",B1792="X",AND(B1792="",F1792="",G1792="")),"",F1792-G1792)</f>
        <v/>
      </c>
    </row>
    <row r="1793" customFormat="false" ht="15" hidden="false" customHeight="true" outlineLevel="0" collapsed="false">
      <c r="B1793" s="23"/>
      <c r="C1793" s="31"/>
      <c r="D1793" s="25"/>
      <c r="E1793" s="26"/>
      <c r="F1793" s="32"/>
      <c r="G1793" s="35"/>
      <c r="H1793" s="34" t="str">
        <f aca="false">IF(C1793="","",(H1792+F1793-G1793))</f>
        <v/>
      </c>
      <c r="J1793" s="30" t="str">
        <f aca="false">IF(AND(H1794="",H1795="",H1796=""),H1793,"")</f>
        <v/>
      </c>
      <c r="K1793" s="30" t="str">
        <f aca="false">IF(OR(B1793="x",B1793="X",AND(B1793="",F1793="",G1793="")),"",F1793-G1793)</f>
        <v/>
      </c>
    </row>
    <row r="1794" customFormat="false" ht="15" hidden="false" customHeight="true" outlineLevel="0" collapsed="false">
      <c r="B1794" s="23"/>
      <c r="C1794" s="31"/>
      <c r="D1794" s="25"/>
      <c r="E1794" s="26"/>
      <c r="F1794" s="32"/>
      <c r="G1794" s="35"/>
      <c r="H1794" s="34" t="str">
        <f aca="false">IF(C1794="","",(H1793+F1794-G1794))</f>
        <v/>
      </c>
      <c r="J1794" s="30" t="str">
        <f aca="false">IF(AND(H1795="",H1796="",H1797=""),H1794,"")</f>
        <v/>
      </c>
      <c r="K1794" s="30" t="str">
        <f aca="false">IF(OR(B1794="x",B1794="X",AND(B1794="",F1794="",G1794="")),"",F1794-G1794)</f>
        <v/>
      </c>
    </row>
    <row r="1795" customFormat="false" ht="15" hidden="false" customHeight="true" outlineLevel="0" collapsed="false">
      <c r="B1795" s="23"/>
      <c r="C1795" s="31"/>
      <c r="D1795" s="25"/>
      <c r="E1795" s="26"/>
      <c r="F1795" s="32"/>
      <c r="G1795" s="35"/>
      <c r="H1795" s="34" t="str">
        <f aca="false">IF(C1795="","",(H1794+F1795-G1795))</f>
        <v/>
      </c>
      <c r="J1795" s="30" t="str">
        <f aca="false">IF(AND(H1796="",H1797="",H1798=""),H1795,"")</f>
        <v/>
      </c>
      <c r="K1795" s="30" t="str">
        <f aca="false">IF(OR(B1795="x",B1795="X",AND(B1795="",F1795="",G1795="")),"",F1795-G1795)</f>
        <v/>
      </c>
    </row>
    <row r="1796" customFormat="false" ht="15" hidden="false" customHeight="true" outlineLevel="0" collapsed="false">
      <c r="B1796" s="23"/>
      <c r="C1796" s="31"/>
      <c r="D1796" s="25"/>
      <c r="E1796" s="26"/>
      <c r="F1796" s="32"/>
      <c r="G1796" s="35"/>
      <c r="H1796" s="34" t="str">
        <f aca="false">IF(C1796="","",(H1795+F1796-G1796))</f>
        <v/>
      </c>
      <c r="J1796" s="30" t="str">
        <f aca="false">IF(AND(H1797="",H1798="",H1799=""),H1796,"")</f>
        <v/>
      </c>
      <c r="K1796" s="30" t="str">
        <f aca="false">IF(OR(B1796="x",B1796="X",AND(B1796="",F1796="",G1796="")),"",F1796-G1796)</f>
        <v/>
      </c>
    </row>
    <row r="1797" customFormat="false" ht="15" hidden="false" customHeight="true" outlineLevel="0" collapsed="false">
      <c r="B1797" s="23"/>
      <c r="C1797" s="31"/>
      <c r="D1797" s="25"/>
      <c r="E1797" s="26"/>
      <c r="F1797" s="32"/>
      <c r="G1797" s="35"/>
      <c r="H1797" s="34" t="str">
        <f aca="false">IF(C1797="","",(H1796+F1797-G1797))</f>
        <v/>
      </c>
      <c r="J1797" s="30" t="str">
        <f aca="false">IF(AND(H1798="",H1799="",H1800=""),H1797,"")</f>
        <v/>
      </c>
      <c r="K1797" s="30" t="str">
        <f aca="false">IF(OR(B1797="x",B1797="X",AND(B1797="",F1797="",G1797="")),"",F1797-G1797)</f>
        <v/>
      </c>
    </row>
    <row r="1798" customFormat="false" ht="15" hidden="false" customHeight="true" outlineLevel="0" collapsed="false">
      <c r="B1798" s="23"/>
      <c r="C1798" s="31"/>
      <c r="D1798" s="25"/>
      <c r="E1798" s="26"/>
      <c r="F1798" s="32"/>
      <c r="G1798" s="35"/>
      <c r="H1798" s="34" t="str">
        <f aca="false">IF(C1798="","",(H1797+F1798-G1798))</f>
        <v/>
      </c>
      <c r="J1798" s="30" t="str">
        <f aca="false">IF(AND(H1799="",H1800="",H1801=""),H1798,"")</f>
        <v/>
      </c>
      <c r="K1798" s="30" t="str">
        <f aca="false">IF(OR(B1798="x",B1798="X",AND(B1798="",F1798="",G1798="")),"",F1798-G1798)</f>
        <v/>
      </c>
    </row>
    <row r="1799" customFormat="false" ht="15" hidden="false" customHeight="true" outlineLevel="0" collapsed="false">
      <c r="B1799" s="23"/>
      <c r="C1799" s="31"/>
      <c r="D1799" s="25"/>
      <c r="E1799" s="26"/>
      <c r="F1799" s="32"/>
      <c r="G1799" s="35"/>
      <c r="H1799" s="34" t="str">
        <f aca="false">IF(C1799="","",(H1798+F1799-G1799))</f>
        <v/>
      </c>
      <c r="J1799" s="30" t="str">
        <f aca="false">IF(AND(H1800="",H1801="",H1802=""),H1799,"")</f>
        <v/>
      </c>
      <c r="K1799" s="30" t="str">
        <f aca="false">IF(OR(B1799="x",B1799="X",AND(B1799="",F1799="",G1799="")),"",F1799-G1799)</f>
        <v/>
      </c>
    </row>
    <row r="1800" customFormat="false" ht="15" hidden="false" customHeight="true" outlineLevel="0" collapsed="false">
      <c r="B1800" s="23"/>
      <c r="C1800" s="31"/>
      <c r="D1800" s="25"/>
      <c r="E1800" s="26"/>
      <c r="F1800" s="32"/>
      <c r="G1800" s="35"/>
      <c r="H1800" s="34" t="str">
        <f aca="false">IF(C1800="","",(H1799+F1800-G1800))</f>
        <v/>
      </c>
      <c r="J1800" s="30" t="str">
        <f aca="false">IF(AND(H1801="",H1802="",H1803=""),H1800,"")</f>
        <v/>
      </c>
      <c r="K1800" s="30" t="str">
        <f aca="false">IF(OR(B1800="x",B1800="X",AND(B1800="",F1800="",G1800="")),"",F1800-G1800)</f>
        <v/>
      </c>
    </row>
    <row r="1801" customFormat="false" ht="15" hidden="false" customHeight="true" outlineLevel="0" collapsed="false">
      <c r="B1801" s="23"/>
      <c r="C1801" s="31"/>
      <c r="D1801" s="25"/>
      <c r="E1801" s="26"/>
      <c r="F1801" s="32"/>
      <c r="G1801" s="35"/>
      <c r="H1801" s="34" t="str">
        <f aca="false">IF(C1801="","",(H1800+F1801-G1801))</f>
        <v/>
      </c>
      <c r="J1801" s="30" t="str">
        <f aca="false">IF(AND(H1802="",H1803="",H1804=""),H1801,"")</f>
        <v/>
      </c>
      <c r="K1801" s="30" t="str">
        <f aca="false">IF(OR(B1801="x",B1801="X",AND(B1801="",F1801="",G1801="")),"",F1801-G1801)</f>
        <v/>
      </c>
    </row>
    <row r="1802" customFormat="false" ht="15" hidden="false" customHeight="true" outlineLevel="0" collapsed="false">
      <c r="B1802" s="23"/>
      <c r="C1802" s="31"/>
      <c r="D1802" s="25"/>
      <c r="E1802" s="26"/>
      <c r="F1802" s="32"/>
      <c r="G1802" s="35"/>
      <c r="H1802" s="34" t="str">
        <f aca="false">IF(C1802="","",(H1801+F1802-G1802))</f>
        <v/>
      </c>
      <c r="J1802" s="30" t="str">
        <f aca="false">IF(AND(H1803="",H1804="",H1805=""),H1802,"")</f>
        <v/>
      </c>
      <c r="K1802" s="30" t="str">
        <f aca="false">IF(OR(B1802="x",B1802="X",AND(B1802="",F1802="",G1802="")),"",F1802-G1802)</f>
        <v/>
      </c>
    </row>
    <row r="1803" customFormat="false" ht="15" hidden="false" customHeight="true" outlineLevel="0" collapsed="false">
      <c r="B1803" s="23"/>
      <c r="C1803" s="31"/>
      <c r="D1803" s="25"/>
      <c r="E1803" s="26"/>
      <c r="F1803" s="32"/>
      <c r="G1803" s="35"/>
      <c r="H1803" s="34" t="str">
        <f aca="false">IF(C1803="","",(H1802+F1803-G1803))</f>
        <v/>
      </c>
      <c r="J1803" s="30" t="str">
        <f aca="false">IF(AND(H1804="",H1805="",H1806=""),H1803,"")</f>
        <v/>
      </c>
      <c r="K1803" s="30" t="str">
        <f aca="false">IF(OR(B1803="x",B1803="X",AND(B1803="",F1803="",G1803="")),"",F1803-G1803)</f>
        <v/>
      </c>
    </row>
    <row r="1804" customFormat="false" ht="15" hidden="false" customHeight="true" outlineLevel="0" collapsed="false">
      <c r="B1804" s="23"/>
      <c r="C1804" s="31"/>
      <c r="D1804" s="25"/>
      <c r="E1804" s="26"/>
      <c r="F1804" s="32"/>
      <c r="G1804" s="35"/>
      <c r="H1804" s="34" t="str">
        <f aca="false">IF(C1804="","",(H1803+F1804-G1804))</f>
        <v/>
      </c>
      <c r="J1804" s="30" t="str">
        <f aca="false">IF(AND(H1805="",H1806="",H1807=""),H1804,"")</f>
        <v/>
      </c>
      <c r="K1804" s="30" t="str">
        <f aca="false">IF(OR(B1804="x",B1804="X",AND(B1804="",F1804="",G1804="")),"",F1804-G1804)</f>
        <v/>
      </c>
    </row>
    <row r="1805" customFormat="false" ht="15" hidden="false" customHeight="true" outlineLevel="0" collapsed="false">
      <c r="B1805" s="23"/>
      <c r="C1805" s="31"/>
      <c r="D1805" s="25"/>
      <c r="E1805" s="26"/>
      <c r="F1805" s="32"/>
      <c r="G1805" s="35"/>
      <c r="H1805" s="34" t="str">
        <f aca="false">IF(C1805="","",(H1804+F1805-G1805))</f>
        <v/>
      </c>
      <c r="J1805" s="30" t="str">
        <f aca="false">IF(AND(H1806="",H1807="",H1808=""),H1805,"")</f>
        <v/>
      </c>
      <c r="K1805" s="30" t="str">
        <f aca="false">IF(OR(B1805="x",B1805="X",AND(B1805="",F1805="",G1805="")),"",F1805-G1805)</f>
        <v/>
      </c>
    </row>
    <row r="1806" customFormat="false" ht="15" hidden="false" customHeight="true" outlineLevel="0" collapsed="false">
      <c r="B1806" s="23"/>
      <c r="C1806" s="31"/>
      <c r="D1806" s="25"/>
      <c r="E1806" s="26"/>
      <c r="F1806" s="32"/>
      <c r="G1806" s="35"/>
      <c r="H1806" s="34" t="str">
        <f aca="false">IF(C1806="","",(H1805+F1806-G1806))</f>
        <v/>
      </c>
      <c r="J1806" s="30" t="str">
        <f aca="false">IF(AND(H1807="",H1808="",H1809=""),H1806,"")</f>
        <v/>
      </c>
      <c r="K1806" s="30" t="str">
        <f aca="false">IF(OR(B1806="x",B1806="X",AND(B1806="",F1806="",G1806="")),"",F1806-G1806)</f>
        <v/>
      </c>
    </row>
    <row r="1807" customFormat="false" ht="15" hidden="false" customHeight="true" outlineLevel="0" collapsed="false">
      <c r="B1807" s="23"/>
      <c r="C1807" s="31"/>
      <c r="D1807" s="25"/>
      <c r="E1807" s="26"/>
      <c r="F1807" s="32"/>
      <c r="G1807" s="35"/>
      <c r="H1807" s="34" t="str">
        <f aca="false">IF(C1807="","",(H1806+F1807-G1807))</f>
        <v/>
      </c>
      <c r="J1807" s="30" t="str">
        <f aca="false">IF(AND(H1808="",H1809="",H1810=""),H1807,"")</f>
        <v/>
      </c>
      <c r="K1807" s="30" t="str">
        <f aca="false">IF(OR(B1807="x",B1807="X",AND(B1807="",F1807="",G1807="")),"",F1807-G1807)</f>
        <v/>
      </c>
    </row>
    <row r="1808" customFormat="false" ht="15" hidden="false" customHeight="true" outlineLevel="0" collapsed="false">
      <c r="B1808" s="23"/>
      <c r="C1808" s="31"/>
      <c r="D1808" s="25"/>
      <c r="E1808" s="26"/>
      <c r="F1808" s="32"/>
      <c r="G1808" s="35"/>
      <c r="H1808" s="34" t="str">
        <f aca="false">IF(C1808="","",(H1807+F1808-G1808))</f>
        <v/>
      </c>
      <c r="J1808" s="30" t="str">
        <f aca="false">IF(AND(H1809="",H1810="",H1811=""),H1808,"")</f>
        <v/>
      </c>
      <c r="K1808" s="30" t="str">
        <f aca="false">IF(OR(B1808="x",B1808="X",AND(B1808="",F1808="",G1808="")),"",F1808-G1808)</f>
        <v/>
      </c>
    </row>
    <row r="1809" customFormat="false" ht="15" hidden="false" customHeight="true" outlineLevel="0" collapsed="false">
      <c r="B1809" s="23"/>
      <c r="C1809" s="31"/>
      <c r="D1809" s="25"/>
      <c r="E1809" s="26"/>
      <c r="F1809" s="32"/>
      <c r="G1809" s="35"/>
      <c r="H1809" s="34" t="str">
        <f aca="false">IF(C1809="","",(H1808+F1809-G1809))</f>
        <v/>
      </c>
      <c r="J1809" s="30" t="str">
        <f aca="false">IF(AND(H1810="",H1811="",H1812=""),H1809,"")</f>
        <v/>
      </c>
      <c r="K1809" s="30" t="str">
        <f aca="false">IF(OR(B1809="x",B1809="X",AND(B1809="",F1809="",G1809="")),"",F1809-G1809)</f>
        <v/>
      </c>
    </row>
    <row r="1810" customFormat="false" ht="15" hidden="false" customHeight="true" outlineLevel="0" collapsed="false">
      <c r="B1810" s="23"/>
      <c r="C1810" s="31"/>
      <c r="D1810" s="25"/>
      <c r="E1810" s="26"/>
      <c r="F1810" s="32"/>
      <c r="G1810" s="35"/>
      <c r="H1810" s="34" t="str">
        <f aca="false">IF(C1810="","",(H1809+F1810-G1810))</f>
        <v/>
      </c>
      <c r="J1810" s="30" t="str">
        <f aca="false">IF(AND(H1811="",H1812="",H1813=""),H1810,"")</f>
        <v/>
      </c>
      <c r="K1810" s="30" t="str">
        <f aca="false">IF(OR(B1810="x",B1810="X",AND(B1810="",F1810="",G1810="")),"",F1810-G1810)</f>
        <v/>
      </c>
    </row>
    <row r="1811" customFormat="false" ht="15" hidden="false" customHeight="true" outlineLevel="0" collapsed="false">
      <c r="B1811" s="23"/>
      <c r="C1811" s="31"/>
      <c r="D1811" s="25"/>
      <c r="E1811" s="26"/>
      <c r="F1811" s="32"/>
      <c r="G1811" s="35"/>
      <c r="H1811" s="34" t="str">
        <f aca="false">IF(C1811="","",(H1810+F1811-G1811))</f>
        <v/>
      </c>
      <c r="J1811" s="30" t="str">
        <f aca="false">IF(AND(H1812="",H1813="",H1814=""),H1811,"")</f>
        <v/>
      </c>
      <c r="K1811" s="30" t="str">
        <f aca="false">IF(OR(B1811="x",B1811="X",AND(B1811="",F1811="",G1811="")),"",F1811-G1811)</f>
        <v/>
      </c>
    </row>
    <row r="1812" customFormat="false" ht="15" hidden="false" customHeight="true" outlineLevel="0" collapsed="false">
      <c r="B1812" s="23"/>
      <c r="C1812" s="31"/>
      <c r="D1812" s="25"/>
      <c r="E1812" s="26"/>
      <c r="F1812" s="32"/>
      <c r="G1812" s="35"/>
      <c r="H1812" s="34" t="str">
        <f aca="false">IF(C1812="","",(H1811+F1812-G1812))</f>
        <v/>
      </c>
      <c r="J1812" s="30" t="str">
        <f aca="false">IF(AND(H1813="",H1814="",H1815=""),H1812,"")</f>
        <v/>
      </c>
      <c r="K1812" s="30" t="str">
        <f aca="false">IF(OR(B1812="x",B1812="X",AND(B1812="",F1812="",G1812="")),"",F1812-G1812)</f>
        <v/>
      </c>
    </row>
    <row r="1813" customFormat="false" ht="15" hidden="false" customHeight="true" outlineLevel="0" collapsed="false">
      <c r="B1813" s="23"/>
      <c r="C1813" s="31"/>
      <c r="D1813" s="25"/>
      <c r="E1813" s="26"/>
      <c r="F1813" s="32"/>
      <c r="G1813" s="35"/>
      <c r="H1813" s="34" t="str">
        <f aca="false">IF(C1813="","",(H1812+F1813-G1813))</f>
        <v/>
      </c>
      <c r="J1813" s="30" t="str">
        <f aca="false">IF(AND(H1814="",H1815="",H1816=""),H1813,"")</f>
        <v/>
      </c>
      <c r="K1813" s="30" t="str">
        <f aca="false">IF(OR(B1813="x",B1813="X",AND(B1813="",F1813="",G1813="")),"",F1813-G1813)</f>
        <v/>
      </c>
    </row>
    <row r="1814" customFormat="false" ht="15" hidden="false" customHeight="true" outlineLevel="0" collapsed="false">
      <c r="B1814" s="23"/>
      <c r="C1814" s="31"/>
      <c r="D1814" s="25"/>
      <c r="E1814" s="26"/>
      <c r="F1814" s="32"/>
      <c r="G1814" s="35"/>
      <c r="H1814" s="34" t="str">
        <f aca="false">IF(C1814="","",(H1813+F1814-G1814))</f>
        <v/>
      </c>
      <c r="J1814" s="30" t="str">
        <f aca="false">IF(AND(H1815="",H1816="",H1817=""),H1814,"")</f>
        <v/>
      </c>
      <c r="K1814" s="30" t="str">
        <f aca="false">IF(OR(B1814="x",B1814="X",AND(B1814="",F1814="",G1814="")),"",F1814-G1814)</f>
        <v/>
      </c>
    </row>
    <row r="1815" customFormat="false" ht="15" hidden="false" customHeight="true" outlineLevel="0" collapsed="false">
      <c r="B1815" s="23"/>
      <c r="C1815" s="31"/>
      <c r="D1815" s="25"/>
      <c r="E1815" s="26"/>
      <c r="F1815" s="32"/>
      <c r="G1815" s="35"/>
      <c r="H1815" s="34" t="str">
        <f aca="false">IF(C1815="","",(H1814+F1815-G1815))</f>
        <v/>
      </c>
      <c r="J1815" s="30" t="str">
        <f aca="false">IF(AND(H1816="",H1817="",H1818=""),H1815,"")</f>
        <v/>
      </c>
      <c r="K1815" s="30" t="str">
        <f aca="false">IF(OR(B1815="x",B1815="X",AND(B1815="",F1815="",G1815="")),"",F1815-G1815)</f>
        <v/>
      </c>
    </row>
    <row r="1816" customFormat="false" ht="15" hidden="false" customHeight="true" outlineLevel="0" collapsed="false">
      <c r="B1816" s="23"/>
      <c r="C1816" s="31"/>
      <c r="D1816" s="25"/>
      <c r="E1816" s="26"/>
      <c r="F1816" s="32"/>
      <c r="G1816" s="35"/>
      <c r="H1816" s="34" t="str">
        <f aca="false">IF(C1816="","",(H1815+F1816-G1816))</f>
        <v/>
      </c>
      <c r="J1816" s="30" t="str">
        <f aca="false">IF(AND(H1817="",H1818="",H1819=""),H1816,"")</f>
        <v/>
      </c>
      <c r="K1816" s="30" t="str">
        <f aca="false">IF(OR(B1816="x",B1816="X",AND(B1816="",F1816="",G1816="")),"",F1816-G1816)</f>
        <v/>
      </c>
    </row>
    <row r="1817" customFormat="false" ht="15" hidden="false" customHeight="true" outlineLevel="0" collapsed="false">
      <c r="B1817" s="23"/>
      <c r="C1817" s="31"/>
      <c r="D1817" s="25"/>
      <c r="E1817" s="26"/>
      <c r="F1817" s="32"/>
      <c r="G1817" s="35"/>
      <c r="H1817" s="34" t="str">
        <f aca="false">IF(C1817="","",(H1816+F1817-G1817))</f>
        <v/>
      </c>
      <c r="J1817" s="30" t="str">
        <f aca="false">IF(AND(H1818="",H1819="",H1820=""),H1817,"")</f>
        <v/>
      </c>
      <c r="K1817" s="30" t="str">
        <f aca="false">IF(OR(B1817="x",B1817="X",AND(B1817="",F1817="",G1817="")),"",F1817-G1817)</f>
        <v/>
      </c>
    </row>
    <row r="1818" customFormat="false" ht="15" hidden="false" customHeight="true" outlineLevel="0" collapsed="false">
      <c r="B1818" s="23"/>
      <c r="C1818" s="31"/>
      <c r="D1818" s="25"/>
      <c r="E1818" s="26"/>
      <c r="F1818" s="32"/>
      <c r="G1818" s="35"/>
      <c r="H1818" s="34" t="str">
        <f aca="false">IF(C1818="","",(H1817+F1818-G1818))</f>
        <v/>
      </c>
      <c r="J1818" s="30" t="str">
        <f aca="false">IF(AND(H1819="",H1820="",H1821=""),H1818,"")</f>
        <v/>
      </c>
      <c r="K1818" s="30" t="str">
        <f aca="false">IF(OR(B1818="x",B1818="X",AND(B1818="",F1818="",G1818="")),"",F1818-G1818)</f>
        <v/>
      </c>
    </row>
    <row r="1819" customFormat="false" ht="15" hidden="false" customHeight="true" outlineLevel="0" collapsed="false">
      <c r="B1819" s="23"/>
      <c r="C1819" s="31"/>
      <c r="D1819" s="25"/>
      <c r="E1819" s="26"/>
      <c r="F1819" s="32"/>
      <c r="G1819" s="35"/>
      <c r="H1819" s="34" t="str">
        <f aca="false">IF(C1819="","",(H1818+F1819-G1819))</f>
        <v/>
      </c>
      <c r="J1819" s="30" t="str">
        <f aca="false">IF(AND(H1820="",H1821="",H1822=""),H1819,"")</f>
        <v/>
      </c>
      <c r="K1819" s="30" t="str">
        <f aca="false">IF(OR(B1819="x",B1819="X",AND(B1819="",F1819="",G1819="")),"",F1819-G1819)</f>
        <v/>
      </c>
    </row>
    <row r="1820" customFormat="false" ht="15" hidden="false" customHeight="true" outlineLevel="0" collapsed="false">
      <c r="B1820" s="23"/>
      <c r="C1820" s="31"/>
      <c r="D1820" s="25"/>
      <c r="E1820" s="26"/>
      <c r="F1820" s="32"/>
      <c r="G1820" s="35"/>
      <c r="H1820" s="34" t="str">
        <f aca="false">IF(C1820="","",(H1819+F1820-G1820))</f>
        <v/>
      </c>
      <c r="J1820" s="30" t="str">
        <f aca="false">IF(AND(H1821="",H1822="",H1823=""),H1820,"")</f>
        <v/>
      </c>
      <c r="K1820" s="30" t="str">
        <f aca="false">IF(OR(B1820="x",B1820="X",AND(B1820="",F1820="",G1820="")),"",F1820-G1820)</f>
        <v/>
      </c>
    </row>
    <row r="1821" customFormat="false" ht="15" hidden="false" customHeight="true" outlineLevel="0" collapsed="false">
      <c r="B1821" s="23"/>
      <c r="C1821" s="31"/>
      <c r="D1821" s="25"/>
      <c r="E1821" s="26"/>
      <c r="F1821" s="32"/>
      <c r="G1821" s="35"/>
      <c r="H1821" s="34" t="str">
        <f aca="false">IF(C1821="","",(H1820+F1821-G1821))</f>
        <v/>
      </c>
      <c r="J1821" s="30" t="str">
        <f aca="false">IF(AND(H1822="",H1823="",H1824=""),H1821,"")</f>
        <v/>
      </c>
      <c r="K1821" s="30" t="str">
        <f aca="false">IF(OR(B1821="x",B1821="X",AND(B1821="",F1821="",G1821="")),"",F1821-G1821)</f>
        <v/>
      </c>
    </row>
    <row r="1822" customFormat="false" ht="15" hidden="false" customHeight="true" outlineLevel="0" collapsed="false">
      <c r="B1822" s="23"/>
      <c r="C1822" s="31"/>
      <c r="D1822" s="25"/>
      <c r="E1822" s="26"/>
      <c r="F1822" s="32"/>
      <c r="G1822" s="35"/>
      <c r="H1822" s="34" t="str">
        <f aca="false">IF(C1822="","",(H1821+F1822-G1822))</f>
        <v/>
      </c>
      <c r="J1822" s="30" t="str">
        <f aca="false">IF(AND(H1823="",H1824="",H1825=""),H1822,"")</f>
        <v/>
      </c>
      <c r="K1822" s="30" t="str">
        <f aca="false">IF(OR(B1822="x",B1822="X",AND(B1822="",F1822="",G1822="")),"",F1822-G1822)</f>
        <v/>
      </c>
    </row>
    <row r="1823" customFormat="false" ht="15" hidden="false" customHeight="true" outlineLevel="0" collapsed="false">
      <c r="B1823" s="23"/>
      <c r="C1823" s="31"/>
      <c r="D1823" s="25"/>
      <c r="E1823" s="26"/>
      <c r="F1823" s="32"/>
      <c r="G1823" s="35"/>
      <c r="H1823" s="34" t="str">
        <f aca="false">IF(C1823="","",(H1822+F1823-G1823))</f>
        <v/>
      </c>
      <c r="J1823" s="30" t="str">
        <f aca="false">IF(AND(H1824="",H1825="",H1826=""),H1823,"")</f>
        <v/>
      </c>
      <c r="K1823" s="30" t="str">
        <f aca="false">IF(OR(B1823="x",B1823="X",AND(B1823="",F1823="",G1823="")),"",F1823-G1823)</f>
        <v/>
      </c>
    </row>
    <row r="1824" customFormat="false" ht="15" hidden="false" customHeight="true" outlineLevel="0" collapsed="false">
      <c r="B1824" s="23"/>
      <c r="C1824" s="31"/>
      <c r="D1824" s="25"/>
      <c r="E1824" s="26"/>
      <c r="F1824" s="32"/>
      <c r="G1824" s="35"/>
      <c r="H1824" s="34" t="str">
        <f aca="false">IF(C1824="","",(H1823+F1824-G1824))</f>
        <v/>
      </c>
      <c r="J1824" s="30" t="str">
        <f aca="false">IF(AND(H1825="",H1826="",H1827=""),H1824,"")</f>
        <v/>
      </c>
      <c r="K1824" s="30" t="str">
        <f aca="false">IF(OR(B1824="x",B1824="X",AND(B1824="",F1824="",G1824="")),"",F1824-G1824)</f>
        <v/>
      </c>
    </row>
    <row r="1825" customFormat="false" ht="15" hidden="false" customHeight="true" outlineLevel="0" collapsed="false">
      <c r="B1825" s="23"/>
      <c r="C1825" s="31"/>
      <c r="D1825" s="25"/>
      <c r="E1825" s="26"/>
      <c r="F1825" s="32"/>
      <c r="G1825" s="35"/>
      <c r="H1825" s="34" t="str">
        <f aca="false">IF(C1825="","",(H1824+F1825-G1825))</f>
        <v/>
      </c>
      <c r="J1825" s="30" t="str">
        <f aca="false">IF(AND(H1826="",H1827="",H1828=""),H1825,"")</f>
        <v/>
      </c>
      <c r="K1825" s="30" t="str">
        <f aca="false">IF(OR(B1825="x",B1825="X",AND(B1825="",F1825="",G1825="")),"",F1825-G1825)</f>
        <v/>
      </c>
    </row>
    <row r="1826" customFormat="false" ht="15" hidden="false" customHeight="true" outlineLevel="0" collapsed="false">
      <c r="B1826" s="23"/>
      <c r="C1826" s="31"/>
      <c r="D1826" s="25"/>
      <c r="E1826" s="26"/>
      <c r="F1826" s="32"/>
      <c r="G1826" s="35"/>
      <c r="H1826" s="34" t="str">
        <f aca="false">IF(C1826="","",(H1825+F1826-G1826))</f>
        <v/>
      </c>
      <c r="J1826" s="30" t="str">
        <f aca="false">IF(AND(H1827="",H1828="",H1829=""),H1826,"")</f>
        <v/>
      </c>
      <c r="K1826" s="30" t="str">
        <f aca="false">IF(OR(B1826="x",B1826="X",AND(B1826="",F1826="",G1826="")),"",F1826-G1826)</f>
        <v/>
      </c>
    </row>
    <row r="1827" customFormat="false" ht="15" hidden="false" customHeight="true" outlineLevel="0" collapsed="false">
      <c r="B1827" s="23"/>
      <c r="C1827" s="31"/>
      <c r="D1827" s="25"/>
      <c r="E1827" s="26"/>
      <c r="F1827" s="32"/>
      <c r="G1827" s="35"/>
      <c r="H1827" s="34" t="str">
        <f aca="false">IF(C1827="","",(H1826+F1827-G1827))</f>
        <v/>
      </c>
      <c r="J1827" s="30" t="str">
        <f aca="false">IF(AND(H1828="",H1829="",H1830=""),H1827,"")</f>
        <v/>
      </c>
      <c r="K1827" s="30" t="str">
        <f aca="false">IF(OR(B1827="x",B1827="X",AND(B1827="",F1827="",G1827="")),"",F1827-G1827)</f>
        <v/>
      </c>
    </row>
    <row r="1828" customFormat="false" ht="15" hidden="false" customHeight="true" outlineLevel="0" collapsed="false">
      <c r="B1828" s="23"/>
      <c r="C1828" s="31"/>
      <c r="D1828" s="25"/>
      <c r="E1828" s="26"/>
      <c r="F1828" s="32"/>
      <c r="G1828" s="35"/>
      <c r="H1828" s="34" t="str">
        <f aca="false">IF(C1828="","",(H1827+F1828-G1828))</f>
        <v/>
      </c>
      <c r="J1828" s="30" t="str">
        <f aca="false">IF(AND(H1829="",H1830="",H1831=""),H1828,"")</f>
        <v/>
      </c>
      <c r="K1828" s="30" t="str">
        <f aca="false">IF(OR(B1828="x",B1828="X",AND(B1828="",F1828="",G1828="")),"",F1828-G1828)</f>
        <v/>
      </c>
    </row>
    <row r="1829" customFormat="false" ht="15" hidden="false" customHeight="true" outlineLevel="0" collapsed="false">
      <c r="B1829" s="23"/>
      <c r="C1829" s="31"/>
      <c r="D1829" s="25"/>
      <c r="E1829" s="26"/>
      <c r="F1829" s="32"/>
      <c r="G1829" s="35"/>
      <c r="H1829" s="34" t="str">
        <f aca="false">IF(C1829="","",(H1828+F1829-G1829))</f>
        <v/>
      </c>
      <c r="J1829" s="30" t="str">
        <f aca="false">IF(AND(H1830="",H1831="",H1832=""),H1829,"")</f>
        <v/>
      </c>
      <c r="K1829" s="30" t="str">
        <f aca="false">IF(OR(B1829="x",B1829="X",AND(B1829="",F1829="",G1829="")),"",F1829-G1829)</f>
        <v/>
      </c>
    </row>
    <row r="1830" customFormat="false" ht="15" hidden="false" customHeight="true" outlineLevel="0" collapsed="false">
      <c r="B1830" s="23"/>
      <c r="C1830" s="31"/>
      <c r="D1830" s="25"/>
      <c r="E1830" s="26"/>
      <c r="F1830" s="32"/>
      <c r="G1830" s="35"/>
      <c r="H1830" s="34" t="str">
        <f aca="false">IF(C1830="","",(H1829+F1830-G1830))</f>
        <v/>
      </c>
      <c r="J1830" s="30" t="str">
        <f aca="false">IF(AND(H1831="",H1832="",H1833=""),H1830,"")</f>
        <v/>
      </c>
      <c r="K1830" s="30" t="str">
        <f aca="false">IF(OR(B1830="x",B1830="X",AND(B1830="",F1830="",G1830="")),"",F1830-G1830)</f>
        <v/>
      </c>
    </row>
    <row r="1831" customFormat="false" ht="15" hidden="false" customHeight="true" outlineLevel="0" collapsed="false">
      <c r="B1831" s="23"/>
      <c r="C1831" s="31"/>
      <c r="D1831" s="25"/>
      <c r="E1831" s="26"/>
      <c r="F1831" s="32"/>
      <c r="G1831" s="35"/>
      <c r="H1831" s="34" t="str">
        <f aca="false">IF(C1831="","",(H1830+F1831-G1831))</f>
        <v/>
      </c>
      <c r="J1831" s="30" t="str">
        <f aca="false">IF(AND(H1832="",H1833="",H1834=""),H1831,"")</f>
        <v/>
      </c>
      <c r="K1831" s="30" t="str">
        <f aca="false">IF(OR(B1831="x",B1831="X",AND(B1831="",F1831="",G1831="")),"",F1831-G1831)</f>
        <v/>
      </c>
    </row>
    <row r="1832" customFormat="false" ht="15" hidden="false" customHeight="true" outlineLevel="0" collapsed="false">
      <c r="B1832" s="23"/>
      <c r="C1832" s="31"/>
      <c r="D1832" s="25"/>
      <c r="E1832" s="26"/>
      <c r="F1832" s="32"/>
      <c r="G1832" s="35"/>
      <c r="H1832" s="34" t="str">
        <f aca="false">IF(C1832="","",(H1831+F1832-G1832))</f>
        <v/>
      </c>
      <c r="J1832" s="30" t="str">
        <f aca="false">IF(AND(H1833="",H1834="",H1835=""),H1832,"")</f>
        <v/>
      </c>
      <c r="K1832" s="30" t="str">
        <f aca="false">IF(OR(B1832="x",B1832="X",AND(B1832="",F1832="",G1832="")),"",F1832-G1832)</f>
        <v/>
      </c>
    </row>
    <row r="1833" customFormat="false" ht="15" hidden="false" customHeight="true" outlineLevel="0" collapsed="false">
      <c r="B1833" s="23"/>
      <c r="C1833" s="31"/>
      <c r="D1833" s="25"/>
      <c r="E1833" s="26"/>
      <c r="F1833" s="32"/>
      <c r="G1833" s="35"/>
      <c r="H1833" s="34" t="str">
        <f aca="false">IF(C1833="","",(H1832+F1833-G1833))</f>
        <v/>
      </c>
      <c r="J1833" s="30" t="str">
        <f aca="false">IF(AND(H1834="",H1835="",H1836=""),H1833,"")</f>
        <v/>
      </c>
      <c r="K1833" s="30" t="str">
        <f aca="false">IF(OR(B1833="x",B1833="X",AND(B1833="",F1833="",G1833="")),"",F1833-G1833)</f>
        <v/>
      </c>
    </row>
    <row r="1834" customFormat="false" ht="15" hidden="false" customHeight="true" outlineLevel="0" collapsed="false">
      <c r="B1834" s="23"/>
      <c r="C1834" s="31"/>
      <c r="D1834" s="25"/>
      <c r="E1834" s="26"/>
      <c r="F1834" s="32"/>
      <c r="G1834" s="35"/>
      <c r="H1834" s="34" t="str">
        <f aca="false">IF(C1834="","",(H1833+F1834-G1834))</f>
        <v/>
      </c>
      <c r="J1834" s="30" t="str">
        <f aca="false">IF(AND(H1835="",H1836="",H1837=""),H1834,"")</f>
        <v/>
      </c>
      <c r="K1834" s="30" t="str">
        <f aca="false">IF(OR(B1834="x",B1834="X",AND(B1834="",F1834="",G1834="")),"",F1834-G1834)</f>
        <v/>
      </c>
    </row>
    <row r="1835" customFormat="false" ht="15" hidden="false" customHeight="true" outlineLevel="0" collapsed="false">
      <c r="B1835" s="23"/>
      <c r="C1835" s="31"/>
      <c r="D1835" s="25"/>
      <c r="E1835" s="26"/>
      <c r="F1835" s="32"/>
      <c r="G1835" s="35"/>
      <c r="H1835" s="34" t="str">
        <f aca="false">IF(C1835="","",(H1834+F1835-G1835))</f>
        <v/>
      </c>
      <c r="J1835" s="30" t="str">
        <f aca="false">IF(AND(H1836="",H1837="",H1838=""),H1835,"")</f>
        <v/>
      </c>
      <c r="K1835" s="30" t="str">
        <f aca="false">IF(OR(B1835="x",B1835="X",AND(B1835="",F1835="",G1835="")),"",F1835-G1835)</f>
        <v/>
      </c>
    </row>
    <row r="1836" customFormat="false" ht="15" hidden="false" customHeight="true" outlineLevel="0" collapsed="false">
      <c r="B1836" s="23"/>
      <c r="C1836" s="31"/>
      <c r="D1836" s="25"/>
      <c r="E1836" s="26"/>
      <c r="F1836" s="32"/>
      <c r="G1836" s="35"/>
      <c r="H1836" s="34" t="str">
        <f aca="false">IF(C1836="","",(H1835+F1836-G1836))</f>
        <v/>
      </c>
      <c r="J1836" s="30" t="str">
        <f aca="false">IF(AND(H1837="",H1838="",H1839=""),H1836,"")</f>
        <v/>
      </c>
      <c r="K1836" s="30" t="str">
        <f aca="false">IF(OR(B1836="x",B1836="X",AND(B1836="",F1836="",G1836="")),"",F1836-G1836)</f>
        <v/>
      </c>
    </row>
    <row r="1837" customFormat="false" ht="15" hidden="false" customHeight="true" outlineLevel="0" collapsed="false">
      <c r="B1837" s="23"/>
      <c r="C1837" s="31"/>
      <c r="D1837" s="25"/>
      <c r="E1837" s="26"/>
      <c r="F1837" s="32"/>
      <c r="G1837" s="35"/>
      <c r="H1837" s="34" t="str">
        <f aca="false">IF(C1837="","",(H1836+F1837-G1837))</f>
        <v/>
      </c>
      <c r="J1837" s="30" t="str">
        <f aca="false">IF(AND(H1838="",H1839="",H1840=""),H1837,"")</f>
        <v/>
      </c>
      <c r="K1837" s="30" t="str">
        <f aca="false">IF(OR(B1837="x",B1837="X",AND(B1837="",F1837="",G1837="")),"",F1837-G1837)</f>
        <v/>
      </c>
    </row>
    <row r="1838" customFormat="false" ht="15" hidden="false" customHeight="true" outlineLevel="0" collapsed="false">
      <c r="B1838" s="23"/>
      <c r="C1838" s="31"/>
      <c r="D1838" s="25"/>
      <c r="E1838" s="26"/>
      <c r="F1838" s="32"/>
      <c r="G1838" s="35"/>
      <c r="H1838" s="34" t="str">
        <f aca="false">IF(C1838="","",(H1837+F1838-G1838))</f>
        <v/>
      </c>
      <c r="J1838" s="30" t="str">
        <f aca="false">IF(AND(H1839="",H1840="",H1841=""),H1838,"")</f>
        <v/>
      </c>
      <c r="K1838" s="30" t="str">
        <f aca="false">IF(OR(B1838="x",B1838="X",AND(B1838="",F1838="",G1838="")),"",F1838-G1838)</f>
        <v/>
      </c>
    </row>
    <row r="1839" customFormat="false" ht="15" hidden="false" customHeight="true" outlineLevel="0" collapsed="false">
      <c r="B1839" s="23"/>
      <c r="C1839" s="31"/>
      <c r="D1839" s="25"/>
      <c r="E1839" s="26"/>
      <c r="F1839" s="32"/>
      <c r="G1839" s="35"/>
      <c r="H1839" s="34" t="str">
        <f aca="false">IF(C1839="","",(H1838+F1839-G1839))</f>
        <v/>
      </c>
      <c r="J1839" s="30" t="str">
        <f aca="false">IF(AND(H1840="",H1841="",H1842=""),H1839,"")</f>
        <v/>
      </c>
      <c r="K1839" s="30" t="str">
        <f aca="false">IF(OR(B1839="x",B1839="X",AND(B1839="",F1839="",G1839="")),"",F1839-G1839)</f>
        <v/>
      </c>
    </row>
    <row r="1840" customFormat="false" ht="15" hidden="false" customHeight="true" outlineLevel="0" collapsed="false">
      <c r="B1840" s="23"/>
      <c r="C1840" s="31"/>
      <c r="D1840" s="25"/>
      <c r="E1840" s="26"/>
      <c r="F1840" s="32"/>
      <c r="G1840" s="35"/>
      <c r="H1840" s="34" t="str">
        <f aca="false">IF(C1840="","",(H1839+F1840-G1840))</f>
        <v/>
      </c>
      <c r="J1840" s="30" t="str">
        <f aca="false">IF(AND(H1841="",H1842="",H1843=""),H1840,"")</f>
        <v/>
      </c>
      <c r="K1840" s="30" t="str">
        <f aca="false">IF(OR(B1840="x",B1840="X",AND(B1840="",F1840="",G1840="")),"",F1840-G1840)</f>
        <v/>
      </c>
    </row>
    <row r="1841" customFormat="false" ht="15" hidden="false" customHeight="true" outlineLevel="0" collapsed="false">
      <c r="B1841" s="23"/>
      <c r="C1841" s="31"/>
      <c r="D1841" s="25"/>
      <c r="E1841" s="26"/>
      <c r="F1841" s="32"/>
      <c r="G1841" s="35"/>
      <c r="H1841" s="34" t="str">
        <f aca="false">IF(C1841="","",(H1840+F1841-G1841))</f>
        <v/>
      </c>
      <c r="J1841" s="30" t="str">
        <f aca="false">IF(AND(H1842="",H1843="",H1844=""),H1841,"")</f>
        <v/>
      </c>
      <c r="K1841" s="30" t="str">
        <f aca="false">IF(OR(B1841="x",B1841="X",AND(B1841="",F1841="",G1841="")),"",F1841-G1841)</f>
        <v/>
      </c>
    </row>
    <row r="1842" customFormat="false" ht="15" hidden="false" customHeight="true" outlineLevel="0" collapsed="false">
      <c r="B1842" s="23"/>
      <c r="C1842" s="31"/>
      <c r="D1842" s="25"/>
      <c r="E1842" s="26"/>
      <c r="F1842" s="32"/>
      <c r="G1842" s="35"/>
      <c r="H1842" s="34" t="str">
        <f aca="false">IF(C1842="","",(H1841+F1842-G1842))</f>
        <v/>
      </c>
      <c r="J1842" s="30" t="str">
        <f aca="false">IF(AND(H1843="",H1844="",H1845=""),H1842,"")</f>
        <v/>
      </c>
      <c r="K1842" s="30" t="str">
        <f aca="false">IF(OR(B1842="x",B1842="X",AND(B1842="",F1842="",G1842="")),"",F1842-G1842)</f>
        <v/>
      </c>
    </row>
    <row r="1843" customFormat="false" ht="15" hidden="false" customHeight="true" outlineLevel="0" collapsed="false">
      <c r="B1843" s="23"/>
      <c r="C1843" s="31"/>
      <c r="D1843" s="25"/>
      <c r="E1843" s="26"/>
      <c r="F1843" s="32"/>
      <c r="G1843" s="35"/>
      <c r="H1843" s="34" t="str">
        <f aca="false">IF(C1843="","",(H1842+F1843-G1843))</f>
        <v/>
      </c>
      <c r="J1843" s="30" t="str">
        <f aca="false">IF(AND(H1844="",H1845="",H1846=""),H1843,"")</f>
        <v/>
      </c>
      <c r="K1843" s="30" t="str">
        <f aca="false">IF(OR(B1843="x",B1843="X",AND(B1843="",F1843="",G1843="")),"",F1843-G1843)</f>
        <v/>
      </c>
    </row>
    <row r="1844" customFormat="false" ht="15" hidden="false" customHeight="true" outlineLevel="0" collapsed="false">
      <c r="B1844" s="23"/>
      <c r="C1844" s="31"/>
      <c r="D1844" s="25"/>
      <c r="E1844" s="26"/>
      <c r="F1844" s="32"/>
      <c r="G1844" s="35"/>
      <c r="H1844" s="34" t="str">
        <f aca="false">IF(C1844="","",(H1843+F1844-G1844))</f>
        <v/>
      </c>
      <c r="J1844" s="30" t="str">
        <f aca="false">IF(AND(H1845="",H1846="",H1847=""),H1844,"")</f>
        <v/>
      </c>
      <c r="K1844" s="30" t="str">
        <f aca="false">IF(OR(B1844="x",B1844="X",AND(B1844="",F1844="",G1844="")),"",F1844-G1844)</f>
        <v/>
      </c>
    </row>
    <row r="1845" customFormat="false" ht="15" hidden="false" customHeight="true" outlineLevel="0" collapsed="false">
      <c r="B1845" s="23"/>
      <c r="C1845" s="31"/>
      <c r="D1845" s="25"/>
      <c r="E1845" s="26"/>
      <c r="F1845" s="32"/>
      <c r="G1845" s="35"/>
      <c r="H1845" s="34" t="str">
        <f aca="false">IF(C1845="","",(H1844+F1845-G1845))</f>
        <v/>
      </c>
      <c r="J1845" s="30" t="str">
        <f aca="false">IF(AND(H1846="",H1847="",H1848=""),H1845,"")</f>
        <v/>
      </c>
      <c r="K1845" s="30" t="str">
        <f aca="false">IF(OR(B1845="x",B1845="X",AND(B1845="",F1845="",G1845="")),"",F1845-G1845)</f>
        <v/>
      </c>
    </row>
    <row r="1846" customFormat="false" ht="15" hidden="false" customHeight="true" outlineLevel="0" collapsed="false">
      <c r="B1846" s="23"/>
      <c r="C1846" s="31"/>
      <c r="D1846" s="25"/>
      <c r="E1846" s="26"/>
      <c r="F1846" s="32"/>
      <c r="G1846" s="35"/>
      <c r="H1846" s="34" t="str">
        <f aca="false">IF(C1846="","",(H1845+F1846-G1846))</f>
        <v/>
      </c>
      <c r="J1846" s="30" t="str">
        <f aca="false">IF(AND(H1847="",H1848="",H1849=""),H1846,"")</f>
        <v/>
      </c>
      <c r="K1846" s="30" t="str">
        <f aca="false">IF(OR(B1846="x",B1846="X",AND(B1846="",F1846="",G1846="")),"",F1846-G1846)</f>
        <v/>
      </c>
    </row>
    <row r="1847" customFormat="false" ht="15" hidden="false" customHeight="true" outlineLevel="0" collapsed="false">
      <c r="B1847" s="23"/>
      <c r="C1847" s="31"/>
      <c r="D1847" s="25"/>
      <c r="E1847" s="26"/>
      <c r="F1847" s="32"/>
      <c r="G1847" s="35"/>
      <c r="H1847" s="34" t="str">
        <f aca="false">IF(C1847="","",(H1846+F1847-G1847))</f>
        <v/>
      </c>
      <c r="J1847" s="30" t="str">
        <f aca="false">IF(AND(H1848="",H1849="",H1850=""),H1847,"")</f>
        <v/>
      </c>
      <c r="K1847" s="30" t="str">
        <f aca="false">IF(OR(B1847="x",B1847="X",AND(B1847="",F1847="",G1847="")),"",F1847-G1847)</f>
        <v/>
      </c>
    </row>
    <row r="1848" customFormat="false" ht="15" hidden="false" customHeight="true" outlineLevel="0" collapsed="false">
      <c r="B1848" s="23"/>
      <c r="C1848" s="31"/>
      <c r="D1848" s="25"/>
      <c r="E1848" s="26"/>
      <c r="F1848" s="32"/>
      <c r="G1848" s="35"/>
      <c r="H1848" s="34" t="str">
        <f aca="false">IF(C1848="","",(H1847+F1848-G1848))</f>
        <v/>
      </c>
      <c r="J1848" s="30" t="str">
        <f aca="false">IF(AND(H1849="",H1850="",H1851=""),H1848,"")</f>
        <v/>
      </c>
      <c r="K1848" s="30" t="str">
        <f aca="false">IF(OR(B1848="x",B1848="X",AND(B1848="",F1848="",G1848="")),"",F1848-G1848)</f>
        <v/>
      </c>
    </row>
    <row r="1849" customFormat="false" ht="15" hidden="false" customHeight="true" outlineLevel="0" collapsed="false">
      <c r="B1849" s="23"/>
      <c r="C1849" s="31"/>
      <c r="D1849" s="25"/>
      <c r="E1849" s="26"/>
      <c r="F1849" s="32"/>
      <c r="G1849" s="35"/>
      <c r="H1849" s="34" t="str">
        <f aca="false">IF(C1849="","",(H1848+F1849-G1849))</f>
        <v/>
      </c>
      <c r="J1849" s="30" t="str">
        <f aca="false">IF(AND(H1850="",H1851="",H1852=""),H1849,"")</f>
        <v/>
      </c>
      <c r="K1849" s="30" t="str">
        <f aca="false">IF(OR(B1849="x",B1849="X",AND(B1849="",F1849="",G1849="")),"",F1849-G1849)</f>
        <v/>
      </c>
    </row>
    <row r="1850" customFormat="false" ht="15" hidden="false" customHeight="true" outlineLevel="0" collapsed="false">
      <c r="B1850" s="23"/>
      <c r="C1850" s="31"/>
      <c r="D1850" s="25"/>
      <c r="E1850" s="26"/>
      <c r="F1850" s="32"/>
      <c r="G1850" s="35"/>
      <c r="H1850" s="34" t="str">
        <f aca="false">IF(C1850="","",(H1849+F1850-G1850))</f>
        <v/>
      </c>
      <c r="J1850" s="30" t="str">
        <f aca="false">IF(AND(H1851="",H1852="",H1853=""),H1850,"")</f>
        <v/>
      </c>
      <c r="K1850" s="30" t="str">
        <f aca="false">IF(OR(B1850="x",B1850="X",AND(B1850="",F1850="",G1850="")),"",F1850-G1850)</f>
        <v/>
      </c>
    </row>
    <row r="1851" customFormat="false" ht="15" hidden="false" customHeight="true" outlineLevel="0" collapsed="false">
      <c r="B1851" s="23"/>
      <c r="C1851" s="31"/>
      <c r="D1851" s="25"/>
      <c r="E1851" s="26"/>
      <c r="F1851" s="32"/>
      <c r="G1851" s="35"/>
      <c r="H1851" s="34" t="str">
        <f aca="false">IF(C1851="","",(H1850+F1851-G1851))</f>
        <v/>
      </c>
      <c r="J1851" s="30" t="str">
        <f aca="false">IF(AND(H1852="",H1853="",H1854=""),H1851,"")</f>
        <v/>
      </c>
      <c r="K1851" s="30" t="str">
        <f aca="false">IF(OR(B1851="x",B1851="X",AND(B1851="",F1851="",G1851="")),"",F1851-G1851)</f>
        <v/>
      </c>
    </row>
    <row r="1852" customFormat="false" ht="15" hidden="false" customHeight="true" outlineLevel="0" collapsed="false">
      <c r="B1852" s="23"/>
      <c r="C1852" s="31"/>
      <c r="D1852" s="25"/>
      <c r="E1852" s="26"/>
      <c r="F1852" s="32"/>
      <c r="G1852" s="35"/>
      <c r="H1852" s="34" t="str">
        <f aca="false">IF(C1852="","",(H1851+F1852-G1852))</f>
        <v/>
      </c>
      <c r="J1852" s="30" t="str">
        <f aca="false">IF(AND(H1853="",H1854="",H1855=""),H1852,"")</f>
        <v/>
      </c>
      <c r="K1852" s="30" t="str">
        <f aca="false">IF(OR(B1852="x",B1852="X",AND(B1852="",F1852="",G1852="")),"",F1852-G1852)</f>
        <v/>
      </c>
    </row>
    <row r="1853" customFormat="false" ht="15" hidden="false" customHeight="true" outlineLevel="0" collapsed="false">
      <c r="B1853" s="23"/>
      <c r="C1853" s="31"/>
      <c r="D1853" s="25"/>
      <c r="E1853" s="26"/>
      <c r="F1853" s="32"/>
      <c r="G1853" s="35"/>
      <c r="H1853" s="34" t="str">
        <f aca="false">IF(C1853="","",(H1852+F1853-G1853))</f>
        <v/>
      </c>
      <c r="J1853" s="30" t="str">
        <f aca="false">IF(AND(H1854="",H1855="",H1856=""),H1853,"")</f>
        <v/>
      </c>
      <c r="K1853" s="30" t="str">
        <f aca="false">IF(OR(B1853="x",B1853="X",AND(B1853="",F1853="",G1853="")),"",F1853-G1853)</f>
        <v/>
      </c>
    </row>
    <row r="1854" customFormat="false" ht="15" hidden="false" customHeight="true" outlineLevel="0" collapsed="false">
      <c r="B1854" s="23"/>
      <c r="C1854" s="31"/>
      <c r="D1854" s="25"/>
      <c r="E1854" s="26"/>
      <c r="F1854" s="32"/>
      <c r="G1854" s="35"/>
      <c r="H1854" s="34" t="str">
        <f aca="false">IF(C1854="","",(H1853+F1854-G1854))</f>
        <v/>
      </c>
      <c r="J1854" s="30" t="str">
        <f aca="false">IF(AND(H1855="",H1856="",H1857=""),H1854,"")</f>
        <v/>
      </c>
      <c r="K1854" s="30" t="str">
        <f aca="false">IF(OR(B1854="x",B1854="X",AND(B1854="",F1854="",G1854="")),"",F1854-G1854)</f>
        <v/>
      </c>
    </row>
    <row r="1855" customFormat="false" ht="15" hidden="false" customHeight="true" outlineLevel="0" collapsed="false">
      <c r="B1855" s="23"/>
      <c r="C1855" s="31"/>
      <c r="D1855" s="25"/>
      <c r="E1855" s="26"/>
      <c r="F1855" s="32"/>
      <c r="G1855" s="35"/>
      <c r="H1855" s="34" t="str">
        <f aca="false">IF(C1855="","",(H1854+F1855-G1855))</f>
        <v/>
      </c>
      <c r="J1855" s="30" t="str">
        <f aca="false">IF(AND(H1856="",H1857="",H1858=""),H1855,"")</f>
        <v/>
      </c>
      <c r="K1855" s="30" t="str">
        <f aca="false">IF(OR(B1855="x",B1855="X",AND(B1855="",F1855="",G1855="")),"",F1855-G1855)</f>
        <v/>
      </c>
    </row>
    <row r="1856" customFormat="false" ht="15" hidden="false" customHeight="true" outlineLevel="0" collapsed="false">
      <c r="B1856" s="23"/>
      <c r="C1856" s="31"/>
      <c r="D1856" s="25"/>
      <c r="E1856" s="26"/>
      <c r="F1856" s="32"/>
      <c r="G1856" s="35"/>
      <c r="H1856" s="34" t="str">
        <f aca="false">IF(C1856="","",(H1855+F1856-G1856))</f>
        <v/>
      </c>
      <c r="J1856" s="30" t="str">
        <f aca="false">IF(AND(H1857="",H1858="",H1859=""),H1856,"")</f>
        <v/>
      </c>
      <c r="K1856" s="30" t="str">
        <f aca="false">IF(OR(B1856="x",B1856="X",AND(B1856="",F1856="",G1856="")),"",F1856-G1856)</f>
        <v/>
      </c>
    </row>
    <row r="1857" customFormat="false" ht="15" hidden="false" customHeight="true" outlineLevel="0" collapsed="false">
      <c r="B1857" s="23"/>
      <c r="C1857" s="31"/>
      <c r="D1857" s="25"/>
      <c r="E1857" s="26"/>
      <c r="F1857" s="32"/>
      <c r="G1857" s="35"/>
      <c r="H1857" s="34" t="str">
        <f aca="false">IF(C1857="","",(H1856+F1857-G1857))</f>
        <v/>
      </c>
      <c r="J1857" s="30" t="str">
        <f aca="false">IF(AND(H1858="",H1859="",H1860=""),H1857,"")</f>
        <v/>
      </c>
      <c r="K1857" s="30" t="str">
        <f aca="false">IF(OR(B1857="x",B1857="X",AND(B1857="",F1857="",G1857="")),"",F1857-G1857)</f>
        <v/>
      </c>
    </row>
    <row r="1858" customFormat="false" ht="15" hidden="false" customHeight="true" outlineLevel="0" collapsed="false">
      <c r="B1858" s="23"/>
      <c r="C1858" s="31"/>
      <c r="D1858" s="25"/>
      <c r="E1858" s="26"/>
      <c r="F1858" s="32"/>
      <c r="G1858" s="35"/>
      <c r="H1858" s="34" t="str">
        <f aca="false">IF(C1858="","",(H1857+F1858-G1858))</f>
        <v/>
      </c>
      <c r="J1858" s="30" t="str">
        <f aca="false">IF(AND(H1859="",H1860="",H1861=""),H1858,"")</f>
        <v/>
      </c>
      <c r="K1858" s="30" t="str">
        <f aca="false">IF(OR(B1858="x",B1858="X",AND(B1858="",F1858="",G1858="")),"",F1858-G1858)</f>
        <v/>
      </c>
    </row>
    <row r="1859" customFormat="false" ht="15" hidden="false" customHeight="true" outlineLevel="0" collapsed="false">
      <c r="B1859" s="23"/>
      <c r="C1859" s="31"/>
      <c r="D1859" s="25"/>
      <c r="E1859" s="26"/>
      <c r="F1859" s="32"/>
      <c r="G1859" s="35"/>
      <c r="H1859" s="34" t="str">
        <f aca="false">IF(C1859="","",(H1858+F1859-G1859))</f>
        <v/>
      </c>
      <c r="J1859" s="30" t="str">
        <f aca="false">IF(AND(H1860="",H1861="",H1862=""),H1859,"")</f>
        <v/>
      </c>
      <c r="K1859" s="30" t="str">
        <f aca="false">IF(OR(B1859="x",B1859="X",AND(B1859="",F1859="",G1859="")),"",F1859-G1859)</f>
        <v/>
      </c>
    </row>
    <row r="1860" customFormat="false" ht="15" hidden="false" customHeight="true" outlineLevel="0" collapsed="false">
      <c r="B1860" s="23"/>
      <c r="C1860" s="31"/>
      <c r="D1860" s="25"/>
      <c r="E1860" s="26"/>
      <c r="F1860" s="32"/>
      <c r="G1860" s="35"/>
      <c r="H1860" s="34" t="str">
        <f aca="false">IF(C1860="","",(H1859+F1860-G1860))</f>
        <v/>
      </c>
      <c r="J1860" s="30" t="str">
        <f aca="false">IF(AND(H1861="",H1862="",H1863=""),H1860,"")</f>
        <v/>
      </c>
      <c r="K1860" s="30" t="str">
        <f aca="false">IF(OR(B1860="x",B1860="X",AND(B1860="",F1860="",G1860="")),"",F1860-G1860)</f>
        <v/>
      </c>
    </row>
    <row r="1861" customFormat="false" ht="15" hidden="false" customHeight="true" outlineLevel="0" collapsed="false">
      <c r="B1861" s="23"/>
      <c r="C1861" s="31"/>
      <c r="D1861" s="25"/>
      <c r="E1861" s="26"/>
      <c r="F1861" s="32"/>
      <c r="G1861" s="35"/>
      <c r="H1861" s="34" t="str">
        <f aca="false">IF(C1861="","",(H1860+F1861-G1861))</f>
        <v/>
      </c>
      <c r="J1861" s="30" t="str">
        <f aca="false">IF(AND(H1862="",H1863="",H1864=""),H1861,"")</f>
        <v/>
      </c>
      <c r="K1861" s="30" t="str">
        <f aca="false">IF(OR(B1861="x",B1861="X",AND(B1861="",F1861="",G1861="")),"",F1861-G1861)</f>
        <v/>
      </c>
    </row>
    <row r="1862" customFormat="false" ht="15" hidden="false" customHeight="true" outlineLevel="0" collapsed="false">
      <c r="B1862" s="23"/>
      <c r="C1862" s="31"/>
      <c r="D1862" s="25"/>
      <c r="E1862" s="26"/>
      <c r="F1862" s="32"/>
      <c r="G1862" s="35"/>
      <c r="H1862" s="34" t="str">
        <f aca="false">IF(C1862="","",(H1861+F1862-G1862))</f>
        <v/>
      </c>
      <c r="J1862" s="30" t="str">
        <f aca="false">IF(AND(H1863="",H1864="",H1865=""),H1862,"")</f>
        <v/>
      </c>
      <c r="K1862" s="30" t="str">
        <f aca="false">IF(OR(B1862="x",B1862="X",AND(B1862="",F1862="",G1862="")),"",F1862-G1862)</f>
        <v/>
      </c>
    </row>
    <row r="1863" customFormat="false" ht="15" hidden="false" customHeight="true" outlineLevel="0" collapsed="false">
      <c r="B1863" s="23"/>
      <c r="C1863" s="31"/>
      <c r="D1863" s="25"/>
      <c r="E1863" s="26"/>
      <c r="F1863" s="32"/>
      <c r="G1863" s="35"/>
      <c r="H1863" s="34" t="str">
        <f aca="false">IF(C1863="","",(H1862+F1863-G1863))</f>
        <v/>
      </c>
      <c r="J1863" s="30" t="str">
        <f aca="false">IF(AND(H1864="",H1865="",H1866=""),H1863,"")</f>
        <v/>
      </c>
      <c r="K1863" s="30" t="str">
        <f aca="false">IF(OR(B1863="x",B1863="X",AND(B1863="",F1863="",G1863="")),"",F1863-G1863)</f>
        <v/>
      </c>
    </row>
    <row r="1864" customFormat="false" ht="15" hidden="false" customHeight="true" outlineLevel="0" collapsed="false">
      <c r="B1864" s="23"/>
      <c r="C1864" s="31"/>
      <c r="D1864" s="25"/>
      <c r="E1864" s="26"/>
      <c r="F1864" s="32"/>
      <c r="G1864" s="35"/>
      <c r="H1864" s="34" t="str">
        <f aca="false">IF(C1864="","",(H1863+F1864-G1864))</f>
        <v/>
      </c>
      <c r="J1864" s="30" t="str">
        <f aca="false">IF(AND(H1865="",H1866="",H1867=""),H1864,"")</f>
        <v/>
      </c>
      <c r="K1864" s="30" t="str">
        <f aca="false">IF(OR(B1864="x",B1864="X",AND(B1864="",F1864="",G1864="")),"",F1864-G1864)</f>
        <v/>
      </c>
    </row>
    <row r="1865" customFormat="false" ht="15" hidden="false" customHeight="true" outlineLevel="0" collapsed="false">
      <c r="B1865" s="23"/>
      <c r="C1865" s="31"/>
      <c r="D1865" s="25"/>
      <c r="E1865" s="26"/>
      <c r="F1865" s="32"/>
      <c r="G1865" s="35"/>
      <c r="H1865" s="34" t="str">
        <f aca="false">IF(C1865="","",(H1864+F1865-G1865))</f>
        <v/>
      </c>
      <c r="J1865" s="30" t="str">
        <f aca="false">IF(AND(H1866="",H1867="",H1868=""),H1865,"")</f>
        <v/>
      </c>
      <c r="K1865" s="30" t="str">
        <f aca="false">IF(OR(B1865="x",B1865="X",AND(B1865="",F1865="",G1865="")),"",F1865-G1865)</f>
        <v/>
      </c>
    </row>
    <row r="1866" customFormat="false" ht="15" hidden="false" customHeight="true" outlineLevel="0" collapsed="false">
      <c r="B1866" s="23"/>
      <c r="C1866" s="31"/>
      <c r="D1866" s="25"/>
      <c r="E1866" s="26"/>
      <c r="F1866" s="32"/>
      <c r="G1866" s="35"/>
      <c r="H1866" s="34" t="str">
        <f aca="false">IF(C1866="","",(H1865+F1866-G1866))</f>
        <v/>
      </c>
      <c r="J1866" s="30" t="str">
        <f aca="false">IF(AND(H1867="",H1868="",H1869=""),H1866,"")</f>
        <v/>
      </c>
      <c r="K1866" s="30" t="str">
        <f aca="false">IF(OR(B1866="x",B1866="X",AND(B1866="",F1866="",G1866="")),"",F1866-G1866)</f>
        <v/>
      </c>
    </row>
    <row r="1867" customFormat="false" ht="15" hidden="false" customHeight="true" outlineLevel="0" collapsed="false">
      <c r="B1867" s="23"/>
      <c r="C1867" s="31"/>
      <c r="D1867" s="25"/>
      <c r="E1867" s="26"/>
      <c r="F1867" s="32"/>
      <c r="G1867" s="35"/>
      <c r="H1867" s="34" t="str">
        <f aca="false">IF(C1867="","",(H1866+F1867-G1867))</f>
        <v/>
      </c>
      <c r="J1867" s="30" t="str">
        <f aca="false">IF(AND(H1868="",H1869="",H1870=""),H1867,"")</f>
        <v/>
      </c>
      <c r="K1867" s="30" t="str">
        <f aca="false">IF(OR(B1867="x",B1867="X",AND(B1867="",F1867="",G1867="")),"",F1867-G1867)</f>
        <v/>
      </c>
    </row>
    <row r="1868" customFormat="false" ht="15" hidden="false" customHeight="true" outlineLevel="0" collapsed="false">
      <c r="B1868" s="23"/>
      <c r="C1868" s="31"/>
      <c r="D1868" s="25"/>
      <c r="E1868" s="26"/>
      <c r="F1868" s="32"/>
      <c r="G1868" s="35"/>
      <c r="H1868" s="34" t="str">
        <f aca="false">IF(C1868="","",(H1867+F1868-G1868))</f>
        <v/>
      </c>
      <c r="J1868" s="30" t="str">
        <f aca="false">IF(AND(H1869="",H1870="",H1871=""),H1868,"")</f>
        <v/>
      </c>
      <c r="K1868" s="30" t="str">
        <f aca="false">IF(OR(B1868="x",B1868="X",AND(B1868="",F1868="",G1868="")),"",F1868-G1868)</f>
        <v/>
      </c>
    </row>
    <row r="1869" customFormat="false" ht="15" hidden="false" customHeight="true" outlineLevel="0" collapsed="false">
      <c r="B1869" s="23"/>
      <c r="C1869" s="31"/>
      <c r="D1869" s="25"/>
      <c r="E1869" s="26"/>
      <c r="F1869" s="32"/>
      <c r="G1869" s="35"/>
      <c r="H1869" s="34" t="str">
        <f aca="false">IF(C1869="","",(H1868+F1869-G1869))</f>
        <v/>
      </c>
      <c r="J1869" s="30" t="str">
        <f aca="false">IF(AND(H1870="",H1871="",H1872=""),H1869,"")</f>
        <v/>
      </c>
      <c r="K1869" s="30" t="str">
        <f aca="false">IF(OR(B1869="x",B1869="X",AND(B1869="",F1869="",G1869="")),"",F1869-G1869)</f>
        <v/>
      </c>
    </row>
    <row r="1870" customFormat="false" ht="15" hidden="false" customHeight="true" outlineLevel="0" collapsed="false">
      <c r="B1870" s="23"/>
      <c r="C1870" s="31"/>
      <c r="D1870" s="25"/>
      <c r="E1870" s="26"/>
      <c r="F1870" s="32"/>
      <c r="G1870" s="35"/>
      <c r="H1870" s="34" t="str">
        <f aca="false">IF(C1870="","",(H1869+F1870-G1870))</f>
        <v/>
      </c>
      <c r="J1870" s="30" t="str">
        <f aca="false">IF(AND(H1871="",H1872="",H1873=""),H1870,"")</f>
        <v/>
      </c>
      <c r="K1870" s="30" t="str">
        <f aca="false">IF(OR(B1870="x",B1870="X",AND(B1870="",F1870="",G1870="")),"",F1870-G1870)</f>
        <v/>
      </c>
    </row>
    <row r="1871" customFormat="false" ht="15" hidden="false" customHeight="true" outlineLevel="0" collapsed="false">
      <c r="B1871" s="23"/>
      <c r="C1871" s="31"/>
      <c r="D1871" s="25"/>
      <c r="E1871" s="26"/>
      <c r="F1871" s="32"/>
      <c r="G1871" s="35"/>
      <c r="H1871" s="34" t="str">
        <f aca="false">IF(C1871="","",(H1870+F1871-G1871))</f>
        <v/>
      </c>
      <c r="J1871" s="30" t="str">
        <f aca="false">IF(AND(H1872="",H1873="",H1874=""),H1871,"")</f>
        <v/>
      </c>
      <c r="K1871" s="30" t="str">
        <f aca="false">IF(OR(B1871="x",B1871="X",AND(B1871="",F1871="",G1871="")),"",F1871-G1871)</f>
        <v/>
      </c>
    </row>
    <row r="1872" customFormat="false" ht="15" hidden="false" customHeight="true" outlineLevel="0" collapsed="false">
      <c r="B1872" s="23"/>
      <c r="C1872" s="31"/>
      <c r="D1872" s="25"/>
      <c r="E1872" s="26"/>
      <c r="F1872" s="32"/>
      <c r="G1872" s="35"/>
      <c r="H1872" s="34" t="str">
        <f aca="false">IF(C1872="","",(H1871+F1872-G1872))</f>
        <v/>
      </c>
      <c r="J1872" s="30" t="str">
        <f aca="false">IF(AND(H1873="",H1874="",H1875=""),H1872,"")</f>
        <v/>
      </c>
      <c r="K1872" s="30" t="str">
        <f aca="false">IF(OR(B1872="x",B1872="X",AND(B1872="",F1872="",G1872="")),"",F1872-G1872)</f>
        <v/>
      </c>
    </row>
    <row r="1873" customFormat="false" ht="15" hidden="false" customHeight="true" outlineLevel="0" collapsed="false">
      <c r="B1873" s="23"/>
      <c r="C1873" s="31"/>
      <c r="D1873" s="25"/>
      <c r="E1873" s="26"/>
      <c r="F1873" s="32"/>
      <c r="G1873" s="35"/>
      <c r="H1873" s="34" t="str">
        <f aca="false">IF(C1873="","",(H1872+F1873-G1873))</f>
        <v/>
      </c>
      <c r="J1873" s="30" t="str">
        <f aca="false">IF(AND(H1874="",H1875="",H1876=""),H1873,"")</f>
        <v/>
      </c>
      <c r="K1873" s="30" t="str">
        <f aca="false">IF(OR(B1873="x",B1873="X",AND(B1873="",F1873="",G1873="")),"",F1873-G1873)</f>
        <v/>
      </c>
    </row>
    <row r="1874" customFormat="false" ht="15" hidden="false" customHeight="true" outlineLevel="0" collapsed="false">
      <c r="B1874" s="23"/>
      <c r="C1874" s="31"/>
      <c r="D1874" s="25"/>
      <c r="E1874" s="26"/>
      <c r="F1874" s="32"/>
      <c r="G1874" s="35"/>
      <c r="H1874" s="34" t="str">
        <f aca="false">IF(C1874="","",(H1873+F1874-G1874))</f>
        <v/>
      </c>
      <c r="J1874" s="30" t="str">
        <f aca="false">IF(AND(H1875="",H1876="",H1877=""),H1874,"")</f>
        <v/>
      </c>
      <c r="K1874" s="30" t="str">
        <f aca="false">IF(OR(B1874="x",B1874="X",AND(B1874="",F1874="",G1874="")),"",F1874-G1874)</f>
        <v/>
      </c>
    </row>
    <row r="1875" customFormat="false" ht="15" hidden="false" customHeight="true" outlineLevel="0" collapsed="false">
      <c r="B1875" s="23"/>
      <c r="C1875" s="31"/>
      <c r="D1875" s="25"/>
      <c r="E1875" s="26"/>
      <c r="F1875" s="32"/>
      <c r="G1875" s="35"/>
      <c r="H1875" s="34" t="str">
        <f aca="false">IF(C1875="","",(H1874+F1875-G1875))</f>
        <v/>
      </c>
      <c r="J1875" s="30" t="str">
        <f aca="false">IF(AND(H1876="",H1877="",H1878=""),H1875,"")</f>
        <v/>
      </c>
      <c r="K1875" s="30" t="str">
        <f aca="false">IF(OR(B1875="x",B1875="X",AND(B1875="",F1875="",G1875="")),"",F1875-G1875)</f>
        <v/>
      </c>
    </row>
    <row r="1876" customFormat="false" ht="15" hidden="false" customHeight="true" outlineLevel="0" collapsed="false">
      <c r="B1876" s="23"/>
      <c r="C1876" s="31"/>
      <c r="D1876" s="25"/>
      <c r="E1876" s="26"/>
      <c r="F1876" s="32"/>
      <c r="G1876" s="35"/>
      <c r="H1876" s="34" t="str">
        <f aca="false">IF(C1876="","",(H1875+F1876-G1876))</f>
        <v/>
      </c>
      <c r="J1876" s="30" t="str">
        <f aca="false">IF(AND(H1877="",H1878="",H1879=""),H1876,"")</f>
        <v/>
      </c>
      <c r="K1876" s="30" t="str">
        <f aca="false">IF(OR(B1876="x",B1876="X",AND(B1876="",F1876="",G1876="")),"",F1876-G1876)</f>
        <v/>
      </c>
    </row>
    <row r="1877" customFormat="false" ht="15" hidden="false" customHeight="true" outlineLevel="0" collapsed="false">
      <c r="B1877" s="23"/>
      <c r="C1877" s="31"/>
      <c r="D1877" s="25"/>
      <c r="E1877" s="26"/>
      <c r="F1877" s="32"/>
      <c r="G1877" s="35"/>
      <c r="H1877" s="34" t="str">
        <f aca="false">IF(C1877="","",(H1876+F1877-G1877))</f>
        <v/>
      </c>
      <c r="J1877" s="30" t="str">
        <f aca="false">IF(AND(H1878="",H1879="",H1880=""),H1877,"")</f>
        <v/>
      </c>
      <c r="K1877" s="30" t="str">
        <f aca="false">IF(OR(B1877="x",B1877="X",AND(B1877="",F1877="",G1877="")),"",F1877-G1877)</f>
        <v/>
      </c>
    </row>
    <row r="1878" customFormat="false" ht="15" hidden="false" customHeight="true" outlineLevel="0" collapsed="false">
      <c r="B1878" s="23"/>
      <c r="C1878" s="31"/>
      <c r="D1878" s="25"/>
      <c r="E1878" s="26"/>
      <c r="F1878" s="32"/>
      <c r="G1878" s="35"/>
      <c r="H1878" s="34" t="str">
        <f aca="false">IF(C1878="","",(H1877+F1878-G1878))</f>
        <v/>
      </c>
      <c r="J1878" s="30" t="str">
        <f aca="false">IF(AND(H1879="",H1880="",H1881=""),H1878,"")</f>
        <v/>
      </c>
      <c r="K1878" s="30" t="str">
        <f aca="false">IF(OR(B1878="x",B1878="X",AND(B1878="",F1878="",G1878="")),"",F1878-G1878)</f>
        <v/>
      </c>
    </row>
    <row r="1879" customFormat="false" ht="15" hidden="false" customHeight="true" outlineLevel="0" collapsed="false">
      <c r="B1879" s="23"/>
      <c r="C1879" s="31"/>
      <c r="D1879" s="25"/>
      <c r="E1879" s="26"/>
      <c r="F1879" s="32"/>
      <c r="G1879" s="35"/>
      <c r="H1879" s="34" t="str">
        <f aca="false">IF(C1879="","",(H1878+F1879-G1879))</f>
        <v/>
      </c>
      <c r="J1879" s="30" t="str">
        <f aca="false">IF(AND(H1880="",H1881="",H1882=""),H1879,"")</f>
        <v/>
      </c>
      <c r="K1879" s="30" t="str">
        <f aca="false">IF(OR(B1879="x",B1879="X",AND(B1879="",F1879="",G1879="")),"",F1879-G1879)</f>
        <v/>
      </c>
    </row>
    <row r="1880" customFormat="false" ht="15" hidden="false" customHeight="true" outlineLevel="0" collapsed="false">
      <c r="B1880" s="23"/>
      <c r="C1880" s="31"/>
      <c r="D1880" s="25"/>
      <c r="E1880" s="26"/>
      <c r="F1880" s="32"/>
      <c r="G1880" s="35"/>
      <c r="H1880" s="34" t="str">
        <f aca="false">IF(C1880="","",(H1879+F1880-G1880))</f>
        <v/>
      </c>
      <c r="J1880" s="30" t="str">
        <f aca="false">IF(AND(H1881="",H1882="",H1883=""),H1880,"")</f>
        <v/>
      </c>
      <c r="K1880" s="30" t="str">
        <f aca="false">IF(OR(B1880="x",B1880="X",AND(B1880="",F1880="",G1880="")),"",F1880-G1880)</f>
        <v/>
      </c>
    </row>
    <row r="1881" customFormat="false" ht="15" hidden="false" customHeight="true" outlineLevel="0" collapsed="false">
      <c r="B1881" s="23"/>
      <c r="C1881" s="31"/>
      <c r="D1881" s="25"/>
      <c r="E1881" s="26"/>
      <c r="F1881" s="32"/>
      <c r="G1881" s="35"/>
      <c r="H1881" s="34" t="str">
        <f aca="false">IF(C1881="","",(H1880+F1881-G1881))</f>
        <v/>
      </c>
      <c r="J1881" s="30" t="str">
        <f aca="false">IF(AND(H1882="",H1883="",H1884=""),H1881,"")</f>
        <v/>
      </c>
      <c r="K1881" s="30" t="str">
        <f aca="false">IF(OR(B1881="x",B1881="X",AND(B1881="",F1881="",G1881="")),"",F1881-G1881)</f>
        <v/>
      </c>
    </row>
    <row r="1882" customFormat="false" ht="15" hidden="false" customHeight="true" outlineLevel="0" collapsed="false">
      <c r="B1882" s="23"/>
      <c r="C1882" s="31"/>
      <c r="D1882" s="25"/>
      <c r="E1882" s="26"/>
      <c r="F1882" s="32"/>
      <c r="G1882" s="35"/>
      <c r="H1882" s="34" t="str">
        <f aca="false">IF(C1882="","",(H1881+F1882-G1882))</f>
        <v/>
      </c>
      <c r="J1882" s="30" t="str">
        <f aca="false">IF(AND(H1883="",H1884="",H1885=""),H1882,"")</f>
        <v/>
      </c>
      <c r="K1882" s="30" t="str">
        <f aca="false">IF(OR(B1882="x",B1882="X",AND(B1882="",F1882="",G1882="")),"",F1882-G1882)</f>
        <v/>
      </c>
    </row>
    <row r="1883" customFormat="false" ht="15" hidden="false" customHeight="true" outlineLevel="0" collapsed="false">
      <c r="B1883" s="23"/>
      <c r="C1883" s="31"/>
      <c r="D1883" s="25"/>
      <c r="E1883" s="26"/>
      <c r="F1883" s="32"/>
      <c r="G1883" s="35"/>
      <c r="H1883" s="34" t="str">
        <f aca="false">IF(C1883="","",(H1882+F1883-G1883))</f>
        <v/>
      </c>
      <c r="J1883" s="30" t="str">
        <f aca="false">IF(AND(H1884="",H1885="",H1886=""),H1883,"")</f>
        <v/>
      </c>
      <c r="K1883" s="30" t="str">
        <f aca="false">IF(OR(B1883="x",B1883="X",AND(B1883="",F1883="",G1883="")),"",F1883-G1883)</f>
        <v/>
      </c>
    </row>
    <row r="1884" customFormat="false" ht="15" hidden="false" customHeight="true" outlineLevel="0" collapsed="false">
      <c r="B1884" s="23"/>
      <c r="C1884" s="31"/>
      <c r="D1884" s="25"/>
      <c r="E1884" s="26"/>
      <c r="F1884" s="32"/>
      <c r="G1884" s="35"/>
      <c r="H1884" s="34" t="str">
        <f aca="false">IF(C1884="","",(H1883+F1884-G1884))</f>
        <v/>
      </c>
      <c r="J1884" s="30" t="str">
        <f aca="false">IF(AND(H1885="",H1886="",H1887=""),H1884,"")</f>
        <v/>
      </c>
      <c r="K1884" s="30" t="str">
        <f aca="false">IF(OR(B1884="x",B1884="X",AND(B1884="",F1884="",G1884="")),"",F1884-G1884)</f>
        <v/>
      </c>
    </row>
    <row r="1885" customFormat="false" ht="15" hidden="false" customHeight="true" outlineLevel="0" collapsed="false">
      <c r="B1885" s="23"/>
      <c r="C1885" s="31"/>
      <c r="D1885" s="25"/>
      <c r="E1885" s="26"/>
      <c r="F1885" s="32"/>
      <c r="G1885" s="35"/>
      <c r="H1885" s="34" t="str">
        <f aca="false">IF(C1885="","",(H1884+F1885-G1885))</f>
        <v/>
      </c>
      <c r="J1885" s="30" t="str">
        <f aca="false">IF(AND(H1886="",H1887="",H1888=""),H1885,"")</f>
        <v/>
      </c>
      <c r="K1885" s="30" t="str">
        <f aca="false">IF(OR(B1885="x",B1885="X",AND(B1885="",F1885="",G1885="")),"",F1885-G1885)</f>
        <v/>
      </c>
    </row>
    <row r="1886" customFormat="false" ht="15" hidden="false" customHeight="true" outlineLevel="0" collapsed="false">
      <c r="B1886" s="23"/>
      <c r="C1886" s="31"/>
      <c r="D1886" s="25"/>
      <c r="E1886" s="26"/>
      <c r="F1886" s="32"/>
      <c r="G1886" s="35"/>
      <c r="H1886" s="34" t="str">
        <f aca="false">IF(C1886="","",(H1885+F1886-G1886))</f>
        <v/>
      </c>
      <c r="J1886" s="30" t="str">
        <f aca="false">IF(AND(H1887="",H1888="",H1889=""),H1886,"")</f>
        <v/>
      </c>
      <c r="K1886" s="30" t="str">
        <f aca="false">IF(OR(B1886="x",B1886="X",AND(B1886="",F1886="",G1886="")),"",F1886-G1886)</f>
        <v/>
      </c>
    </row>
    <row r="1887" customFormat="false" ht="15" hidden="false" customHeight="true" outlineLevel="0" collapsed="false">
      <c r="B1887" s="23"/>
      <c r="C1887" s="31"/>
      <c r="D1887" s="25"/>
      <c r="E1887" s="26"/>
      <c r="F1887" s="32"/>
      <c r="G1887" s="35"/>
      <c r="H1887" s="34" t="str">
        <f aca="false">IF(C1887="","",(H1886+F1887-G1887))</f>
        <v/>
      </c>
      <c r="J1887" s="30" t="str">
        <f aca="false">IF(AND(H1888="",H1889="",H1890=""),H1887,"")</f>
        <v/>
      </c>
      <c r="K1887" s="30" t="str">
        <f aca="false">IF(OR(B1887="x",B1887="X",AND(B1887="",F1887="",G1887="")),"",F1887-G1887)</f>
        <v/>
      </c>
    </row>
    <row r="1888" customFormat="false" ht="15" hidden="false" customHeight="true" outlineLevel="0" collapsed="false">
      <c r="B1888" s="23"/>
      <c r="C1888" s="31"/>
      <c r="D1888" s="25"/>
      <c r="E1888" s="26"/>
      <c r="F1888" s="32"/>
      <c r="G1888" s="35"/>
      <c r="H1888" s="34" t="str">
        <f aca="false">IF(C1888="","",(H1887+F1888-G1888))</f>
        <v/>
      </c>
      <c r="J1888" s="30" t="str">
        <f aca="false">IF(AND(H1889="",H1890="",H1891=""),H1888,"")</f>
        <v/>
      </c>
      <c r="K1888" s="30" t="str">
        <f aca="false">IF(OR(B1888="x",B1888="X",AND(B1888="",F1888="",G1888="")),"",F1888-G1888)</f>
        <v/>
      </c>
    </row>
    <row r="1889" customFormat="false" ht="15" hidden="false" customHeight="true" outlineLevel="0" collapsed="false">
      <c r="B1889" s="23"/>
      <c r="C1889" s="31"/>
      <c r="D1889" s="25"/>
      <c r="E1889" s="26"/>
      <c r="F1889" s="32"/>
      <c r="G1889" s="35"/>
      <c r="H1889" s="34" t="str">
        <f aca="false">IF(C1889="","",(H1888+F1889-G1889))</f>
        <v/>
      </c>
      <c r="J1889" s="30" t="str">
        <f aca="false">IF(AND(H1890="",H1891="",H1892=""),H1889,"")</f>
        <v/>
      </c>
      <c r="K1889" s="30" t="str">
        <f aca="false">IF(OR(B1889="x",B1889="X",AND(B1889="",F1889="",G1889="")),"",F1889-G1889)</f>
        <v/>
      </c>
    </row>
    <row r="1890" customFormat="false" ht="15" hidden="false" customHeight="true" outlineLevel="0" collapsed="false">
      <c r="B1890" s="23"/>
      <c r="C1890" s="31"/>
      <c r="D1890" s="25"/>
      <c r="E1890" s="26"/>
      <c r="F1890" s="32"/>
      <c r="G1890" s="35"/>
      <c r="H1890" s="34" t="str">
        <f aca="false">IF(C1890="","",(H1889+F1890-G1890))</f>
        <v/>
      </c>
      <c r="J1890" s="30" t="str">
        <f aca="false">IF(AND(H1891="",H1892="",H1893=""),H1890,"")</f>
        <v/>
      </c>
      <c r="K1890" s="30" t="str">
        <f aca="false">IF(OR(B1890="x",B1890="X",AND(B1890="",F1890="",G1890="")),"",F1890-G1890)</f>
        <v/>
      </c>
    </row>
    <row r="1891" customFormat="false" ht="15" hidden="false" customHeight="true" outlineLevel="0" collapsed="false">
      <c r="B1891" s="23"/>
      <c r="C1891" s="31"/>
      <c r="D1891" s="25"/>
      <c r="E1891" s="26"/>
      <c r="F1891" s="32"/>
      <c r="G1891" s="35"/>
      <c r="H1891" s="34" t="str">
        <f aca="false">IF(C1891="","",(H1890+F1891-G1891))</f>
        <v/>
      </c>
      <c r="J1891" s="30" t="str">
        <f aca="false">IF(AND(H1892="",H1893="",H1894=""),H1891,"")</f>
        <v/>
      </c>
      <c r="K1891" s="30" t="str">
        <f aca="false">IF(OR(B1891="x",B1891="X",AND(B1891="",F1891="",G1891="")),"",F1891-G1891)</f>
        <v/>
      </c>
    </row>
    <row r="1892" customFormat="false" ht="15" hidden="false" customHeight="true" outlineLevel="0" collapsed="false">
      <c r="B1892" s="23"/>
      <c r="C1892" s="31"/>
      <c r="D1892" s="25"/>
      <c r="E1892" s="26"/>
      <c r="F1892" s="32"/>
      <c r="G1892" s="35"/>
      <c r="H1892" s="34" t="str">
        <f aca="false">IF(C1892="","",(H1891+F1892-G1892))</f>
        <v/>
      </c>
      <c r="J1892" s="30" t="str">
        <f aca="false">IF(AND(H1893="",H1894="",H1895=""),H1892,"")</f>
        <v/>
      </c>
      <c r="K1892" s="30" t="str">
        <f aca="false">IF(OR(B1892="x",B1892="X",AND(B1892="",F1892="",G1892="")),"",F1892-G1892)</f>
        <v/>
      </c>
    </row>
    <row r="1893" customFormat="false" ht="15" hidden="false" customHeight="true" outlineLevel="0" collapsed="false">
      <c r="B1893" s="23"/>
      <c r="C1893" s="31"/>
      <c r="D1893" s="25"/>
      <c r="E1893" s="26"/>
      <c r="F1893" s="32"/>
      <c r="G1893" s="35"/>
      <c r="H1893" s="34" t="str">
        <f aca="false">IF(C1893="","",(H1892+F1893-G1893))</f>
        <v/>
      </c>
      <c r="J1893" s="30" t="str">
        <f aca="false">IF(AND(H1894="",H1895="",H1896=""),H1893,"")</f>
        <v/>
      </c>
      <c r="K1893" s="30" t="str">
        <f aca="false">IF(OR(B1893="x",B1893="X",AND(B1893="",F1893="",G1893="")),"",F1893-G1893)</f>
        <v/>
      </c>
    </row>
    <row r="1894" customFormat="false" ht="15" hidden="false" customHeight="true" outlineLevel="0" collapsed="false">
      <c r="B1894" s="23"/>
      <c r="C1894" s="31"/>
      <c r="D1894" s="25"/>
      <c r="E1894" s="26"/>
      <c r="F1894" s="32"/>
      <c r="G1894" s="35"/>
      <c r="H1894" s="34" t="str">
        <f aca="false">IF(C1894="","",(H1893+F1894-G1894))</f>
        <v/>
      </c>
      <c r="J1894" s="30" t="str">
        <f aca="false">IF(AND(H1895="",H1896="",H1897=""),H1894,"")</f>
        <v/>
      </c>
      <c r="K1894" s="30" t="str">
        <f aca="false">IF(OR(B1894="x",B1894="X",AND(B1894="",F1894="",G1894="")),"",F1894-G1894)</f>
        <v/>
      </c>
    </row>
    <row r="1895" customFormat="false" ht="15" hidden="false" customHeight="true" outlineLevel="0" collapsed="false">
      <c r="B1895" s="23"/>
      <c r="C1895" s="31"/>
      <c r="D1895" s="25"/>
      <c r="E1895" s="26"/>
      <c r="F1895" s="32"/>
      <c r="G1895" s="35"/>
      <c r="H1895" s="34" t="str">
        <f aca="false">IF(C1895="","",(H1894+F1895-G1895))</f>
        <v/>
      </c>
      <c r="J1895" s="30" t="str">
        <f aca="false">IF(AND(H1896="",H1897="",H1898=""),H1895,"")</f>
        <v/>
      </c>
      <c r="K1895" s="30" t="str">
        <f aca="false">IF(OR(B1895="x",B1895="X",AND(B1895="",F1895="",G1895="")),"",F1895-G1895)</f>
        <v/>
      </c>
    </row>
    <row r="1896" customFormat="false" ht="15" hidden="false" customHeight="true" outlineLevel="0" collapsed="false">
      <c r="B1896" s="23"/>
      <c r="C1896" s="31"/>
      <c r="D1896" s="25"/>
      <c r="E1896" s="26"/>
      <c r="F1896" s="32"/>
      <c r="G1896" s="35"/>
      <c r="H1896" s="34" t="str">
        <f aca="false">IF(C1896="","",(H1895+F1896-G1896))</f>
        <v/>
      </c>
      <c r="J1896" s="30" t="str">
        <f aca="false">IF(AND(H1897="",H1898="",H1899=""),H1896,"")</f>
        <v/>
      </c>
      <c r="K1896" s="30" t="str">
        <f aca="false">IF(OR(B1896="x",B1896="X",AND(B1896="",F1896="",G1896="")),"",F1896-G1896)</f>
        <v/>
      </c>
    </row>
    <row r="1897" customFormat="false" ht="15" hidden="false" customHeight="true" outlineLevel="0" collapsed="false">
      <c r="B1897" s="23"/>
      <c r="C1897" s="31"/>
      <c r="D1897" s="25"/>
      <c r="E1897" s="26"/>
      <c r="F1897" s="32"/>
      <c r="G1897" s="35"/>
      <c r="H1897" s="34" t="str">
        <f aca="false">IF(C1897="","",(H1896+F1897-G1897))</f>
        <v/>
      </c>
      <c r="J1897" s="30" t="str">
        <f aca="false">IF(AND(H1898="",H1899="",H1900=""),H1897,"")</f>
        <v/>
      </c>
      <c r="K1897" s="30" t="str">
        <f aca="false">IF(OR(B1897="x",B1897="X",AND(B1897="",F1897="",G1897="")),"",F1897-G1897)</f>
        <v/>
      </c>
    </row>
    <row r="1898" customFormat="false" ht="15" hidden="false" customHeight="true" outlineLevel="0" collapsed="false">
      <c r="B1898" s="23"/>
      <c r="C1898" s="31"/>
      <c r="D1898" s="25"/>
      <c r="E1898" s="26"/>
      <c r="F1898" s="32"/>
      <c r="G1898" s="35"/>
      <c r="H1898" s="34" t="str">
        <f aca="false">IF(C1898="","",(H1897+F1898-G1898))</f>
        <v/>
      </c>
      <c r="J1898" s="30" t="str">
        <f aca="false">IF(AND(H1899="",H1900="",H1901=""),H1898,"")</f>
        <v/>
      </c>
      <c r="K1898" s="30" t="str">
        <f aca="false">IF(OR(B1898="x",B1898="X",AND(B1898="",F1898="",G1898="")),"",F1898-G1898)</f>
        <v/>
      </c>
    </row>
    <row r="1899" customFormat="false" ht="15" hidden="false" customHeight="true" outlineLevel="0" collapsed="false">
      <c r="B1899" s="23"/>
      <c r="C1899" s="31"/>
      <c r="D1899" s="25"/>
      <c r="E1899" s="26"/>
      <c r="F1899" s="32"/>
      <c r="G1899" s="35"/>
      <c r="H1899" s="34" t="str">
        <f aca="false">IF(C1899="","",(H1898+F1899-G1899))</f>
        <v/>
      </c>
      <c r="J1899" s="30" t="str">
        <f aca="false">IF(AND(H1900="",H1901="",H1902=""),H1899,"")</f>
        <v/>
      </c>
      <c r="K1899" s="30" t="str">
        <f aca="false">IF(OR(B1899="x",B1899="X",AND(B1899="",F1899="",G1899="")),"",F1899-G1899)</f>
        <v/>
      </c>
    </row>
    <row r="1900" customFormat="false" ht="15" hidden="false" customHeight="true" outlineLevel="0" collapsed="false">
      <c r="B1900" s="23"/>
      <c r="C1900" s="31"/>
      <c r="D1900" s="25"/>
      <c r="E1900" s="26"/>
      <c r="F1900" s="32"/>
      <c r="G1900" s="35"/>
      <c r="H1900" s="34" t="str">
        <f aca="false">IF(C1900="","",(H1899+F1900-G1900))</f>
        <v/>
      </c>
      <c r="J1900" s="30" t="str">
        <f aca="false">IF(AND(H1901="",H1902="",H1903=""),H1900,"")</f>
        <v/>
      </c>
      <c r="K1900" s="30" t="str">
        <f aca="false">IF(OR(B1900="x",B1900="X",AND(B1900="",F1900="",G1900="")),"",F1900-G1900)</f>
        <v/>
      </c>
    </row>
    <row r="1901" customFormat="false" ht="15" hidden="false" customHeight="true" outlineLevel="0" collapsed="false">
      <c r="B1901" s="23"/>
      <c r="C1901" s="31"/>
      <c r="D1901" s="25"/>
      <c r="E1901" s="26"/>
      <c r="F1901" s="32"/>
      <c r="G1901" s="35"/>
      <c r="H1901" s="34" t="str">
        <f aca="false">IF(C1901="","",(H1900+F1901-G1901))</f>
        <v/>
      </c>
      <c r="J1901" s="30" t="str">
        <f aca="false">IF(AND(H1902="",H1903="",H1904=""),H1901,"")</f>
        <v/>
      </c>
      <c r="K1901" s="30" t="str">
        <f aca="false">IF(OR(B1901="x",B1901="X",AND(B1901="",F1901="",G1901="")),"",F1901-G1901)</f>
        <v/>
      </c>
    </row>
    <row r="1902" customFormat="false" ht="15" hidden="false" customHeight="true" outlineLevel="0" collapsed="false">
      <c r="B1902" s="23"/>
      <c r="C1902" s="31"/>
      <c r="D1902" s="25"/>
      <c r="E1902" s="26"/>
      <c r="F1902" s="32"/>
      <c r="G1902" s="35"/>
      <c r="H1902" s="34" t="str">
        <f aca="false">IF(C1902="","",(H1901+F1902-G1902))</f>
        <v/>
      </c>
      <c r="J1902" s="30" t="str">
        <f aca="false">IF(AND(H1903="",H1904="",H1905=""),H1902,"")</f>
        <v/>
      </c>
      <c r="K1902" s="30" t="str">
        <f aca="false">IF(OR(B1902="x",B1902="X",AND(B1902="",F1902="",G1902="")),"",F1902-G1902)</f>
        <v/>
      </c>
    </row>
    <row r="1903" customFormat="false" ht="15" hidden="false" customHeight="true" outlineLevel="0" collapsed="false">
      <c r="B1903" s="23"/>
      <c r="C1903" s="31"/>
      <c r="D1903" s="25"/>
      <c r="E1903" s="26"/>
      <c r="F1903" s="32"/>
      <c r="G1903" s="35"/>
      <c r="H1903" s="34" t="str">
        <f aca="false">IF(C1903="","",(H1902+F1903-G1903))</f>
        <v/>
      </c>
      <c r="J1903" s="30" t="str">
        <f aca="false">IF(AND(H1904="",H1905="",H1906=""),H1903,"")</f>
        <v/>
      </c>
      <c r="K1903" s="30" t="str">
        <f aca="false">IF(OR(B1903="x",B1903="X",AND(B1903="",F1903="",G1903="")),"",F1903-G1903)</f>
        <v/>
      </c>
    </row>
    <row r="1904" customFormat="false" ht="15" hidden="false" customHeight="true" outlineLevel="0" collapsed="false">
      <c r="B1904" s="23"/>
      <c r="C1904" s="31"/>
      <c r="D1904" s="25"/>
      <c r="E1904" s="26"/>
      <c r="F1904" s="32"/>
      <c r="G1904" s="35"/>
      <c r="H1904" s="34" t="str">
        <f aca="false">IF(C1904="","",(H1903+F1904-G1904))</f>
        <v/>
      </c>
      <c r="J1904" s="30" t="str">
        <f aca="false">IF(AND(H1905="",H1906="",H1907=""),H1904,"")</f>
        <v/>
      </c>
      <c r="K1904" s="30" t="str">
        <f aca="false">IF(OR(B1904="x",B1904="X",AND(B1904="",F1904="",G1904="")),"",F1904-G1904)</f>
        <v/>
      </c>
    </row>
    <row r="1905" customFormat="false" ht="15" hidden="false" customHeight="true" outlineLevel="0" collapsed="false">
      <c r="B1905" s="23"/>
      <c r="C1905" s="31"/>
      <c r="D1905" s="25"/>
      <c r="E1905" s="26"/>
      <c r="F1905" s="32"/>
      <c r="G1905" s="35"/>
      <c r="H1905" s="34" t="str">
        <f aca="false">IF(C1905="","",(H1904+F1905-G1905))</f>
        <v/>
      </c>
      <c r="J1905" s="30" t="str">
        <f aca="false">IF(AND(H1906="",H1907="",H1908=""),H1905,"")</f>
        <v/>
      </c>
      <c r="K1905" s="30" t="str">
        <f aca="false">IF(OR(B1905="x",B1905="X",AND(B1905="",F1905="",G1905="")),"",F1905-G1905)</f>
        <v/>
      </c>
    </row>
    <row r="1906" customFormat="false" ht="15" hidden="false" customHeight="true" outlineLevel="0" collapsed="false">
      <c r="B1906" s="23"/>
      <c r="C1906" s="31"/>
      <c r="D1906" s="25"/>
      <c r="E1906" s="26"/>
      <c r="F1906" s="32"/>
      <c r="G1906" s="35"/>
      <c r="H1906" s="34" t="str">
        <f aca="false">IF(C1906="","",(H1905+F1906-G1906))</f>
        <v/>
      </c>
      <c r="J1906" s="30" t="str">
        <f aca="false">IF(AND(H1907="",H1908="",H1909=""),H1906,"")</f>
        <v/>
      </c>
      <c r="K1906" s="30" t="str">
        <f aca="false">IF(OR(B1906="x",B1906="X",AND(B1906="",F1906="",G1906="")),"",F1906-G1906)</f>
        <v/>
      </c>
    </row>
    <row r="1907" customFormat="false" ht="15" hidden="false" customHeight="true" outlineLevel="0" collapsed="false">
      <c r="B1907" s="23"/>
      <c r="C1907" s="31"/>
      <c r="D1907" s="25"/>
      <c r="E1907" s="26"/>
      <c r="F1907" s="32"/>
      <c r="G1907" s="35"/>
      <c r="H1907" s="34" t="str">
        <f aca="false">IF(C1907="","",(H1906+F1907-G1907))</f>
        <v/>
      </c>
      <c r="J1907" s="30" t="str">
        <f aca="false">IF(AND(H1908="",H1909="",H1910=""),H1907,"")</f>
        <v/>
      </c>
      <c r="K1907" s="30" t="str">
        <f aca="false">IF(OR(B1907="x",B1907="X",AND(B1907="",F1907="",G1907="")),"",F1907-G1907)</f>
        <v/>
      </c>
    </row>
    <row r="1908" customFormat="false" ht="15" hidden="false" customHeight="true" outlineLevel="0" collapsed="false">
      <c r="B1908" s="23"/>
      <c r="C1908" s="31"/>
      <c r="D1908" s="25"/>
      <c r="E1908" s="26"/>
      <c r="F1908" s="32"/>
      <c r="G1908" s="35"/>
      <c r="H1908" s="34" t="str">
        <f aca="false">IF(C1908="","",(H1907+F1908-G1908))</f>
        <v/>
      </c>
      <c r="J1908" s="30" t="str">
        <f aca="false">IF(AND(H1909="",H1910="",H1911=""),H1908,"")</f>
        <v/>
      </c>
      <c r="K1908" s="30" t="str">
        <f aca="false">IF(OR(B1908="x",B1908="X",AND(B1908="",F1908="",G1908="")),"",F1908-G1908)</f>
        <v/>
      </c>
    </row>
    <row r="1909" customFormat="false" ht="15" hidden="false" customHeight="true" outlineLevel="0" collapsed="false">
      <c r="B1909" s="23"/>
      <c r="C1909" s="31"/>
      <c r="D1909" s="25"/>
      <c r="E1909" s="26"/>
      <c r="F1909" s="32"/>
      <c r="G1909" s="35"/>
      <c r="H1909" s="34" t="str">
        <f aca="false">IF(C1909="","",(H1908+F1909-G1909))</f>
        <v/>
      </c>
      <c r="J1909" s="30" t="str">
        <f aca="false">IF(AND(H1910="",H1911="",H1912=""),H1909,"")</f>
        <v/>
      </c>
      <c r="K1909" s="30" t="str">
        <f aca="false">IF(OR(B1909="x",B1909="X",AND(B1909="",F1909="",G1909="")),"",F1909-G1909)</f>
        <v/>
      </c>
    </row>
    <row r="1910" customFormat="false" ht="15" hidden="false" customHeight="true" outlineLevel="0" collapsed="false">
      <c r="B1910" s="23"/>
      <c r="C1910" s="31"/>
      <c r="D1910" s="25"/>
      <c r="E1910" s="26"/>
      <c r="F1910" s="32"/>
      <c r="G1910" s="35"/>
      <c r="H1910" s="34" t="str">
        <f aca="false">IF(C1910="","",(H1909+F1910-G1910))</f>
        <v/>
      </c>
      <c r="J1910" s="30" t="str">
        <f aca="false">IF(AND(H1911="",H1912="",H1913=""),H1910,"")</f>
        <v/>
      </c>
      <c r="K1910" s="30" t="str">
        <f aca="false">IF(OR(B1910="x",B1910="X",AND(B1910="",F1910="",G1910="")),"",F1910-G1910)</f>
        <v/>
      </c>
    </row>
    <row r="1911" customFormat="false" ht="15" hidden="false" customHeight="true" outlineLevel="0" collapsed="false">
      <c r="B1911" s="23"/>
      <c r="C1911" s="31"/>
      <c r="D1911" s="25"/>
      <c r="E1911" s="26"/>
      <c r="F1911" s="32"/>
      <c r="G1911" s="35"/>
      <c r="H1911" s="34" t="str">
        <f aca="false">IF(C1911="","",(H1910+F1911-G1911))</f>
        <v/>
      </c>
      <c r="J1911" s="30" t="str">
        <f aca="false">IF(AND(H1912="",H1913="",H1914=""),H1911,"")</f>
        <v/>
      </c>
      <c r="K1911" s="30" t="str">
        <f aca="false">IF(OR(B1911="x",B1911="X",AND(B1911="",F1911="",G1911="")),"",F1911-G1911)</f>
        <v/>
      </c>
    </row>
    <row r="1912" customFormat="false" ht="15" hidden="false" customHeight="true" outlineLevel="0" collapsed="false">
      <c r="B1912" s="23"/>
      <c r="C1912" s="31"/>
      <c r="D1912" s="25"/>
      <c r="E1912" s="26"/>
      <c r="F1912" s="32"/>
      <c r="G1912" s="35"/>
      <c r="H1912" s="34" t="str">
        <f aca="false">IF(C1912="","",(H1911+F1912-G1912))</f>
        <v/>
      </c>
      <c r="J1912" s="30" t="str">
        <f aca="false">IF(AND(H1913="",H1914="",H1915=""),H1912,"")</f>
        <v/>
      </c>
      <c r="K1912" s="30" t="str">
        <f aca="false">IF(OR(B1912="x",B1912="X",AND(B1912="",F1912="",G1912="")),"",F1912-G1912)</f>
        <v/>
      </c>
    </row>
    <row r="1913" customFormat="false" ht="15" hidden="false" customHeight="true" outlineLevel="0" collapsed="false">
      <c r="B1913" s="23"/>
      <c r="C1913" s="31"/>
      <c r="D1913" s="25"/>
      <c r="E1913" s="26"/>
      <c r="F1913" s="32"/>
      <c r="G1913" s="35"/>
      <c r="H1913" s="34" t="str">
        <f aca="false">IF(C1913="","",(H1912+F1913-G1913))</f>
        <v/>
      </c>
      <c r="J1913" s="30" t="str">
        <f aca="false">IF(AND(H1914="",H1915="",H1916=""),H1913,"")</f>
        <v/>
      </c>
      <c r="K1913" s="30" t="str">
        <f aca="false">IF(OR(B1913="x",B1913="X",AND(B1913="",F1913="",G1913="")),"",F1913-G1913)</f>
        <v/>
      </c>
    </row>
    <row r="1914" customFormat="false" ht="15" hidden="false" customHeight="true" outlineLevel="0" collapsed="false">
      <c r="B1914" s="23"/>
      <c r="C1914" s="31"/>
      <c r="D1914" s="25"/>
      <c r="E1914" s="26"/>
      <c r="F1914" s="32"/>
      <c r="G1914" s="35"/>
      <c r="H1914" s="34" t="str">
        <f aca="false">IF(C1914="","",(H1913+F1914-G1914))</f>
        <v/>
      </c>
      <c r="J1914" s="30" t="str">
        <f aca="false">IF(AND(H1915="",H1916="",H1917=""),H1914,"")</f>
        <v/>
      </c>
      <c r="K1914" s="30" t="str">
        <f aca="false">IF(OR(B1914="x",B1914="X",AND(B1914="",F1914="",G1914="")),"",F1914-G1914)</f>
        <v/>
      </c>
    </row>
    <row r="1915" customFormat="false" ht="15" hidden="false" customHeight="true" outlineLevel="0" collapsed="false">
      <c r="B1915" s="23"/>
      <c r="C1915" s="31"/>
      <c r="D1915" s="25"/>
      <c r="E1915" s="26"/>
      <c r="F1915" s="32"/>
      <c r="G1915" s="35"/>
      <c r="H1915" s="34" t="str">
        <f aca="false">IF(C1915="","",(H1914+F1915-G1915))</f>
        <v/>
      </c>
      <c r="J1915" s="30" t="str">
        <f aca="false">IF(AND(H1916="",H1917="",H1918=""),H1915,"")</f>
        <v/>
      </c>
      <c r="K1915" s="30" t="str">
        <f aca="false">IF(OR(B1915="x",B1915="X",AND(B1915="",F1915="",G1915="")),"",F1915-G1915)</f>
        <v/>
      </c>
    </row>
    <row r="1916" customFormat="false" ht="15" hidden="false" customHeight="true" outlineLevel="0" collapsed="false">
      <c r="B1916" s="23"/>
      <c r="C1916" s="31"/>
      <c r="D1916" s="25"/>
      <c r="E1916" s="26"/>
      <c r="F1916" s="32"/>
      <c r="G1916" s="35"/>
      <c r="H1916" s="34" t="str">
        <f aca="false">IF(C1916="","",(H1915+F1916-G1916))</f>
        <v/>
      </c>
      <c r="J1916" s="30" t="str">
        <f aca="false">IF(AND(H1917="",H1918="",H1919=""),H1916,"")</f>
        <v/>
      </c>
      <c r="K1916" s="30" t="str">
        <f aca="false">IF(OR(B1916="x",B1916="X",AND(B1916="",F1916="",G1916="")),"",F1916-G1916)</f>
        <v/>
      </c>
    </row>
    <row r="1917" customFormat="false" ht="15" hidden="false" customHeight="true" outlineLevel="0" collapsed="false">
      <c r="B1917" s="23"/>
      <c r="C1917" s="31"/>
      <c r="D1917" s="25"/>
      <c r="E1917" s="26"/>
      <c r="F1917" s="32"/>
      <c r="G1917" s="35"/>
      <c r="H1917" s="34" t="str">
        <f aca="false">IF(C1917="","",(H1916+F1917-G1917))</f>
        <v/>
      </c>
      <c r="J1917" s="30" t="str">
        <f aca="false">IF(AND(H1918="",H1919="",H1920=""),H1917,"")</f>
        <v/>
      </c>
      <c r="K1917" s="30" t="str">
        <f aca="false">IF(OR(B1917="x",B1917="X",AND(B1917="",F1917="",G1917="")),"",F1917-G1917)</f>
        <v/>
      </c>
    </row>
    <row r="1918" customFormat="false" ht="15" hidden="false" customHeight="true" outlineLevel="0" collapsed="false">
      <c r="B1918" s="23"/>
      <c r="C1918" s="31"/>
      <c r="D1918" s="25"/>
      <c r="E1918" s="26"/>
      <c r="F1918" s="32"/>
      <c r="G1918" s="35"/>
      <c r="H1918" s="34" t="str">
        <f aca="false">IF(C1918="","",(H1917+F1918-G1918))</f>
        <v/>
      </c>
      <c r="J1918" s="30" t="str">
        <f aca="false">IF(AND(H1919="",H1920="",H1921=""),H1918,"")</f>
        <v/>
      </c>
      <c r="K1918" s="30" t="str">
        <f aca="false">IF(OR(B1918="x",B1918="X",AND(B1918="",F1918="",G1918="")),"",F1918-G1918)</f>
        <v/>
      </c>
    </row>
    <row r="1919" customFormat="false" ht="15" hidden="false" customHeight="true" outlineLevel="0" collapsed="false">
      <c r="B1919" s="23"/>
      <c r="C1919" s="31"/>
      <c r="D1919" s="25"/>
      <c r="E1919" s="26"/>
      <c r="F1919" s="32"/>
      <c r="G1919" s="35"/>
      <c r="H1919" s="34" t="str">
        <f aca="false">IF(C1919="","",(H1918+F1919-G1919))</f>
        <v/>
      </c>
      <c r="J1919" s="30" t="str">
        <f aca="false">IF(AND(H1920="",H1921="",H1922=""),H1919,"")</f>
        <v/>
      </c>
      <c r="K1919" s="30" t="str">
        <f aca="false">IF(OR(B1919="x",B1919="X",AND(B1919="",F1919="",G1919="")),"",F1919-G1919)</f>
        <v/>
      </c>
    </row>
    <row r="1920" customFormat="false" ht="15" hidden="false" customHeight="true" outlineLevel="0" collapsed="false">
      <c r="B1920" s="23"/>
      <c r="C1920" s="31"/>
      <c r="D1920" s="25"/>
      <c r="E1920" s="26"/>
      <c r="F1920" s="32"/>
      <c r="G1920" s="35"/>
      <c r="H1920" s="34" t="str">
        <f aca="false">IF(C1920="","",(H1919+F1920-G1920))</f>
        <v/>
      </c>
      <c r="J1920" s="30" t="str">
        <f aca="false">IF(AND(H1921="",H1922="",H1923=""),H1920,"")</f>
        <v/>
      </c>
      <c r="K1920" s="30" t="str">
        <f aca="false">IF(OR(B1920="x",B1920="X",AND(B1920="",F1920="",G1920="")),"",F1920-G1920)</f>
        <v/>
      </c>
    </row>
    <row r="1921" customFormat="false" ht="15" hidden="false" customHeight="true" outlineLevel="0" collapsed="false">
      <c r="B1921" s="23"/>
      <c r="C1921" s="31"/>
      <c r="D1921" s="25"/>
      <c r="E1921" s="26"/>
      <c r="F1921" s="32"/>
      <c r="G1921" s="35"/>
      <c r="H1921" s="34" t="str">
        <f aca="false">IF(C1921="","",(H1920+F1921-G1921))</f>
        <v/>
      </c>
      <c r="J1921" s="30" t="str">
        <f aca="false">IF(AND(H1922="",H1923="",H1924=""),H1921,"")</f>
        <v/>
      </c>
      <c r="K1921" s="30" t="str">
        <f aca="false">IF(OR(B1921="x",B1921="X",AND(B1921="",F1921="",G1921="")),"",F1921-G1921)</f>
        <v/>
      </c>
    </row>
    <row r="1922" customFormat="false" ht="15" hidden="false" customHeight="true" outlineLevel="0" collapsed="false">
      <c r="B1922" s="23"/>
      <c r="C1922" s="31"/>
      <c r="D1922" s="25"/>
      <c r="E1922" s="26"/>
      <c r="F1922" s="32"/>
      <c r="G1922" s="35"/>
      <c r="H1922" s="34" t="str">
        <f aca="false">IF(C1922="","",(H1921+F1922-G1922))</f>
        <v/>
      </c>
      <c r="J1922" s="30" t="str">
        <f aca="false">IF(AND(H1923="",H1924="",H1925=""),H1922,"")</f>
        <v/>
      </c>
      <c r="K1922" s="30" t="str">
        <f aca="false">IF(OR(B1922="x",B1922="X",AND(B1922="",F1922="",G1922="")),"",F1922-G1922)</f>
        <v/>
      </c>
    </row>
    <row r="1923" customFormat="false" ht="15" hidden="false" customHeight="true" outlineLevel="0" collapsed="false">
      <c r="B1923" s="23"/>
      <c r="C1923" s="31"/>
      <c r="D1923" s="25"/>
      <c r="E1923" s="26"/>
      <c r="F1923" s="32"/>
      <c r="G1923" s="35"/>
      <c r="H1923" s="34" t="str">
        <f aca="false">IF(C1923="","",(H1922+F1923-G1923))</f>
        <v/>
      </c>
      <c r="J1923" s="30" t="str">
        <f aca="false">IF(AND(H1924="",H1925="",H1926=""),H1923,"")</f>
        <v/>
      </c>
      <c r="K1923" s="30" t="str">
        <f aca="false">IF(OR(B1923="x",B1923="X",AND(B1923="",F1923="",G1923="")),"",F1923-G1923)</f>
        <v/>
      </c>
    </row>
    <row r="1924" customFormat="false" ht="15" hidden="false" customHeight="true" outlineLevel="0" collapsed="false">
      <c r="B1924" s="23"/>
      <c r="C1924" s="31"/>
      <c r="D1924" s="25"/>
      <c r="E1924" s="26"/>
      <c r="F1924" s="32"/>
      <c r="G1924" s="35"/>
      <c r="H1924" s="34" t="str">
        <f aca="false">IF(C1924="","",(H1923+F1924-G1924))</f>
        <v/>
      </c>
      <c r="J1924" s="30" t="str">
        <f aca="false">IF(AND(H1925="",H1926="",H1927=""),H1924,"")</f>
        <v/>
      </c>
      <c r="K1924" s="30" t="str">
        <f aca="false">IF(OR(B1924="x",B1924="X",AND(B1924="",F1924="",G1924="")),"",F1924-G1924)</f>
        <v/>
      </c>
    </row>
    <row r="1925" customFormat="false" ht="15" hidden="false" customHeight="true" outlineLevel="0" collapsed="false">
      <c r="B1925" s="23"/>
      <c r="C1925" s="31"/>
      <c r="D1925" s="25"/>
      <c r="E1925" s="26"/>
      <c r="F1925" s="32"/>
      <c r="G1925" s="35"/>
      <c r="H1925" s="34" t="str">
        <f aca="false">IF(C1925="","",(H1924+F1925-G1925))</f>
        <v/>
      </c>
      <c r="J1925" s="30" t="str">
        <f aca="false">IF(AND(H1926="",H1927="",H1928=""),H1925,"")</f>
        <v/>
      </c>
      <c r="K1925" s="30" t="str">
        <f aca="false">IF(OR(B1925="x",B1925="X",AND(B1925="",F1925="",G1925="")),"",F1925-G1925)</f>
        <v/>
      </c>
    </row>
    <row r="1926" customFormat="false" ht="15" hidden="false" customHeight="true" outlineLevel="0" collapsed="false">
      <c r="B1926" s="23"/>
      <c r="C1926" s="31"/>
      <c r="D1926" s="25"/>
      <c r="E1926" s="26"/>
      <c r="F1926" s="32"/>
      <c r="G1926" s="35"/>
      <c r="H1926" s="34" t="str">
        <f aca="false">IF(C1926="","",(H1925+F1926-G1926))</f>
        <v/>
      </c>
      <c r="J1926" s="30" t="str">
        <f aca="false">IF(AND(H1927="",H1928="",H1929=""),H1926,"")</f>
        <v/>
      </c>
      <c r="K1926" s="30" t="str">
        <f aca="false">IF(OR(B1926="x",B1926="X",AND(B1926="",F1926="",G1926="")),"",F1926-G1926)</f>
        <v/>
      </c>
    </row>
    <row r="1927" customFormat="false" ht="15" hidden="false" customHeight="true" outlineLevel="0" collapsed="false">
      <c r="B1927" s="23"/>
      <c r="C1927" s="31"/>
      <c r="D1927" s="25"/>
      <c r="E1927" s="26"/>
      <c r="F1927" s="32"/>
      <c r="G1927" s="35"/>
      <c r="H1927" s="34" t="str">
        <f aca="false">IF(C1927="","",(H1926+F1927-G1927))</f>
        <v/>
      </c>
      <c r="J1927" s="30" t="str">
        <f aca="false">IF(AND(H1928="",H1929="",H1930=""),H1927,"")</f>
        <v/>
      </c>
      <c r="K1927" s="30" t="str">
        <f aca="false">IF(OR(B1927="x",B1927="X",AND(B1927="",F1927="",G1927="")),"",F1927-G1927)</f>
        <v/>
      </c>
    </row>
    <row r="1928" customFormat="false" ht="15" hidden="false" customHeight="true" outlineLevel="0" collapsed="false">
      <c r="B1928" s="23"/>
      <c r="C1928" s="31"/>
      <c r="D1928" s="25"/>
      <c r="E1928" s="26"/>
      <c r="F1928" s="32"/>
      <c r="G1928" s="35"/>
      <c r="H1928" s="34" t="str">
        <f aca="false">IF(C1928="","",(H1927+F1928-G1928))</f>
        <v/>
      </c>
      <c r="J1928" s="30" t="str">
        <f aca="false">IF(AND(H1929="",H1930="",H1931=""),H1928,"")</f>
        <v/>
      </c>
      <c r="K1928" s="30" t="str">
        <f aca="false">IF(OR(B1928="x",B1928="X",AND(B1928="",F1928="",G1928="")),"",F1928-G1928)</f>
        <v/>
      </c>
    </row>
    <row r="1929" customFormat="false" ht="15" hidden="false" customHeight="true" outlineLevel="0" collapsed="false">
      <c r="B1929" s="23"/>
      <c r="C1929" s="31"/>
      <c r="D1929" s="25"/>
      <c r="E1929" s="26"/>
      <c r="F1929" s="32"/>
      <c r="G1929" s="35"/>
      <c r="H1929" s="34" t="str">
        <f aca="false">IF(C1929="","",(H1928+F1929-G1929))</f>
        <v/>
      </c>
      <c r="J1929" s="30" t="str">
        <f aca="false">IF(AND(H1930="",H1931="",H1932=""),H1929,"")</f>
        <v/>
      </c>
      <c r="K1929" s="30" t="str">
        <f aca="false">IF(OR(B1929="x",B1929="X",AND(B1929="",F1929="",G1929="")),"",F1929-G1929)</f>
        <v/>
      </c>
    </row>
    <row r="1930" customFormat="false" ht="15" hidden="false" customHeight="true" outlineLevel="0" collapsed="false">
      <c r="B1930" s="23"/>
      <c r="C1930" s="31"/>
      <c r="D1930" s="25"/>
      <c r="E1930" s="26"/>
      <c r="F1930" s="32"/>
      <c r="G1930" s="35"/>
      <c r="H1930" s="34" t="str">
        <f aca="false">IF(C1930="","",(H1929+F1930-G1930))</f>
        <v/>
      </c>
      <c r="J1930" s="30" t="str">
        <f aca="false">IF(AND(H1931="",H1932="",H1933=""),H1930,"")</f>
        <v/>
      </c>
      <c r="K1930" s="30" t="str">
        <f aca="false">IF(OR(B1930="x",B1930="X",AND(B1930="",F1930="",G1930="")),"",F1930-G1930)</f>
        <v/>
      </c>
    </row>
    <row r="1931" customFormat="false" ht="15" hidden="false" customHeight="true" outlineLevel="0" collapsed="false">
      <c r="B1931" s="23"/>
      <c r="C1931" s="31"/>
      <c r="D1931" s="25"/>
      <c r="E1931" s="26"/>
      <c r="F1931" s="32"/>
      <c r="G1931" s="35"/>
      <c r="H1931" s="34" t="str">
        <f aca="false">IF(C1931="","",(H1930+F1931-G1931))</f>
        <v/>
      </c>
      <c r="J1931" s="30" t="str">
        <f aca="false">IF(AND(H1932="",H1933="",H1934=""),H1931,"")</f>
        <v/>
      </c>
      <c r="K1931" s="30" t="str">
        <f aca="false">IF(OR(B1931="x",B1931="X",AND(B1931="",F1931="",G1931="")),"",F1931-G1931)</f>
        <v/>
      </c>
    </row>
    <row r="1932" customFormat="false" ht="15" hidden="false" customHeight="true" outlineLevel="0" collapsed="false">
      <c r="B1932" s="23"/>
      <c r="C1932" s="31"/>
      <c r="D1932" s="25"/>
      <c r="E1932" s="26"/>
      <c r="F1932" s="32"/>
      <c r="G1932" s="35"/>
      <c r="H1932" s="34" t="str">
        <f aca="false">IF(C1932="","",(H1931+F1932-G1932))</f>
        <v/>
      </c>
      <c r="J1932" s="30" t="str">
        <f aca="false">IF(AND(H1933="",H1934="",H1935=""),H1932,"")</f>
        <v/>
      </c>
      <c r="K1932" s="30" t="str">
        <f aca="false">IF(OR(B1932="x",B1932="X",AND(B1932="",F1932="",G1932="")),"",F1932-G1932)</f>
        <v/>
      </c>
    </row>
    <row r="1933" customFormat="false" ht="15" hidden="false" customHeight="true" outlineLevel="0" collapsed="false">
      <c r="B1933" s="23"/>
      <c r="C1933" s="31"/>
      <c r="D1933" s="25"/>
      <c r="E1933" s="26"/>
      <c r="F1933" s="32"/>
      <c r="G1933" s="35"/>
      <c r="H1933" s="34" t="str">
        <f aca="false">IF(C1933="","",(H1932+F1933-G1933))</f>
        <v/>
      </c>
      <c r="J1933" s="30" t="str">
        <f aca="false">IF(AND(H1934="",H1935="",H1936=""),H1933,"")</f>
        <v/>
      </c>
      <c r="K1933" s="30" t="str">
        <f aca="false">IF(OR(B1933="x",B1933="X",AND(B1933="",F1933="",G1933="")),"",F1933-G1933)</f>
        <v/>
      </c>
    </row>
    <row r="1934" customFormat="false" ht="15" hidden="false" customHeight="true" outlineLevel="0" collapsed="false">
      <c r="B1934" s="23"/>
      <c r="C1934" s="31"/>
      <c r="D1934" s="25"/>
      <c r="E1934" s="26"/>
      <c r="F1934" s="32"/>
      <c r="G1934" s="35"/>
      <c r="H1934" s="34" t="str">
        <f aca="false">IF(C1934="","",(H1933+F1934-G1934))</f>
        <v/>
      </c>
      <c r="J1934" s="30" t="str">
        <f aca="false">IF(AND(H1935="",H1936="",H1937=""),H1934,"")</f>
        <v/>
      </c>
      <c r="K1934" s="30" t="str">
        <f aca="false">IF(OR(B1934="x",B1934="X",AND(B1934="",F1934="",G1934="")),"",F1934-G1934)</f>
        <v/>
      </c>
    </row>
    <row r="1935" customFormat="false" ht="15" hidden="false" customHeight="true" outlineLevel="0" collapsed="false">
      <c r="B1935" s="23"/>
      <c r="C1935" s="31"/>
      <c r="D1935" s="25"/>
      <c r="E1935" s="26"/>
      <c r="F1935" s="32"/>
      <c r="G1935" s="35"/>
      <c r="H1935" s="34" t="str">
        <f aca="false">IF(C1935="","",(H1934+F1935-G1935))</f>
        <v/>
      </c>
      <c r="J1935" s="30" t="str">
        <f aca="false">IF(AND(H1936="",H1937="",H1938=""),H1935,"")</f>
        <v/>
      </c>
      <c r="K1935" s="30" t="str">
        <f aca="false">IF(OR(B1935="x",B1935="X",AND(B1935="",F1935="",G1935="")),"",F1935-G1935)</f>
        <v/>
      </c>
    </row>
    <row r="1936" customFormat="false" ht="15" hidden="false" customHeight="true" outlineLevel="0" collapsed="false">
      <c r="B1936" s="23"/>
      <c r="C1936" s="31"/>
      <c r="D1936" s="25"/>
      <c r="E1936" s="26"/>
      <c r="F1936" s="32"/>
      <c r="G1936" s="35"/>
      <c r="H1936" s="34" t="str">
        <f aca="false">IF(C1936="","",(H1935+F1936-G1936))</f>
        <v/>
      </c>
      <c r="J1936" s="30" t="str">
        <f aca="false">IF(AND(H1937="",H1938="",H1939=""),H1936,"")</f>
        <v/>
      </c>
      <c r="K1936" s="30" t="str">
        <f aca="false">IF(OR(B1936="x",B1936="X",AND(B1936="",F1936="",G1936="")),"",F1936-G1936)</f>
        <v/>
      </c>
    </row>
    <row r="1937" customFormat="false" ht="15" hidden="false" customHeight="true" outlineLevel="0" collapsed="false">
      <c r="B1937" s="23"/>
      <c r="C1937" s="31"/>
      <c r="D1937" s="25"/>
      <c r="E1937" s="26"/>
      <c r="F1937" s="32"/>
      <c r="G1937" s="35"/>
      <c r="H1937" s="34" t="str">
        <f aca="false">IF(C1937="","",(H1936+F1937-G1937))</f>
        <v/>
      </c>
      <c r="J1937" s="30" t="str">
        <f aca="false">IF(AND(H1938="",H1939="",H1940=""),H1937,"")</f>
        <v/>
      </c>
      <c r="K1937" s="30" t="str">
        <f aca="false">IF(OR(B1937="x",B1937="X",AND(B1937="",F1937="",G1937="")),"",F1937-G1937)</f>
        <v/>
      </c>
    </row>
    <row r="1938" customFormat="false" ht="15" hidden="false" customHeight="true" outlineLevel="0" collapsed="false">
      <c r="B1938" s="23"/>
      <c r="C1938" s="31"/>
      <c r="D1938" s="25"/>
      <c r="E1938" s="26"/>
      <c r="F1938" s="32"/>
      <c r="G1938" s="35"/>
      <c r="H1938" s="34" t="str">
        <f aca="false">IF(C1938="","",(H1937+F1938-G1938))</f>
        <v/>
      </c>
      <c r="J1938" s="30" t="str">
        <f aca="false">IF(AND(H1939="",H1940="",H1941=""),H1938,"")</f>
        <v/>
      </c>
      <c r="K1938" s="30" t="str">
        <f aca="false">IF(OR(B1938="x",B1938="X",AND(B1938="",F1938="",G1938="")),"",F1938-G1938)</f>
        <v/>
      </c>
    </row>
    <row r="1939" customFormat="false" ht="15" hidden="false" customHeight="true" outlineLevel="0" collapsed="false">
      <c r="B1939" s="23"/>
      <c r="C1939" s="31"/>
      <c r="D1939" s="25"/>
      <c r="E1939" s="26"/>
      <c r="F1939" s="32"/>
      <c r="G1939" s="35"/>
      <c r="H1939" s="34" t="str">
        <f aca="false">IF(C1939="","",(H1938+F1939-G1939))</f>
        <v/>
      </c>
      <c r="J1939" s="30" t="str">
        <f aca="false">IF(AND(H1940="",H1941="",H1942=""),H1939,"")</f>
        <v/>
      </c>
      <c r="K1939" s="30" t="str">
        <f aca="false">IF(OR(B1939="x",B1939="X",AND(B1939="",F1939="",G1939="")),"",F1939-G1939)</f>
        <v/>
      </c>
    </row>
    <row r="1940" customFormat="false" ht="15" hidden="false" customHeight="true" outlineLevel="0" collapsed="false">
      <c r="B1940" s="23"/>
      <c r="C1940" s="31"/>
      <c r="D1940" s="25"/>
      <c r="E1940" s="26"/>
      <c r="F1940" s="32"/>
      <c r="G1940" s="35"/>
      <c r="H1940" s="34" t="str">
        <f aca="false">IF(C1940="","",(H1939+F1940-G1940))</f>
        <v/>
      </c>
      <c r="J1940" s="30" t="str">
        <f aca="false">IF(AND(H1941="",H1942="",H1943=""),H1940,"")</f>
        <v/>
      </c>
      <c r="K1940" s="30" t="str">
        <f aca="false">IF(OR(B1940="x",B1940="X",AND(B1940="",F1940="",G1940="")),"",F1940-G1940)</f>
        <v/>
      </c>
    </row>
    <row r="1941" customFormat="false" ht="15" hidden="false" customHeight="true" outlineLevel="0" collapsed="false">
      <c r="B1941" s="23"/>
      <c r="C1941" s="31"/>
      <c r="D1941" s="25"/>
      <c r="E1941" s="26"/>
      <c r="F1941" s="32"/>
      <c r="G1941" s="35"/>
      <c r="H1941" s="34" t="str">
        <f aca="false">IF(C1941="","",(H1940+F1941-G1941))</f>
        <v/>
      </c>
      <c r="J1941" s="30" t="str">
        <f aca="false">IF(AND(H1942="",H1943="",H1944=""),H1941,"")</f>
        <v/>
      </c>
      <c r="K1941" s="30" t="str">
        <f aca="false">IF(OR(B1941="x",B1941="X",AND(B1941="",F1941="",G1941="")),"",F1941-G1941)</f>
        <v/>
      </c>
    </row>
    <row r="1942" customFormat="false" ht="15" hidden="false" customHeight="true" outlineLevel="0" collapsed="false">
      <c r="B1942" s="23"/>
      <c r="C1942" s="31"/>
      <c r="D1942" s="25"/>
      <c r="E1942" s="26"/>
      <c r="F1942" s="32"/>
      <c r="G1942" s="35"/>
      <c r="H1942" s="34" t="str">
        <f aca="false">IF(C1942="","",(H1941+F1942-G1942))</f>
        <v/>
      </c>
      <c r="J1942" s="30" t="str">
        <f aca="false">IF(AND(H1943="",H1944="",H1945=""),H1942,"")</f>
        <v/>
      </c>
      <c r="K1942" s="30" t="str">
        <f aca="false">IF(OR(B1942="x",B1942="X",AND(B1942="",F1942="",G1942="")),"",F1942-G1942)</f>
        <v/>
      </c>
    </row>
    <row r="1943" customFormat="false" ht="15" hidden="false" customHeight="true" outlineLevel="0" collapsed="false">
      <c r="B1943" s="23"/>
      <c r="C1943" s="31"/>
      <c r="D1943" s="25"/>
      <c r="E1943" s="26"/>
      <c r="F1943" s="32"/>
      <c r="G1943" s="35"/>
      <c r="H1943" s="34" t="str">
        <f aca="false">IF(C1943="","",(H1942+F1943-G1943))</f>
        <v/>
      </c>
      <c r="J1943" s="30" t="str">
        <f aca="false">IF(AND(H1944="",H1945="",H1946=""),H1943,"")</f>
        <v/>
      </c>
      <c r="K1943" s="30" t="str">
        <f aca="false">IF(OR(B1943="x",B1943="X",AND(B1943="",F1943="",G1943="")),"",F1943-G1943)</f>
        <v/>
      </c>
    </row>
    <row r="1944" customFormat="false" ht="15" hidden="false" customHeight="true" outlineLevel="0" collapsed="false">
      <c r="B1944" s="23"/>
      <c r="C1944" s="31"/>
      <c r="D1944" s="25"/>
      <c r="E1944" s="26"/>
      <c r="F1944" s="32"/>
      <c r="G1944" s="35"/>
      <c r="H1944" s="34" t="str">
        <f aca="false">IF(C1944="","",(H1943+F1944-G1944))</f>
        <v/>
      </c>
      <c r="J1944" s="30" t="str">
        <f aca="false">IF(AND(H1945="",H1946="",H1947=""),H1944,"")</f>
        <v/>
      </c>
      <c r="K1944" s="30" t="str">
        <f aca="false">IF(OR(B1944="x",B1944="X",AND(B1944="",F1944="",G1944="")),"",F1944-G1944)</f>
        <v/>
      </c>
    </row>
    <row r="1945" customFormat="false" ht="15" hidden="false" customHeight="true" outlineLevel="0" collapsed="false">
      <c r="B1945" s="23"/>
      <c r="C1945" s="31"/>
      <c r="D1945" s="25"/>
      <c r="E1945" s="26"/>
      <c r="F1945" s="32"/>
      <c r="G1945" s="35"/>
      <c r="H1945" s="34" t="str">
        <f aca="false">IF(C1945="","",(H1944+F1945-G1945))</f>
        <v/>
      </c>
      <c r="J1945" s="30" t="str">
        <f aca="false">IF(AND(H1946="",H1947="",H1948=""),H1945,"")</f>
        <v/>
      </c>
      <c r="K1945" s="30" t="str">
        <f aca="false">IF(OR(B1945="x",B1945="X",AND(B1945="",F1945="",G1945="")),"",F1945-G1945)</f>
        <v/>
      </c>
    </row>
    <row r="1946" customFormat="false" ht="15" hidden="false" customHeight="true" outlineLevel="0" collapsed="false">
      <c r="B1946" s="23"/>
      <c r="C1946" s="31"/>
      <c r="D1946" s="25"/>
      <c r="E1946" s="26"/>
      <c r="F1946" s="32"/>
      <c r="G1946" s="35"/>
      <c r="H1946" s="34" t="str">
        <f aca="false">IF(C1946="","",(H1945+F1946-G1946))</f>
        <v/>
      </c>
      <c r="J1946" s="30" t="str">
        <f aca="false">IF(AND(H1947="",H1948="",H1949=""),H1946,"")</f>
        <v/>
      </c>
      <c r="K1946" s="30" t="str">
        <f aca="false">IF(OR(B1946="x",B1946="X",AND(B1946="",F1946="",G1946="")),"",F1946-G1946)</f>
        <v/>
      </c>
    </row>
    <row r="1947" customFormat="false" ht="15" hidden="false" customHeight="true" outlineLevel="0" collapsed="false">
      <c r="B1947" s="23"/>
      <c r="C1947" s="31"/>
      <c r="D1947" s="25"/>
      <c r="E1947" s="26"/>
      <c r="F1947" s="32"/>
      <c r="G1947" s="35"/>
      <c r="H1947" s="34" t="str">
        <f aca="false">IF(C1947="","",(H1946+F1947-G1947))</f>
        <v/>
      </c>
      <c r="J1947" s="30" t="str">
        <f aca="false">IF(AND(H1948="",H1949="",H1950=""),H1947,"")</f>
        <v/>
      </c>
      <c r="K1947" s="30" t="str">
        <f aca="false">IF(OR(B1947="x",B1947="X",AND(B1947="",F1947="",G1947="")),"",F1947-G1947)</f>
        <v/>
      </c>
    </row>
    <row r="1948" customFormat="false" ht="15" hidden="false" customHeight="true" outlineLevel="0" collapsed="false">
      <c r="B1948" s="23"/>
      <c r="C1948" s="31"/>
      <c r="D1948" s="25"/>
      <c r="E1948" s="26"/>
      <c r="F1948" s="32"/>
      <c r="G1948" s="35"/>
      <c r="H1948" s="34" t="str">
        <f aca="false">IF(C1948="","",(H1947+F1948-G1948))</f>
        <v/>
      </c>
      <c r="J1948" s="30" t="str">
        <f aca="false">IF(AND(H1949="",H1950="",H1951=""),H1948,"")</f>
        <v/>
      </c>
      <c r="K1948" s="30" t="str">
        <f aca="false">IF(OR(B1948="x",B1948="X",AND(B1948="",F1948="",G1948="")),"",F1948-G1948)</f>
        <v/>
      </c>
    </row>
    <row r="1949" customFormat="false" ht="15" hidden="false" customHeight="true" outlineLevel="0" collapsed="false">
      <c r="B1949" s="23"/>
      <c r="C1949" s="31"/>
      <c r="D1949" s="25"/>
      <c r="E1949" s="26"/>
      <c r="F1949" s="32"/>
      <c r="G1949" s="35"/>
      <c r="H1949" s="34" t="str">
        <f aca="false">IF(C1949="","",(H1948+F1949-G1949))</f>
        <v/>
      </c>
      <c r="J1949" s="30" t="str">
        <f aca="false">IF(AND(H1950="",H1951="",H1952=""),H1949,"")</f>
        <v/>
      </c>
      <c r="K1949" s="30" t="str">
        <f aca="false">IF(OR(B1949="x",B1949="X",AND(B1949="",F1949="",G1949="")),"",F1949-G1949)</f>
        <v/>
      </c>
    </row>
    <row r="1950" customFormat="false" ht="15" hidden="false" customHeight="true" outlineLevel="0" collapsed="false">
      <c r="B1950" s="23"/>
      <c r="C1950" s="31"/>
      <c r="D1950" s="25"/>
      <c r="E1950" s="26"/>
      <c r="F1950" s="32"/>
      <c r="G1950" s="35"/>
      <c r="H1950" s="34" t="str">
        <f aca="false">IF(C1950="","",(H1949+F1950-G1950))</f>
        <v/>
      </c>
      <c r="J1950" s="30" t="str">
        <f aca="false">IF(AND(H1951="",H1952="",H1953=""),H1950,"")</f>
        <v/>
      </c>
      <c r="K1950" s="30" t="str">
        <f aca="false">IF(OR(B1950="x",B1950="X",AND(B1950="",F1950="",G1950="")),"",F1950-G1950)</f>
        <v/>
      </c>
    </row>
    <row r="1951" customFormat="false" ht="15" hidden="false" customHeight="true" outlineLevel="0" collapsed="false">
      <c r="B1951" s="23"/>
      <c r="C1951" s="31"/>
      <c r="D1951" s="25"/>
      <c r="E1951" s="26"/>
      <c r="F1951" s="32"/>
      <c r="G1951" s="35"/>
      <c r="H1951" s="34" t="str">
        <f aca="false">IF(C1951="","",(H1950+F1951-G1951))</f>
        <v/>
      </c>
      <c r="J1951" s="30" t="str">
        <f aca="false">IF(AND(H1952="",H1953="",H1954=""),H1951,"")</f>
        <v/>
      </c>
      <c r="K1951" s="30" t="str">
        <f aca="false">IF(OR(B1951="x",B1951="X",AND(B1951="",F1951="",G1951="")),"",F1951-G1951)</f>
        <v/>
      </c>
    </row>
    <row r="1952" customFormat="false" ht="15" hidden="false" customHeight="true" outlineLevel="0" collapsed="false">
      <c r="B1952" s="23"/>
      <c r="C1952" s="31"/>
      <c r="D1952" s="25"/>
      <c r="E1952" s="26"/>
      <c r="F1952" s="32"/>
      <c r="G1952" s="35"/>
      <c r="H1952" s="34" t="str">
        <f aca="false">IF(C1952="","",(H1951+F1952-G1952))</f>
        <v/>
      </c>
      <c r="J1952" s="30" t="str">
        <f aca="false">IF(AND(H1953="",H1954="",H1955=""),H1952,"")</f>
        <v/>
      </c>
      <c r="K1952" s="30" t="str">
        <f aca="false">IF(OR(B1952="x",B1952="X",AND(B1952="",F1952="",G1952="")),"",F1952-G1952)</f>
        <v/>
      </c>
    </row>
    <row r="1953" customFormat="false" ht="15" hidden="false" customHeight="true" outlineLevel="0" collapsed="false">
      <c r="B1953" s="23"/>
      <c r="C1953" s="31"/>
      <c r="D1953" s="25"/>
      <c r="E1953" s="26"/>
      <c r="F1953" s="32"/>
      <c r="G1953" s="35"/>
      <c r="H1953" s="34" t="str">
        <f aca="false">IF(C1953="","",(H1952+F1953-G1953))</f>
        <v/>
      </c>
      <c r="J1953" s="30" t="str">
        <f aca="false">IF(AND(H1954="",H1955="",H1956=""),H1953,"")</f>
        <v/>
      </c>
      <c r="K1953" s="30" t="str">
        <f aca="false">IF(OR(B1953="x",B1953="X",AND(B1953="",F1953="",G1953="")),"",F1953-G1953)</f>
        <v/>
      </c>
    </row>
    <row r="1954" customFormat="false" ht="15" hidden="false" customHeight="true" outlineLevel="0" collapsed="false">
      <c r="B1954" s="23"/>
      <c r="C1954" s="31"/>
      <c r="D1954" s="25"/>
      <c r="E1954" s="26"/>
      <c r="F1954" s="32"/>
      <c r="G1954" s="35"/>
      <c r="H1954" s="34" t="str">
        <f aca="false">IF(C1954="","",(H1953+F1954-G1954))</f>
        <v/>
      </c>
      <c r="J1954" s="30" t="str">
        <f aca="false">IF(AND(H1955="",H1956="",H1957=""),H1954,"")</f>
        <v/>
      </c>
      <c r="K1954" s="30" t="str">
        <f aca="false">IF(OR(B1954="x",B1954="X",AND(B1954="",F1954="",G1954="")),"",F1954-G1954)</f>
        <v/>
      </c>
    </row>
    <row r="1955" customFormat="false" ht="15" hidden="false" customHeight="true" outlineLevel="0" collapsed="false">
      <c r="B1955" s="23"/>
      <c r="C1955" s="31"/>
      <c r="D1955" s="25"/>
      <c r="E1955" s="26"/>
      <c r="F1955" s="32"/>
      <c r="G1955" s="35"/>
      <c r="H1955" s="34" t="str">
        <f aca="false">IF(C1955="","",(H1954+F1955-G1955))</f>
        <v/>
      </c>
      <c r="J1955" s="30" t="str">
        <f aca="false">IF(AND(H1956="",H1957="",H1958=""),H1955,"")</f>
        <v/>
      </c>
      <c r="K1955" s="30" t="str">
        <f aca="false">IF(OR(B1955="x",B1955="X",AND(B1955="",F1955="",G1955="")),"",F1955-G1955)</f>
        <v/>
      </c>
    </row>
    <row r="1956" customFormat="false" ht="15" hidden="false" customHeight="true" outlineLevel="0" collapsed="false">
      <c r="B1956" s="23"/>
      <c r="C1956" s="31"/>
      <c r="D1956" s="25"/>
      <c r="E1956" s="26"/>
      <c r="F1956" s="32"/>
      <c r="G1956" s="35"/>
      <c r="H1956" s="34" t="str">
        <f aca="false">IF(C1956="","",(H1955+F1956-G1956))</f>
        <v/>
      </c>
      <c r="J1956" s="30" t="str">
        <f aca="false">IF(AND(H1957="",H1958="",H1959=""),H1956,"")</f>
        <v/>
      </c>
      <c r="K1956" s="30" t="str">
        <f aca="false">IF(OR(B1956="x",B1956="X",AND(B1956="",F1956="",G1956="")),"",F1956-G1956)</f>
        <v/>
      </c>
    </row>
    <row r="1957" customFormat="false" ht="15" hidden="false" customHeight="true" outlineLevel="0" collapsed="false">
      <c r="B1957" s="23"/>
      <c r="C1957" s="31"/>
      <c r="D1957" s="25"/>
      <c r="E1957" s="26"/>
      <c r="F1957" s="32"/>
      <c r="G1957" s="35"/>
      <c r="H1957" s="34" t="str">
        <f aca="false">IF(C1957="","",(H1956+F1957-G1957))</f>
        <v/>
      </c>
      <c r="J1957" s="30" t="str">
        <f aca="false">IF(AND(H1958="",H1959="",H1960=""),H1957,"")</f>
        <v/>
      </c>
      <c r="K1957" s="30" t="str">
        <f aca="false">IF(OR(B1957="x",B1957="X",AND(B1957="",F1957="",G1957="")),"",F1957-G1957)</f>
        <v/>
      </c>
    </row>
    <row r="1958" customFormat="false" ht="15" hidden="false" customHeight="true" outlineLevel="0" collapsed="false">
      <c r="B1958" s="23"/>
      <c r="C1958" s="31"/>
      <c r="D1958" s="25"/>
      <c r="E1958" s="26"/>
      <c r="F1958" s="32"/>
      <c r="G1958" s="35"/>
      <c r="H1958" s="34" t="str">
        <f aca="false">IF(C1958="","",(H1957+F1958-G1958))</f>
        <v/>
      </c>
      <c r="J1958" s="30" t="str">
        <f aca="false">IF(AND(H1959="",H1960="",H1961=""),H1958,"")</f>
        <v/>
      </c>
      <c r="K1958" s="30" t="str">
        <f aca="false">IF(OR(B1958="x",B1958="X",AND(B1958="",F1958="",G1958="")),"",F1958-G1958)</f>
        <v/>
      </c>
    </row>
    <row r="1959" customFormat="false" ht="15" hidden="false" customHeight="true" outlineLevel="0" collapsed="false">
      <c r="B1959" s="23"/>
      <c r="C1959" s="31"/>
      <c r="D1959" s="25"/>
      <c r="E1959" s="26"/>
      <c r="F1959" s="32"/>
      <c r="G1959" s="35"/>
      <c r="H1959" s="34" t="str">
        <f aca="false">IF(C1959="","",(H1958+F1959-G1959))</f>
        <v/>
      </c>
      <c r="J1959" s="30" t="str">
        <f aca="false">IF(AND(H1960="",H1961="",H1962=""),H1959,"")</f>
        <v/>
      </c>
      <c r="K1959" s="30" t="str">
        <f aca="false">IF(OR(B1959="x",B1959="X",AND(B1959="",F1959="",G1959="")),"",F1959-G1959)</f>
        <v/>
      </c>
    </row>
    <row r="1960" customFormat="false" ht="15" hidden="false" customHeight="true" outlineLevel="0" collapsed="false">
      <c r="B1960" s="23"/>
      <c r="C1960" s="31"/>
      <c r="D1960" s="25"/>
      <c r="E1960" s="26"/>
      <c r="F1960" s="32"/>
      <c r="G1960" s="35"/>
      <c r="H1960" s="34" t="str">
        <f aca="false">IF(C1960="","",(H1959+F1960-G1960))</f>
        <v/>
      </c>
      <c r="J1960" s="30" t="str">
        <f aca="false">IF(AND(H1961="",H1962="",H1963=""),H1960,"")</f>
        <v/>
      </c>
      <c r="K1960" s="30" t="str">
        <f aca="false">IF(OR(B1960="x",B1960="X",AND(B1960="",F1960="",G1960="")),"",F1960-G1960)</f>
        <v/>
      </c>
    </row>
    <row r="1961" customFormat="false" ht="15" hidden="false" customHeight="true" outlineLevel="0" collapsed="false">
      <c r="B1961" s="23"/>
      <c r="C1961" s="31"/>
      <c r="D1961" s="25"/>
      <c r="E1961" s="26"/>
      <c r="F1961" s="32"/>
      <c r="G1961" s="35"/>
      <c r="H1961" s="34" t="str">
        <f aca="false">IF(C1961="","",(H1960+F1961-G1961))</f>
        <v/>
      </c>
      <c r="J1961" s="30" t="str">
        <f aca="false">IF(AND(H1962="",H1963="",H1964=""),H1961,"")</f>
        <v/>
      </c>
      <c r="K1961" s="30" t="str">
        <f aca="false">IF(OR(B1961="x",B1961="X",AND(B1961="",F1961="",G1961="")),"",F1961-G1961)</f>
        <v/>
      </c>
    </row>
    <row r="1962" customFormat="false" ht="15" hidden="false" customHeight="true" outlineLevel="0" collapsed="false">
      <c r="B1962" s="23"/>
      <c r="C1962" s="31"/>
      <c r="D1962" s="25"/>
      <c r="E1962" s="26"/>
      <c r="F1962" s="32"/>
      <c r="G1962" s="35"/>
      <c r="H1962" s="34" t="str">
        <f aca="false">IF(C1962="","",(H1961+F1962-G1962))</f>
        <v/>
      </c>
      <c r="J1962" s="30" t="str">
        <f aca="false">IF(AND(H1963="",H1964="",H1965=""),H1962,"")</f>
        <v/>
      </c>
      <c r="K1962" s="30" t="str">
        <f aca="false">IF(OR(B1962="x",B1962="X",AND(B1962="",F1962="",G1962="")),"",F1962-G1962)</f>
        <v/>
      </c>
    </row>
    <row r="1963" customFormat="false" ht="15" hidden="false" customHeight="true" outlineLevel="0" collapsed="false">
      <c r="B1963" s="23"/>
      <c r="C1963" s="31"/>
      <c r="D1963" s="25"/>
      <c r="E1963" s="26"/>
      <c r="F1963" s="32"/>
      <c r="G1963" s="35"/>
      <c r="H1963" s="34" t="str">
        <f aca="false">IF(C1963="","",(H1962+F1963-G1963))</f>
        <v/>
      </c>
      <c r="J1963" s="30" t="str">
        <f aca="false">IF(AND(H1964="",H1965="",H1966=""),H1963,"")</f>
        <v/>
      </c>
      <c r="K1963" s="30" t="str">
        <f aca="false">IF(OR(B1963="x",B1963="X",AND(B1963="",F1963="",G1963="")),"",F1963-G1963)</f>
        <v/>
      </c>
    </row>
    <row r="1964" customFormat="false" ht="15" hidden="false" customHeight="true" outlineLevel="0" collapsed="false">
      <c r="B1964" s="23"/>
      <c r="C1964" s="31"/>
      <c r="D1964" s="25"/>
      <c r="E1964" s="26"/>
      <c r="F1964" s="32"/>
      <c r="G1964" s="35"/>
      <c r="H1964" s="34" t="str">
        <f aca="false">IF(C1964="","",(H1963+F1964-G1964))</f>
        <v/>
      </c>
      <c r="J1964" s="30" t="str">
        <f aca="false">IF(AND(H1965="",H1966="",H1967=""),H1964,"")</f>
        <v/>
      </c>
      <c r="K1964" s="30" t="str">
        <f aca="false">IF(OR(B1964="x",B1964="X",AND(B1964="",F1964="",G1964="")),"",F1964-G1964)</f>
        <v/>
      </c>
    </row>
    <row r="1965" customFormat="false" ht="15" hidden="false" customHeight="true" outlineLevel="0" collapsed="false">
      <c r="B1965" s="23"/>
      <c r="C1965" s="31"/>
      <c r="D1965" s="25"/>
      <c r="E1965" s="26"/>
      <c r="F1965" s="32"/>
      <c r="G1965" s="35"/>
      <c r="H1965" s="34" t="str">
        <f aca="false">IF(C1965="","",(H1964+F1965-G1965))</f>
        <v/>
      </c>
      <c r="J1965" s="30" t="str">
        <f aca="false">IF(AND(H1966="",H1967="",H1968=""),H1965,"")</f>
        <v/>
      </c>
      <c r="K1965" s="30" t="str">
        <f aca="false">IF(OR(B1965="x",B1965="X",AND(B1965="",F1965="",G1965="")),"",F1965-G1965)</f>
        <v/>
      </c>
    </row>
    <row r="1966" customFormat="false" ht="15" hidden="false" customHeight="true" outlineLevel="0" collapsed="false">
      <c r="B1966" s="23"/>
      <c r="C1966" s="31"/>
      <c r="D1966" s="25"/>
      <c r="E1966" s="26"/>
      <c r="F1966" s="32"/>
      <c r="G1966" s="35"/>
      <c r="H1966" s="34" t="str">
        <f aca="false">IF(C1966="","",(H1965+F1966-G1966))</f>
        <v/>
      </c>
      <c r="J1966" s="30" t="str">
        <f aca="false">IF(AND(H1967="",H1968="",H1969=""),H1966,"")</f>
        <v/>
      </c>
      <c r="K1966" s="30" t="str">
        <f aca="false">IF(OR(B1966="x",B1966="X",AND(B1966="",F1966="",G1966="")),"",F1966-G1966)</f>
        <v/>
      </c>
    </row>
    <row r="1967" customFormat="false" ht="15" hidden="false" customHeight="true" outlineLevel="0" collapsed="false">
      <c r="B1967" s="23"/>
      <c r="C1967" s="31"/>
      <c r="D1967" s="25"/>
      <c r="E1967" s="26"/>
      <c r="F1967" s="32"/>
      <c r="G1967" s="35"/>
      <c r="H1967" s="34" t="str">
        <f aca="false">IF(C1967="","",(H1966+F1967-G1967))</f>
        <v/>
      </c>
      <c r="J1967" s="30" t="str">
        <f aca="false">IF(AND(H1968="",H1969="",H1970=""),H1967,"")</f>
        <v/>
      </c>
      <c r="K1967" s="30" t="str">
        <f aca="false">IF(OR(B1967="x",B1967="X",AND(B1967="",F1967="",G1967="")),"",F1967-G1967)</f>
        <v/>
      </c>
    </row>
    <row r="1968" customFormat="false" ht="15" hidden="false" customHeight="true" outlineLevel="0" collapsed="false">
      <c r="B1968" s="23"/>
      <c r="C1968" s="31"/>
      <c r="D1968" s="25"/>
      <c r="E1968" s="26"/>
      <c r="F1968" s="32"/>
      <c r="G1968" s="35"/>
      <c r="H1968" s="34" t="str">
        <f aca="false">IF(C1968="","",(H1967+F1968-G1968))</f>
        <v/>
      </c>
      <c r="J1968" s="30" t="str">
        <f aca="false">IF(AND(H1969="",H1970="",H1971=""),H1968,"")</f>
        <v/>
      </c>
      <c r="K1968" s="30" t="str">
        <f aca="false">IF(OR(B1968="x",B1968="X",AND(B1968="",F1968="",G1968="")),"",F1968-G1968)</f>
        <v/>
      </c>
    </row>
    <row r="1969" customFormat="false" ht="15" hidden="false" customHeight="true" outlineLevel="0" collapsed="false">
      <c r="B1969" s="23"/>
      <c r="C1969" s="31"/>
      <c r="D1969" s="25"/>
      <c r="E1969" s="26"/>
      <c r="F1969" s="32"/>
      <c r="G1969" s="35"/>
      <c r="H1969" s="34" t="str">
        <f aca="false">IF(C1969="","",(H1968+F1969-G1969))</f>
        <v/>
      </c>
      <c r="J1969" s="30" t="str">
        <f aca="false">IF(AND(H1970="",H1971="",H1972=""),H1969,"")</f>
        <v/>
      </c>
      <c r="K1969" s="30" t="str">
        <f aca="false">IF(OR(B1969="x",B1969="X",AND(B1969="",F1969="",G1969="")),"",F1969-G1969)</f>
        <v/>
      </c>
    </row>
    <row r="1970" customFormat="false" ht="15" hidden="false" customHeight="true" outlineLevel="0" collapsed="false">
      <c r="B1970" s="23"/>
      <c r="C1970" s="31"/>
      <c r="D1970" s="25"/>
      <c r="E1970" s="26"/>
      <c r="F1970" s="32"/>
      <c r="G1970" s="35"/>
      <c r="H1970" s="34" t="str">
        <f aca="false">IF(C1970="","",(H1969+F1970-G1970))</f>
        <v/>
      </c>
      <c r="J1970" s="30" t="str">
        <f aca="false">IF(AND(H1971="",H1972="",H1973=""),H1970,"")</f>
        <v/>
      </c>
      <c r="K1970" s="30" t="str">
        <f aca="false">IF(OR(B1970="x",B1970="X",AND(B1970="",F1970="",G1970="")),"",F1970-G1970)</f>
        <v/>
      </c>
    </row>
    <row r="1971" customFormat="false" ht="15" hidden="false" customHeight="true" outlineLevel="0" collapsed="false">
      <c r="B1971" s="23"/>
      <c r="C1971" s="31"/>
      <c r="D1971" s="25"/>
      <c r="E1971" s="26"/>
      <c r="F1971" s="32"/>
      <c r="G1971" s="35"/>
      <c r="H1971" s="34" t="str">
        <f aca="false">IF(C1971="","",(H1970+F1971-G1971))</f>
        <v/>
      </c>
      <c r="J1971" s="30" t="str">
        <f aca="false">IF(AND(H1972="",H1973="",H1974=""),H1971,"")</f>
        <v/>
      </c>
      <c r="K1971" s="30" t="str">
        <f aca="false">IF(OR(B1971="x",B1971="X",AND(B1971="",F1971="",G1971="")),"",F1971-G1971)</f>
        <v/>
      </c>
    </row>
    <row r="1972" customFormat="false" ht="15" hidden="false" customHeight="true" outlineLevel="0" collapsed="false">
      <c r="B1972" s="23"/>
      <c r="C1972" s="31"/>
      <c r="D1972" s="25"/>
      <c r="E1972" s="26"/>
      <c r="F1972" s="32"/>
      <c r="G1972" s="35"/>
      <c r="H1972" s="34" t="str">
        <f aca="false">IF(C1972="","",(H1971+F1972-G1972))</f>
        <v/>
      </c>
      <c r="J1972" s="30" t="str">
        <f aca="false">IF(AND(H1973="",H1974="",H1975=""),H1972,"")</f>
        <v/>
      </c>
      <c r="K1972" s="30" t="str">
        <f aca="false">IF(OR(B1972="x",B1972="X",AND(B1972="",F1972="",G1972="")),"",F1972-G1972)</f>
        <v/>
      </c>
    </row>
    <row r="1973" customFormat="false" ht="15" hidden="false" customHeight="true" outlineLevel="0" collapsed="false">
      <c r="B1973" s="23"/>
      <c r="C1973" s="31"/>
      <c r="D1973" s="25"/>
      <c r="E1973" s="26"/>
      <c r="F1973" s="32"/>
      <c r="G1973" s="35"/>
      <c r="H1973" s="34" t="str">
        <f aca="false">IF(C1973="","",(H1972+F1973-G1973))</f>
        <v/>
      </c>
      <c r="J1973" s="30" t="str">
        <f aca="false">IF(AND(H1974="",H1975="",H1976=""),H1973,"")</f>
        <v/>
      </c>
      <c r="K1973" s="30" t="str">
        <f aca="false">IF(OR(B1973="x",B1973="X",AND(B1973="",F1973="",G1973="")),"",F1973-G1973)</f>
        <v/>
      </c>
    </row>
    <row r="1974" customFormat="false" ht="15" hidden="false" customHeight="true" outlineLevel="0" collapsed="false">
      <c r="B1974" s="23"/>
      <c r="C1974" s="31"/>
      <c r="D1974" s="25"/>
      <c r="E1974" s="26"/>
      <c r="F1974" s="32"/>
      <c r="G1974" s="35"/>
      <c r="H1974" s="34" t="str">
        <f aca="false">IF(C1974="","",(H1973+F1974-G1974))</f>
        <v/>
      </c>
      <c r="J1974" s="30" t="str">
        <f aca="false">IF(AND(H1975="",H1976="",H1977=""),H1974,"")</f>
        <v/>
      </c>
      <c r="K1974" s="30" t="str">
        <f aca="false">IF(OR(B1974="x",B1974="X",AND(B1974="",F1974="",G1974="")),"",F1974-G1974)</f>
        <v/>
      </c>
    </row>
    <row r="1975" customFormat="false" ht="15" hidden="false" customHeight="true" outlineLevel="0" collapsed="false">
      <c r="B1975" s="23"/>
      <c r="C1975" s="31"/>
      <c r="D1975" s="25"/>
      <c r="E1975" s="26"/>
      <c r="F1975" s="32"/>
      <c r="G1975" s="35"/>
      <c r="H1975" s="34" t="str">
        <f aca="false">IF(C1975="","",(H1974+F1975-G1975))</f>
        <v/>
      </c>
      <c r="J1975" s="30" t="str">
        <f aca="false">IF(AND(H1976="",H1977="",H1978=""),H1975,"")</f>
        <v/>
      </c>
      <c r="K1975" s="30" t="str">
        <f aca="false">IF(OR(B1975="x",B1975="X",AND(B1975="",F1975="",G1975="")),"",F1975-G1975)</f>
        <v/>
      </c>
    </row>
    <row r="1976" customFormat="false" ht="15" hidden="false" customHeight="true" outlineLevel="0" collapsed="false">
      <c r="B1976" s="23"/>
      <c r="C1976" s="31"/>
      <c r="D1976" s="25"/>
      <c r="E1976" s="26"/>
      <c r="F1976" s="32"/>
      <c r="G1976" s="35"/>
      <c r="H1976" s="34" t="str">
        <f aca="false">IF(C1976="","",(H1975+F1976-G1976))</f>
        <v/>
      </c>
      <c r="J1976" s="30" t="str">
        <f aca="false">IF(AND(H1977="",H1978="",H1979=""),H1976,"")</f>
        <v/>
      </c>
      <c r="K1976" s="30" t="str">
        <f aca="false">IF(OR(B1976="x",B1976="X",AND(B1976="",F1976="",G1976="")),"",F1976-G1976)</f>
        <v/>
      </c>
    </row>
    <row r="1977" customFormat="false" ht="15" hidden="false" customHeight="true" outlineLevel="0" collapsed="false">
      <c r="B1977" s="23"/>
      <c r="C1977" s="31"/>
      <c r="D1977" s="25"/>
      <c r="E1977" s="26"/>
      <c r="F1977" s="32"/>
      <c r="G1977" s="35"/>
      <c r="H1977" s="34" t="str">
        <f aca="false">IF(C1977="","",(H1976+F1977-G1977))</f>
        <v/>
      </c>
      <c r="J1977" s="30" t="str">
        <f aca="false">IF(AND(H1978="",H1979="",H1980=""),H1977,"")</f>
        <v/>
      </c>
      <c r="K1977" s="30" t="str">
        <f aca="false">IF(OR(B1977="x",B1977="X",AND(B1977="",F1977="",G1977="")),"",F1977-G1977)</f>
        <v/>
      </c>
    </row>
    <row r="1978" customFormat="false" ht="15" hidden="false" customHeight="true" outlineLevel="0" collapsed="false">
      <c r="B1978" s="23"/>
      <c r="C1978" s="31"/>
      <c r="D1978" s="25"/>
      <c r="E1978" s="26"/>
      <c r="F1978" s="32"/>
      <c r="G1978" s="35"/>
      <c r="H1978" s="34" t="str">
        <f aca="false">IF(C1978="","",(H1977+F1978-G1978))</f>
        <v/>
      </c>
      <c r="J1978" s="30" t="str">
        <f aca="false">IF(AND(H1979="",H1980="",H1981=""),H1978,"")</f>
        <v/>
      </c>
      <c r="K1978" s="30" t="str">
        <f aca="false">IF(OR(B1978="x",B1978="X",AND(B1978="",F1978="",G1978="")),"",F1978-G1978)</f>
        <v/>
      </c>
    </row>
    <row r="1979" customFormat="false" ht="15" hidden="false" customHeight="true" outlineLevel="0" collapsed="false">
      <c r="B1979" s="23"/>
      <c r="C1979" s="31"/>
      <c r="D1979" s="25"/>
      <c r="E1979" s="26"/>
      <c r="F1979" s="32"/>
      <c r="G1979" s="35"/>
      <c r="H1979" s="34" t="str">
        <f aca="false">IF(C1979="","",(H1978+F1979-G1979))</f>
        <v/>
      </c>
      <c r="J1979" s="30" t="str">
        <f aca="false">IF(AND(H1980="",H1981="",H1982=""),H1979,"")</f>
        <v/>
      </c>
      <c r="K1979" s="30" t="str">
        <f aca="false">IF(OR(B1979="x",B1979="X",AND(B1979="",F1979="",G1979="")),"",F1979-G1979)</f>
        <v/>
      </c>
    </row>
    <row r="1980" customFormat="false" ht="15" hidden="false" customHeight="true" outlineLevel="0" collapsed="false">
      <c r="B1980" s="23"/>
      <c r="C1980" s="31"/>
      <c r="D1980" s="25"/>
      <c r="E1980" s="26"/>
      <c r="F1980" s="32"/>
      <c r="G1980" s="35"/>
      <c r="H1980" s="34" t="str">
        <f aca="false">IF(C1980="","",(H1979+F1980-G1980))</f>
        <v/>
      </c>
      <c r="J1980" s="30" t="str">
        <f aca="false">IF(AND(H1981="",H1982="",H1983=""),H1980,"")</f>
        <v/>
      </c>
      <c r="K1980" s="30" t="str">
        <f aca="false">IF(OR(B1980="x",B1980="X",AND(B1980="",F1980="",G1980="")),"",F1980-G1980)</f>
        <v/>
      </c>
    </row>
    <row r="1981" customFormat="false" ht="15" hidden="false" customHeight="true" outlineLevel="0" collapsed="false">
      <c r="B1981" s="23"/>
      <c r="C1981" s="31"/>
      <c r="D1981" s="25"/>
      <c r="E1981" s="26"/>
      <c r="F1981" s="32"/>
      <c r="G1981" s="35"/>
      <c r="H1981" s="34" t="str">
        <f aca="false">IF(C1981="","",(H1980+F1981-G1981))</f>
        <v/>
      </c>
      <c r="J1981" s="30" t="str">
        <f aca="false">IF(AND(H1982="",H1983="",H1984=""),H1981,"")</f>
        <v/>
      </c>
      <c r="K1981" s="30" t="str">
        <f aca="false">IF(OR(B1981="x",B1981="X",AND(B1981="",F1981="",G1981="")),"",F1981-G1981)</f>
        <v/>
      </c>
    </row>
    <row r="1982" customFormat="false" ht="15" hidden="false" customHeight="true" outlineLevel="0" collapsed="false">
      <c r="B1982" s="23"/>
      <c r="C1982" s="31"/>
      <c r="D1982" s="25"/>
      <c r="E1982" s="26"/>
      <c r="F1982" s="32"/>
      <c r="G1982" s="35"/>
      <c r="H1982" s="34" t="str">
        <f aca="false">IF(C1982="","",(H1981+F1982-G1982))</f>
        <v/>
      </c>
      <c r="J1982" s="30" t="str">
        <f aca="false">IF(AND(H1983="",H1984="",H1985=""),H1982,"")</f>
        <v/>
      </c>
      <c r="K1982" s="30" t="str">
        <f aca="false">IF(OR(B1982="x",B1982="X",AND(B1982="",F1982="",G1982="")),"",F1982-G1982)</f>
        <v/>
      </c>
    </row>
    <row r="1983" customFormat="false" ht="15" hidden="false" customHeight="true" outlineLevel="0" collapsed="false">
      <c r="B1983" s="23"/>
      <c r="C1983" s="31"/>
      <c r="D1983" s="25"/>
      <c r="E1983" s="26"/>
      <c r="F1983" s="32"/>
      <c r="G1983" s="35"/>
      <c r="H1983" s="34" t="str">
        <f aca="false">IF(C1983="","",(H1982+F1983-G1983))</f>
        <v/>
      </c>
      <c r="J1983" s="30" t="str">
        <f aca="false">IF(AND(H1984="",H1985="",H1986=""),H1983,"")</f>
        <v/>
      </c>
      <c r="K1983" s="30" t="str">
        <f aca="false">IF(OR(B1983="x",B1983="X",AND(B1983="",F1983="",G1983="")),"",F1983-G1983)</f>
        <v/>
      </c>
    </row>
    <row r="1984" customFormat="false" ht="15" hidden="false" customHeight="true" outlineLevel="0" collapsed="false">
      <c r="B1984" s="23"/>
      <c r="C1984" s="31"/>
      <c r="D1984" s="25"/>
      <c r="E1984" s="26"/>
      <c r="F1984" s="32"/>
      <c r="G1984" s="35"/>
      <c r="H1984" s="34" t="str">
        <f aca="false">IF(C1984="","",(H1983+F1984-G1984))</f>
        <v/>
      </c>
      <c r="J1984" s="30" t="str">
        <f aca="false">IF(AND(H1985="",H1986="",H1987=""),H1984,"")</f>
        <v/>
      </c>
      <c r="K1984" s="30" t="str">
        <f aca="false">IF(OR(B1984="x",B1984="X",AND(B1984="",F1984="",G1984="")),"",F1984-G1984)</f>
        <v/>
      </c>
    </row>
    <row r="1985" customFormat="false" ht="15" hidden="false" customHeight="true" outlineLevel="0" collapsed="false">
      <c r="B1985" s="23"/>
      <c r="C1985" s="31"/>
      <c r="D1985" s="25"/>
      <c r="E1985" s="26"/>
      <c r="F1985" s="32"/>
      <c r="G1985" s="35"/>
      <c r="H1985" s="34" t="str">
        <f aca="false">IF(C1985="","",(H1984+F1985-G1985))</f>
        <v/>
      </c>
      <c r="J1985" s="30" t="str">
        <f aca="false">IF(AND(H1986="",H1987="",H1988=""),H1985,"")</f>
        <v/>
      </c>
      <c r="K1985" s="30" t="str">
        <f aca="false">IF(OR(B1985="x",B1985="X",AND(B1985="",F1985="",G1985="")),"",F1985-G1985)</f>
        <v/>
      </c>
    </row>
    <row r="1986" customFormat="false" ht="15" hidden="false" customHeight="true" outlineLevel="0" collapsed="false">
      <c r="B1986" s="23"/>
      <c r="C1986" s="31"/>
      <c r="D1986" s="25"/>
      <c r="E1986" s="26"/>
      <c r="F1986" s="32"/>
      <c r="G1986" s="35"/>
      <c r="H1986" s="34" t="str">
        <f aca="false">IF(C1986="","",(H1985+F1986-G1986))</f>
        <v/>
      </c>
      <c r="J1986" s="30" t="str">
        <f aca="false">IF(AND(H1987="",H1988="",H1989=""),H1986,"")</f>
        <v/>
      </c>
      <c r="K1986" s="30" t="str">
        <f aca="false">IF(OR(B1986="x",B1986="X",AND(B1986="",F1986="",G1986="")),"",F1986-G1986)</f>
        <v/>
      </c>
    </row>
    <row r="1987" customFormat="false" ht="15" hidden="false" customHeight="true" outlineLevel="0" collapsed="false">
      <c r="B1987" s="23"/>
      <c r="C1987" s="31"/>
      <c r="D1987" s="25"/>
      <c r="E1987" s="26"/>
      <c r="F1987" s="32"/>
      <c r="G1987" s="35"/>
      <c r="H1987" s="34" t="str">
        <f aca="false">IF(C1987="","",(H1986+F1987-G1987))</f>
        <v/>
      </c>
      <c r="J1987" s="30" t="str">
        <f aca="false">IF(AND(H1988="",H1989="",H1990=""),H1987,"")</f>
        <v/>
      </c>
      <c r="K1987" s="30" t="str">
        <f aca="false">IF(OR(B1987="x",B1987="X",AND(B1987="",F1987="",G1987="")),"",F1987-G1987)</f>
        <v/>
      </c>
    </row>
    <row r="1988" customFormat="false" ht="15" hidden="false" customHeight="true" outlineLevel="0" collapsed="false">
      <c r="B1988" s="23"/>
      <c r="C1988" s="31"/>
      <c r="D1988" s="25"/>
      <c r="E1988" s="26"/>
      <c r="F1988" s="32"/>
      <c r="G1988" s="35"/>
      <c r="H1988" s="34" t="str">
        <f aca="false">IF(C1988="","",(H1987+F1988-G1988))</f>
        <v/>
      </c>
      <c r="J1988" s="30" t="str">
        <f aca="false">IF(AND(H1989="",H1990="",H1991=""),H1988,"")</f>
        <v/>
      </c>
      <c r="K1988" s="30" t="str">
        <f aca="false">IF(OR(B1988="x",B1988="X",AND(B1988="",F1988="",G1988="")),"",F1988-G1988)</f>
        <v/>
      </c>
    </row>
    <row r="1989" customFormat="false" ht="15" hidden="false" customHeight="true" outlineLevel="0" collapsed="false">
      <c r="B1989" s="23"/>
      <c r="C1989" s="31"/>
      <c r="D1989" s="25"/>
      <c r="E1989" s="26"/>
      <c r="F1989" s="32"/>
      <c r="G1989" s="35"/>
      <c r="H1989" s="34" t="str">
        <f aca="false">IF(C1989="","",(H1988+F1989-G1989))</f>
        <v/>
      </c>
      <c r="J1989" s="30" t="str">
        <f aca="false">IF(AND(H1990="",H1991="",H1992=""),H1989,"")</f>
        <v/>
      </c>
      <c r="K1989" s="30" t="str">
        <f aca="false">IF(OR(B1989="x",B1989="X",AND(B1989="",F1989="",G1989="")),"",F1989-G1989)</f>
        <v/>
      </c>
    </row>
    <row r="1990" customFormat="false" ht="15" hidden="false" customHeight="true" outlineLevel="0" collapsed="false">
      <c r="B1990" s="23"/>
      <c r="C1990" s="31"/>
      <c r="D1990" s="25"/>
      <c r="E1990" s="26"/>
      <c r="F1990" s="32"/>
      <c r="G1990" s="35"/>
      <c r="H1990" s="34" t="str">
        <f aca="false">IF(C1990="","",(H1989+F1990-G1990))</f>
        <v/>
      </c>
      <c r="J1990" s="30" t="str">
        <f aca="false">IF(AND(H1991="",H1992="",H1993=""),H1990,"")</f>
        <v/>
      </c>
      <c r="K1990" s="30" t="str">
        <f aca="false">IF(OR(B1990="x",B1990="X",AND(B1990="",F1990="",G1990="")),"",F1990-G1990)</f>
        <v/>
      </c>
    </row>
    <row r="1991" customFormat="false" ht="15" hidden="false" customHeight="true" outlineLevel="0" collapsed="false">
      <c r="B1991" s="23"/>
      <c r="C1991" s="31"/>
      <c r="D1991" s="25"/>
      <c r="E1991" s="26"/>
      <c r="F1991" s="32"/>
      <c r="G1991" s="35"/>
      <c r="H1991" s="34" t="str">
        <f aca="false">IF(C1991="","",(H1990+F1991-G1991))</f>
        <v/>
      </c>
      <c r="J1991" s="30" t="str">
        <f aca="false">IF(AND(H1992="",H1993="",H1994=""),H1991,"")</f>
        <v/>
      </c>
      <c r="K1991" s="30" t="str">
        <f aca="false">IF(OR(B1991="x",B1991="X",AND(B1991="",F1991="",G1991="")),"",F1991-G1991)</f>
        <v/>
      </c>
    </row>
    <row r="1992" customFormat="false" ht="15" hidden="false" customHeight="true" outlineLevel="0" collapsed="false">
      <c r="B1992" s="23"/>
      <c r="C1992" s="31"/>
      <c r="D1992" s="25"/>
      <c r="E1992" s="26"/>
      <c r="F1992" s="32"/>
      <c r="G1992" s="35"/>
      <c r="H1992" s="34" t="str">
        <f aca="false">IF(C1992="","",(H1991+F1992-G1992))</f>
        <v/>
      </c>
      <c r="J1992" s="30" t="str">
        <f aca="false">IF(AND(H1993="",H1994="",H1995=""),H1992,"")</f>
        <v/>
      </c>
      <c r="K1992" s="30" t="str">
        <f aca="false">IF(OR(B1992="x",B1992="X",AND(B1992="",F1992="",G1992="")),"",F1992-G1992)</f>
        <v/>
      </c>
    </row>
    <row r="1993" customFormat="false" ht="15" hidden="false" customHeight="true" outlineLevel="0" collapsed="false">
      <c r="B1993" s="23"/>
      <c r="C1993" s="31"/>
      <c r="D1993" s="25"/>
      <c r="E1993" s="26"/>
      <c r="F1993" s="32"/>
      <c r="G1993" s="35"/>
      <c r="H1993" s="34" t="str">
        <f aca="false">IF(C1993="","",(H1992+F1993-G1993))</f>
        <v/>
      </c>
      <c r="J1993" s="30" t="str">
        <f aca="false">IF(AND(H1994="",H1995="",H1996=""),H1993,"")</f>
        <v/>
      </c>
      <c r="K1993" s="30" t="str">
        <f aca="false">IF(OR(B1993="x",B1993="X",AND(B1993="",F1993="",G1993="")),"",F1993-G1993)</f>
        <v/>
      </c>
    </row>
    <row r="1994" customFormat="false" ht="15" hidden="false" customHeight="true" outlineLevel="0" collapsed="false">
      <c r="B1994" s="23"/>
      <c r="C1994" s="31"/>
      <c r="D1994" s="25"/>
      <c r="E1994" s="26"/>
      <c r="F1994" s="32"/>
      <c r="G1994" s="35"/>
      <c r="H1994" s="34" t="str">
        <f aca="false">IF(C1994="","",(H1993+F1994-G1994))</f>
        <v/>
      </c>
      <c r="J1994" s="30" t="str">
        <f aca="false">IF(AND(H1995="",H1996="",H1997=""),H1994,"")</f>
        <v/>
      </c>
      <c r="K1994" s="30" t="str">
        <f aca="false">IF(OR(B1994="x",B1994="X",AND(B1994="",F1994="",G1994="")),"",F1994-G1994)</f>
        <v/>
      </c>
    </row>
    <row r="1995" customFormat="false" ht="15" hidden="false" customHeight="true" outlineLevel="0" collapsed="false">
      <c r="B1995" s="23"/>
      <c r="C1995" s="31"/>
      <c r="D1995" s="25"/>
      <c r="E1995" s="26"/>
      <c r="F1995" s="32"/>
      <c r="G1995" s="35"/>
      <c r="H1995" s="34" t="str">
        <f aca="false">IF(C1995="","",(H1994+F1995-G1995))</f>
        <v/>
      </c>
      <c r="J1995" s="30" t="str">
        <f aca="false">IF(AND(H1996="",H1997="",H1998=""),H1995,"")</f>
        <v/>
      </c>
      <c r="K1995" s="30" t="str">
        <f aca="false">IF(OR(B1995="x",B1995="X",AND(B1995="",F1995="",G1995="")),"",F1995-G1995)</f>
        <v/>
      </c>
    </row>
    <row r="1996" customFormat="false" ht="15" hidden="false" customHeight="true" outlineLevel="0" collapsed="false">
      <c r="B1996" s="23"/>
      <c r="C1996" s="31"/>
      <c r="D1996" s="25"/>
      <c r="E1996" s="26"/>
      <c r="F1996" s="32"/>
      <c r="G1996" s="35"/>
      <c r="H1996" s="34" t="str">
        <f aca="false">IF(C1996="","",(H1995+F1996-G1996))</f>
        <v/>
      </c>
      <c r="J1996" s="30" t="str">
        <f aca="false">IF(AND(H1997="",H1998="",H1999=""),H1996,"")</f>
        <v/>
      </c>
      <c r="K1996" s="30" t="str">
        <f aca="false">IF(OR(B1996="x",B1996="X",AND(B1996="",F1996="",G1996="")),"",F1996-G1996)</f>
        <v/>
      </c>
    </row>
    <row r="1997" customFormat="false" ht="15" hidden="false" customHeight="true" outlineLevel="0" collapsed="false">
      <c r="B1997" s="23"/>
      <c r="C1997" s="31"/>
      <c r="D1997" s="25"/>
      <c r="E1997" s="26"/>
      <c r="F1997" s="32"/>
      <c r="G1997" s="35"/>
      <c r="H1997" s="34" t="str">
        <f aca="false">IF(C1997="","",(H1996+F1997-G1997))</f>
        <v/>
      </c>
      <c r="J1997" s="30" t="str">
        <f aca="false">IF(AND(H1998="",H1999="",H2000=""),H1997,"")</f>
        <v/>
      </c>
      <c r="K1997" s="30" t="str">
        <f aca="false">IF(OR(B1997="x",B1997="X",AND(B1997="",F1997="",G1997="")),"",F1997-G1997)</f>
        <v/>
      </c>
    </row>
    <row r="1998" customFormat="false" ht="15" hidden="false" customHeight="true" outlineLevel="0" collapsed="false">
      <c r="B1998" s="23"/>
      <c r="C1998" s="31"/>
      <c r="D1998" s="25"/>
      <c r="E1998" s="26"/>
      <c r="F1998" s="32"/>
      <c r="G1998" s="35"/>
      <c r="H1998" s="34" t="str">
        <f aca="false">IF(C1998="","",(H1997+F1998-G1998))</f>
        <v/>
      </c>
      <c r="J1998" s="30" t="str">
        <f aca="false">IF(AND(H1999="",H2000="",H2001=""),H1998,"")</f>
        <v/>
      </c>
      <c r="K1998" s="30" t="str">
        <f aca="false">IF(OR(B1998="x",B1998="X",AND(B1998="",F1998="",G1998="")),"",F1998-G1998)</f>
        <v/>
      </c>
    </row>
    <row r="1999" customFormat="false" ht="15" hidden="false" customHeight="true" outlineLevel="0" collapsed="false">
      <c r="B1999" s="23"/>
      <c r="C1999" s="31"/>
      <c r="D1999" s="25"/>
      <c r="E1999" s="26"/>
      <c r="F1999" s="32"/>
      <c r="G1999" s="35"/>
      <c r="H1999" s="34" t="str">
        <f aca="false">IF(C1999="","",(H1998+F1999-G1999))</f>
        <v/>
      </c>
      <c r="J1999" s="30" t="str">
        <f aca="false">IF(AND(H2000="",H2001="",H2002=""),H1999,"")</f>
        <v/>
      </c>
      <c r="K1999" s="30" t="str">
        <f aca="false">IF(OR(B1999="x",B1999="X",AND(B1999="",F1999="",G1999="")),"",F1999-G1999)</f>
        <v/>
      </c>
    </row>
    <row r="2000" customFormat="false" ht="15" hidden="false" customHeight="true" outlineLevel="0" collapsed="false">
      <c r="B2000" s="23"/>
      <c r="C2000" s="31"/>
      <c r="D2000" s="25"/>
      <c r="E2000" s="26"/>
      <c r="F2000" s="32"/>
      <c r="G2000" s="35"/>
      <c r="H2000" s="34" t="str">
        <f aca="false">IF(C2000="","",(H1999+F2000-G2000))</f>
        <v/>
      </c>
      <c r="J2000" s="30" t="str">
        <f aca="false">IF(AND(H2001="",H2002="",H2003=""),H2000,"")</f>
        <v/>
      </c>
      <c r="K2000" s="30" t="str">
        <f aca="false">IF(OR(B2000="x",B2000="X",AND(B2000="",F2000="",G2000="")),"",F2000-G2000)</f>
        <v/>
      </c>
    </row>
    <row r="2001" customFormat="false" ht="15" hidden="false" customHeight="true" outlineLevel="0" collapsed="false">
      <c r="B2001" s="23"/>
      <c r="C2001" s="31"/>
      <c r="D2001" s="25"/>
      <c r="E2001" s="26"/>
      <c r="F2001" s="32"/>
      <c r="G2001" s="35"/>
      <c r="H2001" s="34" t="str">
        <f aca="false">IF(C2001="","",(H2000+F2001-G2001))</f>
        <v/>
      </c>
      <c r="J2001" s="30" t="str">
        <f aca="false">IF(AND(H2002="",H2003="",H2004=""),H2001,"")</f>
        <v/>
      </c>
      <c r="K2001" s="30" t="str">
        <f aca="false">IF(OR(B2001="x",B2001="X",AND(B2001="",F2001="",G2001="")),"",F2001-G2001)</f>
        <v/>
      </c>
    </row>
    <row r="2002" customFormat="false" ht="15" hidden="false" customHeight="true" outlineLevel="0" collapsed="false">
      <c r="B2002" s="23"/>
      <c r="C2002" s="31"/>
      <c r="D2002" s="25"/>
      <c r="E2002" s="26"/>
      <c r="F2002" s="32"/>
      <c r="G2002" s="35"/>
      <c r="H2002" s="34" t="str">
        <f aca="false">IF(C2002="","",(H2001+F2002-G2002))</f>
        <v/>
      </c>
      <c r="J2002" s="36" t="str">
        <f aca="false">IF(AND(H2003="",H2004="",H2005=""),H2002,"")</f>
        <v/>
      </c>
      <c r="K2002" s="36" t="str">
        <f aca="false">IF(OR(B2002="x",B2002="X",AND(B2002="",F2002="",G2002="")),"",F2002-G2002)</f>
        <v/>
      </c>
    </row>
  </sheetData>
  <sheetProtection sheet="true" objects="true" scenarios="true"/>
  <mergeCells count="3">
    <mergeCell ref="C3:D3"/>
    <mergeCell ref="J3:K3"/>
    <mergeCell ref="C4:D4"/>
  </mergeCells>
  <hyperlinks>
    <hyperlink ref="H2" r:id="rId2" display="http://www.pagetutor.com/checkbook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56"/>
    <col collapsed="false" customWidth="true" hidden="false" outlineLevel="0" max="3" min="3" style="0" width="37.7"/>
  </cols>
  <sheetData>
    <row r="1" customFormat="false" ht="16.5" hidden="false" customHeight="true" outlineLevel="0" collapsed="false">
      <c r="C1" s="37" t="s">
        <v>28</v>
      </c>
    </row>
    <row r="2" customFormat="false" ht="21.75" hidden="false" customHeight="true" outlineLevel="0" collapsed="false">
      <c r="B2" s="38" t="s">
        <v>29</v>
      </c>
      <c r="C2" s="39" t="s">
        <v>2</v>
      </c>
    </row>
    <row r="3" customFormat="false" ht="9.95" hidden="false" customHeight="true" outlineLevel="0" collapsed="false"/>
    <row r="4" customFormat="false" ht="15.75" hidden="false" customHeight="false" outlineLevel="0" collapsed="false">
      <c r="B4" s="40" t="s">
        <v>30</v>
      </c>
    </row>
    <row r="5" customFormat="false" ht="15.75" hidden="false" customHeight="false" outlineLevel="0" collapsed="false">
      <c r="B5" s="41" t="s">
        <v>31</v>
      </c>
    </row>
    <row r="6" customFormat="false" ht="15.75" hidden="false" customHeight="false" outlineLevel="0" collapsed="false">
      <c r="B6" s="41" t="s">
        <v>32</v>
      </c>
    </row>
    <row r="7" customFormat="false" ht="15.75" hidden="false" customHeight="false" outlineLevel="0" collapsed="false">
      <c r="B7" s="41" t="s">
        <v>33</v>
      </c>
    </row>
    <row r="8" customFormat="false" ht="15.75" hidden="false" customHeight="false" outlineLevel="0" collapsed="false">
      <c r="B8" s="41" t="s">
        <v>34</v>
      </c>
    </row>
    <row r="9" customFormat="false" ht="15.75" hidden="false" customHeight="false" outlineLevel="0" collapsed="false">
      <c r="B9" s="41" t="s">
        <v>35</v>
      </c>
    </row>
    <row r="10" customFormat="false" ht="9.95" hidden="false" customHeight="true" outlineLevel="0" collapsed="false">
      <c r="B10" s="41"/>
    </row>
    <row r="11" customFormat="false" ht="15.75" hidden="false" customHeight="false" outlineLevel="0" collapsed="false">
      <c r="B11" s="40" t="s">
        <v>36</v>
      </c>
    </row>
    <row r="12" customFormat="false" ht="15.75" hidden="false" customHeight="false" outlineLevel="0" collapsed="false">
      <c r="B12" s="41" t="s">
        <v>37</v>
      </c>
    </row>
    <row r="13" customFormat="false" ht="15.75" hidden="false" customHeight="false" outlineLevel="0" collapsed="false">
      <c r="B13" s="41" t="s">
        <v>38</v>
      </c>
    </row>
    <row r="14" customFormat="false" ht="9.95" hidden="false" customHeight="true" outlineLevel="0" collapsed="false">
      <c r="B14" s="41"/>
    </row>
    <row r="15" customFormat="false" ht="15.75" hidden="false" customHeight="false" outlineLevel="0" collapsed="false">
      <c r="B15" s="40" t="s">
        <v>39</v>
      </c>
    </row>
    <row r="16" customFormat="false" ht="15.75" hidden="false" customHeight="false" outlineLevel="0" collapsed="false">
      <c r="B16" s="41" t="s">
        <v>40</v>
      </c>
    </row>
    <row r="17" customFormat="false" ht="9.95" hidden="false" customHeight="true" outlineLevel="0" collapsed="false">
      <c r="B17" s="41"/>
    </row>
    <row r="18" customFormat="false" ht="15.75" hidden="false" customHeight="false" outlineLevel="0" collapsed="false">
      <c r="B18" s="40" t="s">
        <v>41</v>
      </c>
    </row>
    <row r="19" customFormat="false" ht="15.75" hidden="false" customHeight="false" outlineLevel="0" collapsed="false">
      <c r="B19" s="41" t="s">
        <v>42</v>
      </c>
    </row>
    <row r="20" customFormat="false" ht="9.95" hidden="false" customHeight="true" outlineLevel="0" collapsed="false">
      <c r="B20" s="41"/>
    </row>
    <row r="21" customFormat="false" ht="15.75" hidden="false" customHeight="false" outlineLevel="0" collapsed="false">
      <c r="B21" s="40" t="s">
        <v>43</v>
      </c>
    </row>
    <row r="22" customFormat="false" ht="15.75" hidden="false" customHeight="false" outlineLevel="0" collapsed="false">
      <c r="B22" s="41" t="s">
        <v>44</v>
      </c>
    </row>
    <row r="23" customFormat="false" ht="15.75" hidden="false" customHeight="false" outlineLevel="0" collapsed="false">
      <c r="B23" s="41" t="s">
        <v>45</v>
      </c>
    </row>
    <row r="24" customFormat="false" ht="15.75" hidden="false" customHeight="false" outlineLevel="0" collapsed="false">
      <c r="B24" s="41" t="s">
        <v>46</v>
      </c>
    </row>
    <row r="25" customFormat="false" ht="15.75" hidden="false" customHeight="false" outlineLevel="0" collapsed="false">
      <c r="B25" s="41" t="s">
        <v>47</v>
      </c>
    </row>
    <row r="26" customFormat="false" ht="15.75" hidden="false" customHeight="false" outlineLevel="0" collapsed="false">
      <c r="B26" s="41" t="s">
        <v>48</v>
      </c>
    </row>
    <row r="27" customFormat="false" ht="9.95" hidden="false" customHeight="true" outlineLevel="0" collapsed="false">
      <c r="B27" s="41"/>
    </row>
    <row r="28" customFormat="false" ht="15.75" hidden="false" customHeight="false" outlineLevel="0" collapsed="false">
      <c r="B28" s="40" t="s">
        <v>49</v>
      </c>
    </row>
    <row r="29" customFormat="false" ht="9.95" hidden="false" customHeight="true" outlineLevel="0" collapsed="false">
      <c r="B29" s="41"/>
    </row>
    <row r="30" customFormat="false" ht="15.75" hidden="false" customHeight="true" outlineLevel="0" collapsed="false">
      <c r="B30" s="41"/>
    </row>
    <row r="31" customFormat="false" ht="15.75" hidden="false" customHeight="true" outlineLevel="0" collapsed="false">
      <c r="B31" s="41"/>
    </row>
    <row r="32" customFormat="false" ht="15.75" hidden="false" customHeight="true" outlineLevel="0" collapsed="false">
      <c r="B32" s="41"/>
    </row>
    <row r="33" customFormat="false" ht="15.75" hidden="false" customHeight="true" outlineLevel="0" collapsed="false">
      <c r="B33" s="41"/>
    </row>
    <row r="34" customFormat="false" ht="15.75" hidden="false" customHeight="true" outlineLevel="0" collapsed="false">
      <c r="B34" s="41"/>
    </row>
    <row r="35" customFormat="false" ht="15.75" hidden="false" customHeight="true" outlineLevel="0" collapsed="false">
      <c r="B35" s="41"/>
    </row>
    <row r="36" customFormat="false" ht="15.75" hidden="false" customHeight="true" outlineLevel="0" collapsed="false">
      <c r="B36" s="41"/>
    </row>
    <row r="37" customFormat="false" ht="15.75" hidden="false" customHeight="true" outlineLevel="0" collapsed="false">
      <c r="B37" s="41"/>
    </row>
    <row r="38" customFormat="false" ht="15.75" hidden="false" customHeight="true" outlineLevel="0" collapsed="false">
      <c r="B38" s="41"/>
    </row>
    <row r="39" customFormat="false" ht="15.75" hidden="false" customHeight="true" outlineLevel="0" collapsed="false">
      <c r="B39" s="41"/>
    </row>
    <row r="40" customFormat="false" ht="15.75" hidden="false" customHeight="true" outlineLevel="0" collapsed="false">
      <c r="B40" s="41"/>
    </row>
    <row r="41" customFormat="false" ht="15.75" hidden="false" customHeight="true" outlineLevel="0" collapsed="false">
      <c r="B41" s="41"/>
    </row>
    <row r="42" customFormat="false" ht="15.75" hidden="false" customHeight="true" outlineLevel="0" collapsed="false">
      <c r="B42" s="41"/>
    </row>
    <row r="43" customFormat="false" ht="15.75" hidden="false" customHeight="true" outlineLevel="0" collapsed="false">
      <c r="B43" s="41"/>
    </row>
    <row r="44" customFormat="false" ht="15.75" hidden="false" customHeight="true" outlineLevel="0" collapsed="false">
      <c r="B44" s="41"/>
    </row>
    <row r="45" customFormat="false" ht="15.75" hidden="false" customHeight="true" outlineLevel="0" collapsed="false">
      <c r="B45" s="41"/>
    </row>
    <row r="46" customFormat="false" ht="15.75" hidden="false" customHeight="true" outlineLevel="0" collapsed="false">
      <c r="B46" s="41"/>
    </row>
    <row r="47" customFormat="false" ht="15.75" hidden="false" customHeight="true" outlineLevel="0" collapsed="false">
      <c r="B47" s="41"/>
    </row>
    <row r="48" customFormat="false" ht="15.75" hidden="false" customHeight="true" outlineLevel="0" collapsed="false">
      <c r="B48" s="41"/>
    </row>
    <row r="49" customFormat="false" ht="15.75" hidden="false" customHeight="true" outlineLevel="0" collapsed="false">
      <c r="B49" s="41"/>
    </row>
    <row r="50" customFormat="false" ht="15.75" hidden="false" customHeight="true" outlineLevel="0" collapsed="false">
      <c r="B50" s="41"/>
    </row>
    <row r="51" customFormat="false" ht="15.75" hidden="false" customHeight="true" outlineLevel="0" collapsed="false">
      <c r="B51" s="41"/>
    </row>
    <row r="52" customFormat="false" ht="15.75" hidden="false" customHeight="false" outlineLevel="0" collapsed="false">
      <c r="B52" s="41" t="s">
        <v>50</v>
      </c>
    </row>
    <row r="53" customFormat="false" ht="15.75" hidden="false" customHeight="false" outlineLevel="0" collapsed="false">
      <c r="B53" s="41" t="s">
        <v>51</v>
      </c>
    </row>
    <row r="54" customFormat="false" ht="15.75" hidden="false" customHeight="false" outlineLevel="0" collapsed="false">
      <c r="B54" s="41" t="s">
        <v>52</v>
      </c>
    </row>
    <row r="55" customFormat="false" ht="15.75" hidden="false" customHeight="false" outlineLevel="0" collapsed="false">
      <c r="B55" s="41" t="s">
        <v>53</v>
      </c>
    </row>
    <row r="56" customFormat="false" ht="15.75" hidden="false" customHeight="false" outlineLevel="0" collapsed="false">
      <c r="B56" s="41" t="s">
        <v>54</v>
      </c>
    </row>
    <row r="57" customFormat="false" ht="15.75" hidden="false" customHeight="false" outlineLevel="0" collapsed="false">
      <c r="B57" s="41"/>
    </row>
    <row r="58" customFormat="false" ht="15.75" hidden="false" customHeight="false" outlineLevel="0" collapsed="false">
      <c r="B58" s="41" t="s">
        <v>55</v>
      </c>
    </row>
    <row r="59" customFormat="false" ht="15.75" hidden="false" customHeight="false" outlineLevel="0" collapsed="false">
      <c r="B59" s="41" t="s">
        <v>56</v>
      </c>
    </row>
    <row r="60" customFormat="false" ht="15.75" hidden="false" customHeight="false" outlineLevel="0" collapsed="false">
      <c r="B60" s="41"/>
    </row>
    <row r="61" customFormat="false" ht="15.75" hidden="false" customHeight="false" outlineLevel="0" collapsed="false">
      <c r="B61" s="40" t="s">
        <v>57</v>
      </c>
    </row>
    <row r="62" customFormat="false" ht="15.75" hidden="false" customHeight="false" outlineLevel="0" collapsed="false">
      <c r="B62" s="41" t="s">
        <v>58</v>
      </c>
    </row>
    <row r="63" customFormat="false" ht="15.75" hidden="false" customHeight="false" outlineLevel="0" collapsed="false">
      <c r="B63" s="41" t="s">
        <v>59</v>
      </c>
    </row>
    <row r="64" customFormat="false" ht="15.75" hidden="false" customHeight="false" outlineLevel="0" collapsed="false">
      <c r="B64" s="42" t="s">
        <v>60</v>
      </c>
    </row>
    <row r="65" customFormat="false" ht="15.75" hidden="false" customHeight="false" outlineLevel="0" collapsed="false">
      <c r="B65" s="41"/>
    </row>
    <row r="66" customFormat="false" ht="15.75" hidden="false" customHeight="false" outlineLevel="0" collapsed="false">
      <c r="B66" s="41" t="s">
        <v>61</v>
      </c>
    </row>
    <row r="67" customFormat="false" ht="15.75" hidden="false" customHeight="false" outlineLevel="0" collapsed="false">
      <c r="B67" s="41"/>
    </row>
    <row r="68" customFormat="false" ht="15.75" hidden="false" customHeight="false" outlineLevel="0" collapsed="false">
      <c r="B68" s="40" t="s">
        <v>62</v>
      </c>
    </row>
    <row r="69" customFormat="false" ht="15.75" hidden="false" customHeight="false" outlineLevel="0" collapsed="false">
      <c r="B69" s="41" t="s">
        <v>63</v>
      </c>
    </row>
    <row r="70" customFormat="false" ht="15.75" hidden="false" customHeight="false" outlineLevel="0" collapsed="false">
      <c r="B70" s="41" t="s">
        <v>64</v>
      </c>
    </row>
    <row r="71" customFormat="false" ht="15.75" hidden="false" customHeight="false" outlineLevel="0" collapsed="false">
      <c r="B71" s="41" t="s">
        <v>65</v>
      </c>
    </row>
    <row r="72" customFormat="false" ht="15.75" hidden="false" customHeight="false" outlineLevel="0" collapsed="false">
      <c r="B72" s="41" t="s">
        <v>66</v>
      </c>
    </row>
    <row r="73" customFormat="false" ht="15.75" hidden="false" customHeight="false" outlineLevel="0" collapsed="false">
      <c r="B73" s="41" t="s">
        <v>67</v>
      </c>
    </row>
    <row r="74" customFormat="false" ht="9.95" hidden="false" customHeight="true" outlineLevel="0" collapsed="false">
      <c r="B74" s="41"/>
    </row>
    <row r="75" customFormat="false" ht="15.75" hidden="false" customHeight="false" outlineLevel="0" collapsed="false">
      <c r="B75" s="40" t="s">
        <v>68</v>
      </c>
    </row>
    <row r="76" customFormat="false" ht="15.75" hidden="false" customHeight="false" outlineLevel="0" collapsed="false">
      <c r="B76" s="41" t="s">
        <v>69</v>
      </c>
    </row>
    <row r="77" customFormat="false" ht="15.75" hidden="false" customHeight="false" outlineLevel="0" collapsed="false">
      <c r="B77" s="41" t="s">
        <v>70</v>
      </c>
    </row>
    <row r="78" customFormat="false" ht="15.75" hidden="false" customHeight="false" outlineLevel="0" collapsed="false">
      <c r="B78" s="41" t="s">
        <v>71</v>
      </c>
    </row>
    <row r="79" customFormat="false" ht="15.75" hidden="false" customHeight="false" outlineLevel="0" collapsed="false">
      <c r="B79" s="41" t="s">
        <v>72</v>
      </c>
    </row>
    <row r="80" customFormat="false" ht="9.95" hidden="false" customHeight="true" outlineLevel="0" collapsed="false">
      <c r="B80" s="41"/>
    </row>
    <row r="81" customFormat="false" ht="15.75" hidden="false" customHeight="false" outlineLevel="0" collapsed="false">
      <c r="B81" s="43" t="s">
        <v>73</v>
      </c>
    </row>
    <row r="82" customFormat="false" ht="15.75" hidden="false" customHeight="false" outlineLevel="0" collapsed="false">
      <c r="B82" s="44" t="s">
        <v>74</v>
      </c>
    </row>
    <row r="83" customFormat="false" ht="15.75" hidden="false" customHeight="false" outlineLevel="0" collapsed="false">
      <c r="B83" s="44" t="s">
        <v>75</v>
      </c>
    </row>
    <row r="84" customFormat="false" ht="15.75" hidden="false" customHeight="false" outlineLevel="0" collapsed="false">
      <c r="B84" s="41"/>
    </row>
    <row r="85" customFormat="false" ht="15.75" hidden="false" customHeight="false" outlineLevel="0" collapsed="false">
      <c r="B85" s="41" t="s">
        <v>76</v>
      </c>
    </row>
    <row r="86" customFormat="false" ht="15.75" hidden="false" customHeight="false" outlineLevel="0" collapsed="false">
      <c r="B86" s="41" t="s">
        <v>77</v>
      </c>
    </row>
    <row r="87" customFormat="false" ht="11.1" hidden="false" customHeight="true" outlineLevel="0" collapsed="false">
      <c r="B87" s="41"/>
    </row>
    <row r="88" customFormat="false" ht="12.75" hidden="false" customHeight="false" outlineLevel="0" collapsed="false">
      <c r="B88" s="45" t="s">
        <v>78</v>
      </c>
      <c r="C88" s="46"/>
    </row>
    <row r="89" customFormat="false" ht="6" hidden="false" customHeight="true" outlineLevel="0" collapsed="false">
      <c r="B89" s="46"/>
      <c r="C89" s="46"/>
    </row>
    <row r="90" customFormat="false" ht="12.75" hidden="false" customHeight="false" outlineLevel="0" collapsed="false">
      <c r="B90" s="46" t="s">
        <v>79</v>
      </c>
      <c r="C90" s="46"/>
    </row>
    <row r="91" customFormat="false" ht="12.75" hidden="false" customHeight="false" outlineLevel="0" collapsed="false">
      <c r="B91" s="46" t="s">
        <v>80</v>
      </c>
      <c r="C91" s="46"/>
    </row>
    <row r="92" customFormat="false" ht="12.75" hidden="false" customHeight="false" outlineLevel="0" collapsed="false">
      <c r="B92" s="46" t="s">
        <v>81</v>
      </c>
      <c r="C92" s="46"/>
    </row>
    <row r="93" customFormat="false" ht="12.75" hidden="false" customHeight="false" outlineLevel="0" collapsed="false">
      <c r="B93" s="46" t="s">
        <v>82</v>
      </c>
      <c r="C93" s="46"/>
    </row>
    <row r="94" customFormat="false" ht="6" hidden="false" customHeight="true" outlineLevel="0" collapsed="false">
      <c r="B94" s="46"/>
      <c r="C94" s="46"/>
    </row>
    <row r="95" customFormat="false" ht="12.75" hidden="false" customHeight="false" outlineLevel="0" collapsed="false">
      <c r="B95" s="45" t="s">
        <v>83</v>
      </c>
      <c r="C95" s="46"/>
    </row>
    <row r="96" customFormat="false" ht="6" hidden="false" customHeight="true" outlineLevel="0" collapsed="false">
      <c r="B96" s="46"/>
      <c r="C96" s="46"/>
    </row>
    <row r="97" customFormat="false" ht="12.75" hidden="false" customHeight="false" outlineLevel="0" collapsed="false">
      <c r="B97" s="46" t="s">
        <v>84</v>
      </c>
      <c r="C97" s="46"/>
    </row>
    <row r="98" customFormat="false" ht="6" hidden="false" customHeight="true" outlineLevel="0" collapsed="false">
      <c r="B98" s="46"/>
      <c r="C98" s="46"/>
    </row>
    <row r="99" customFormat="false" ht="12.75" hidden="false" customHeight="false" outlineLevel="0" collapsed="false">
      <c r="B99" s="46" t="s">
        <v>85</v>
      </c>
      <c r="C99" s="46"/>
    </row>
    <row r="100" customFormat="false" ht="12.75" hidden="false" customHeight="false" outlineLevel="0" collapsed="false">
      <c r="B100" s="46" t="s">
        <v>86</v>
      </c>
      <c r="C100" s="46"/>
    </row>
    <row r="101" customFormat="false" ht="6" hidden="false" customHeight="true" outlineLevel="0" collapsed="false">
      <c r="B101" s="46"/>
      <c r="C101" s="46"/>
    </row>
    <row r="102" customFormat="false" ht="12.75" hidden="false" customHeight="false" outlineLevel="0" collapsed="false">
      <c r="B102" s="46" t="s">
        <v>87</v>
      </c>
      <c r="C102" s="46"/>
    </row>
    <row r="103" customFormat="false" ht="12.75" hidden="false" customHeight="false" outlineLevel="0" collapsed="false">
      <c r="B103" s="46" t="s">
        <v>88</v>
      </c>
      <c r="C103" s="46"/>
    </row>
    <row r="104" customFormat="false" ht="6" hidden="false" customHeight="true" outlineLevel="0" collapsed="false">
      <c r="B104" s="46"/>
      <c r="C104" s="46"/>
    </row>
    <row r="105" customFormat="false" ht="12.75" hidden="false" customHeight="false" outlineLevel="0" collapsed="false">
      <c r="B105" s="46" t="s">
        <v>89</v>
      </c>
      <c r="C105" s="46"/>
    </row>
    <row r="106" customFormat="false" ht="12.75" hidden="false" customHeight="false" outlineLevel="0" collapsed="false">
      <c r="B106" s="46" t="s">
        <v>90</v>
      </c>
      <c r="C106" s="46"/>
    </row>
    <row r="107" customFormat="false" ht="12.75" hidden="false" customHeight="false" outlineLevel="0" collapsed="false">
      <c r="B107" s="46" t="s">
        <v>91</v>
      </c>
      <c r="C107" s="46"/>
    </row>
    <row r="108" customFormat="false" ht="15.75" hidden="false" customHeight="false" outlineLevel="0" collapsed="false">
      <c r="B108" s="41"/>
    </row>
    <row r="109" customFormat="false" ht="15.75" hidden="false" customHeight="false" outlineLevel="0" collapsed="false">
      <c r="B109" s="40" t="s">
        <v>92</v>
      </c>
    </row>
    <row r="110" customFormat="false" ht="9.95" hidden="false" customHeight="true" outlineLevel="0" collapsed="false">
      <c r="B110" s="41"/>
    </row>
    <row r="111" customFormat="false" ht="15.75" hidden="false" customHeight="false" outlineLevel="0" collapsed="false">
      <c r="B111" s="44" t="s">
        <v>93</v>
      </c>
    </row>
    <row r="112" customFormat="false" ht="15.75" hidden="false" customHeight="false" outlineLevel="0" collapsed="false">
      <c r="B112" s="41" t="s">
        <v>94</v>
      </c>
    </row>
    <row r="113" customFormat="false" ht="15.75" hidden="false" customHeight="false" outlineLevel="0" collapsed="false">
      <c r="B113" s="41" t="s">
        <v>95</v>
      </c>
    </row>
    <row r="114" customFormat="false" ht="15.75" hidden="false" customHeight="false" outlineLevel="0" collapsed="false">
      <c r="B114" s="41" t="s">
        <v>96</v>
      </c>
    </row>
    <row r="115" customFormat="false" ht="9.95" hidden="false" customHeight="true" outlineLevel="0" collapsed="false">
      <c r="B115" s="41"/>
    </row>
    <row r="116" customFormat="false" ht="15.75" hidden="false" customHeight="false" outlineLevel="0" collapsed="false">
      <c r="B116" s="44" t="s">
        <v>97</v>
      </c>
    </row>
    <row r="117" customFormat="false" ht="15.75" hidden="false" customHeight="false" outlineLevel="0" collapsed="false">
      <c r="B117" s="41" t="s">
        <v>98</v>
      </c>
    </row>
    <row r="118" customFormat="false" ht="15.75" hidden="false" customHeight="false" outlineLevel="0" collapsed="false">
      <c r="B118" s="41" t="s">
        <v>99</v>
      </c>
    </row>
    <row r="119" customFormat="false" ht="15.75" hidden="false" customHeight="false" outlineLevel="0" collapsed="false">
      <c r="B119" s="41" t="s">
        <v>100</v>
      </c>
    </row>
    <row r="120" customFormat="false" ht="15.75" hidden="false" customHeight="false" outlineLevel="0" collapsed="false">
      <c r="B120" s="41" t="s">
        <v>101</v>
      </c>
    </row>
    <row r="121" customFormat="false" ht="9.95" hidden="false" customHeight="true" outlineLevel="0" collapsed="false">
      <c r="B121" s="41"/>
    </row>
    <row r="122" customFormat="false" ht="15.75" hidden="false" customHeight="false" outlineLevel="0" collapsed="false">
      <c r="B122" s="44" t="s">
        <v>102</v>
      </c>
    </row>
    <row r="123" customFormat="false" ht="15.75" hidden="false" customHeight="false" outlineLevel="0" collapsed="false">
      <c r="B123" s="41" t="s">
        <v>103</v>
      </c>
    </row>
    <row r="124" customFormat="false" ht="15" hidden="false" customHeight="false" outlineLevel="0" collapsed="false">
      <c r="B124" s="47" t="s">
        <v>104</v>
      </c>
    </row>
    <row r="125" customFormat="false" ht="15.75" hidden="false" customHeight="false" outlineLevel="0" collapsed="false">
      <c r="B125" s="41" t="s">
        <v>105</v>
      </c>
    </row>
    <row r="126" customFormat="false" ht="15.75" hidden="false" customHeight="false" outlineLevel="0" collapsed="false">
      <c r="B126" s="41" t="s">
        <v>106</v>
      </c>
    </row>
    <row r="127" customFormat="false" ht="9.95" hidden="false" customHeight="true" outlineLevel="0" collapsed="false">
      <c r="B127" s="41"/>
    </row>
    <row r="128" customFormat="false" ht="15.75" hidden="false" customHeight="false" outlineLevel="0" collapsed="false">
      <c r="B128" s="44" t="s">
        <v>107</v>
      </c>
    </row>
    <row r="129" customFormat="false" ht="15.75" hidden="false" customHeight="false" outlineLevel="0" collapsed="false">
      <c r="B129" s="41" t="s">
        <v>108</v>
      </c>
    </row>
    <row r="130" customFormat="false" ht="15.75" hidden="false" customHeight="false" outlineLevel="0" collapsed="false">
      <c r="B130" s="41" t="s">
        <v>109</v>
      </c>
    </row>
    <row r="131" customFormat="false" ht="9.95" hidden="false" customHeight="true" outlineLevel="0" collapsed="false">
      <c r="B131" s="41"/>
    </row>
    <row r="132" customFormat="false" ht="15.75" hidden="false" customHeight="false" outlineLevel="0" collapsed="false">
      <c r="B132" s="44" t="s">
        <v>110</v>
      </c>
    </row>
    <row r="133" customFormat="false" ht="15.75" hidden="false" customHeight="false" outlineLevel="0" collapsed="false">
      <c r="B133" s="41" t="s">
        <v>111</v>
      </c>
    </row>
    <row r="134" customFormat="false" ht="15.75" hidden="false" customHeight="false" outlineLevel="0" collapsed="false">
      <c r="B134" s="41" t="s">
        <v>112</v>
      </c>
    </row>
    <row r="135" customFormat="false" ht="15.75" hidden="false" customHeight="false" outlineLevel="0" collapsed="false">
      <c r="B135" s="41" t="s">
        <v>113</v>
      </c>
    </row>
    <row r="136" customFormat="false" ht="9.95" hidden="false" customHeight="true" outlineLevel="0" collapsed="false">
      <c r="B136" s="41"/>
    </row>
    <row r="137" customFormat="false" ht="15.75" hidden="false" customHeight="false" outlineLevel="0" collapsed="false">
      <c r="B137" s="44" t="s">
        <v>114</v>
      </c>
    </row>
    <row r="138" customFormat="false" ht="15.75" hidden="false" customHeight="false" outlineLevel="0" collapsed="false">
      <c r="B138" s="41" t="s">
        <v>115</v>
      </c>
    </row>
    <row r="139" customFormat="false" ht="15.75" hidden="false" customHeight="false" outlineLevel="0" collapsed="false">
      <c r="B139" s="41" t="s">
        <v>116</v>
      </c>
    </row>
    <row r="140" customFormat="false" ht="9.95" hidden="false" customHeight="true" outlineLevel="0" collapsed="false">
      <c r="B140" s="41"/>
    </row>
    <row r="141" customFormat="false" ht="15.75" hidden="false" customHeight="false" outlineLevel="0" collapsed="false">
      <c r="B141" s="44" t="s">
        <v>117</v>
      </c>
    </row>
    <row r="142" customFormat="false" ht="15.75" hidden="false" customHeight="false" outlineLevel="0" collapsed="false">
      <c r="B142" s="41" t="s">
        <v>118</v>
      </c>
    </row>
    <row r="143" customFormat="false" ht="15.75" hidden="false" customHeight="false" outlineLevel="0" collapsed="false">
      <c r="B143" s="41" t="s">
        <v>119</v>
      </c>
    </row>
    <row r="144" customFormat="false" ht="9.95" hidden="false" customHeight="true" outlineLevel="0" collapsed="false">
      <c r="B144" s="41"/>
    </row>
    <row r="145" customFormat="false" ht="15.75" hidden="false" customHeight="false" outlineLevel="0" collapsed="false">
      <c r="B145" s="44" t="s">
        <v>120</v>
      </c>
    </row>
    <row r="146" customFormat="false" ht="15.75" hidden="false" customHeight="false" outlineLevel="0" collapsed="false">
      <c r="B146" s="41" t="s">
        <v>121</v>
      </c>
    </row>
    <row r="147" customFormat="false" ht="15.75" hidden="false" customHeight="false" outlineLevel="0" collapsed="false">
      <c r="B147" s="41"/>
    </row>
  </sheetData>
  <hyperlinks>
    <hyperlink ref="C2" r:id="rId1" display="http://www.pagetutor.com/checkbook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5:02:09Z</dcterms:created>
  <dc:creator>Joe Barta</dc:creator>
  <dc:description/>
  <dc:language>en-US</dc:language>
  <cp:lastModifiedBy>Joe Barta</cp:lastModifiedBy>
  <cp:lastPrinted>2003-02-17T21:20:59Z</cp:lastPrinted>
  <cp:revision>0</cp:revision>
  <dc:subject/>
  <dc:title>Simple Checkbook v2.1</dc:title>
</cp:coreProperties>
</file>