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71189423"/>
        <c:axId val="36847879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20283185"/>
        <c:axId val="5999490"/>
      </c:scatterChart>
      <c:valAx>
        <c:axId val="71189423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847879"/>
        <c:crossesAt val="-13"/>
        <c:crossBetween val="midCat"/>
      </c:valAx>
      <c:valAx>
        <c:axId val="36847879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189423"/>
        <c:crossesAt val="-1000"/>
        <c:crossBetween val="midCat"/>
        <c:majorUnit val="1"/>
      </c:valAx>
      <c:valAx>
        <c:axId val="20283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9490"/>
        <c:crossBetween val="midCat"/>
      </c:valAx>
      <c:valAx>
        <c:axId val="5999490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28318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442333"/>
        <c:axId val="1125973"/>
      </c:barChart>
      <c:catAx>
        <c:axId val="442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973"/>
        <c:crossesAt val="0"/>
        <c:auto val="1"/>
        <c:lblAlgn val="ctr"/>
        <c:lblOffset val="100"/>
        <c:noMultiLvlLbl val="0"/>
      </c:catAx>
      <c:valAx>
        <c:axId val="1125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2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