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71611623"/>
        <c:axId val="1181317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86159580"/>
        <c:axId val="65175048"/>
      </c:scatterChart>
      <c:valAx>
        <c:axId val="71611623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1317"/>
        <c:crossesAt val="-13"/>
        <c:crossBetween val="midCat"/>
      </c:valAx>
      <c:valAx>
        <c:axId val="1181317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611623"/>
        <c:crossesAt val="-1000"/>
        <c:crossBetween val="midCat"/>
        <c:majorUnit val="1"/>
      </c:valAx>
      <c:valAx>
        <c:axId val="86159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75048"/>
        <c:crossBetween val="midCat"/>
      </c:valAx>
      <c:valAx>
        <c:axId val="65175048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5958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31972394"/>
        <c:axId val="78021660"/>
      </c:barChart>
      <c:catAx>
        <c:axId val="31972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21660"/>
        <c:crossesAt val="0"/>
        <c:auto val="1"/>
        <c:lblAlgn val="ctr"/>
        <c:lblOffset val="100"/>
        <c:noMultiLvlLbl val="0"/>
      </c:catAx>
      <c:valAx>
        <c:axId val="78021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972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