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s" sheetId="1" state="visible" r:id="rId2"/>
  </sheets>
  <definedNames>
    <definedName function="false" hidden="false" localSheetId="0" name="_xlnm.Print_Area" vbProcedure="false">Graphs!$A$5:$X$38</definedName>
    <definedName function="false" hidden="false" name="growth" vbProcedure="false"/>
    <definedName function="false" hidden="false" name="growth2" vbProcedure="false"/>
    <definedName function="false" hidden="false" name="growth3" vbProcedure="false"/>
    <definedName function="false" hidden="false" localSheetId="0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97">
  <si>
    <t xml:space="preserve">New Car and Stock Average Fuel Economy (L/100km)</t>
  </si>
  <si>
    <t xml:space="preserve">average annual growth rate</t>
  </si>
  <si>
    <t xml:space="preserve">Difference 2050 v. 2000</t>
  </si>
  <si>
    <t xml:space="preserve">Reduction in Travel Growth - more indicators</t>
  </si>
  <si>
    <t xml:space="preserve">2000-2025</t>
  </si>
  <si>
    <t xml:space="preserve">2025-2050</t>
  </si>
  <si>
    <t xml:space="preserve">2000-2050</t>
  </si>
  <si>
    <t xml:space="preserve">New LDV - Active Case</t>
  </si>
  <si>
    <t xml:space="preserve">Reference Case LDV travel - cumulative growth (relative to 2000)</t>
  </si>
  <si>
    <t xml:space="preserve">New LDV - Reference Case</t>
  </si>
  <si>
    <t xml:space="preserve">OECD</t>
  </si>
  <si>
    <t xml:space="preserve">Stock - Active Case</t>
  </si>
  <si>
    <t xml:space="preserve">non-OECD</t>
  </si>
  <si>
    <t xml:space="preserve">Stock - Reference Case</t>
  </si>
  <si>
    <t xml:space="preserve">Worldwide average</t>
  </si>
  <si>
    <t xml:space="preserve">Stock On-road Fuel Economy</t>
  </si>
  <si>
    <t xml:space="preserve">Active Case LDV travel - cumulative growth (relative to 2000)</t>
  </si>
  <si>
    <t xml:space="preserve">New (Rated) Fuel Economy</t>
  </si>
  <si>
    <t xml:space="preserve">Average Vehicle Age at Retirement</t>
  </si>
  <si>
    <t xml:space="preserve">OECD Regions - Active Case</t>
  </si>
  <si>
    <t xml:space="preserve">Reference Case LDV travel - avg annual growth, (10 yr period ending in listed year)</t>
  </si>
  <si>
    <t xml:space="preserve">OECD Regions - Reference Case</t>
  </si>
  <si>
    <t xml:space="preserve">non-OECD Regions - Active Case</t>
  </si>
  <si>
    <t xml:space="preserve">non-OECD Regions - Reference Case</t>
  </si>
  <si>
    <t xml:space="preserve">LDV Travel - Total travel per vehicle (km/yr)</t>
  </si>
  <si>
    <t xml:space="preserve">Active Case LDV travel - avg annual growth, (10 yr period ending in listed year)</t>
  </si>
  <si>
    <t xml:space="preserve">World total - active case</t>
  </si>
  <si>
    <t xml:space="preserve">World total - reference case</t>
  </si>
  <si>
    <t xml:space="preserve">Reference Case LDV travel per capita (km/person/year)</t>
  </si>
  <si>
    <t xml:space="preserve">Active Case LDV travel per capita (km/person/year)</t>
  </si>
  <si>
    <t xml:space="preserve">LDV Sales</t>
  </si>
  <si>
    <t xml:space="preserve">LDV Fuel economy, pct improvement v. reference case</t>
  </si>
  <si>
    <t xml:space="preserve">all regions</t>
  </si>
  <si>
    <t xml:space="preserve">Passenger Travel Shares by mode</t>
  </si>
  <si>
    <t xml:space="preserve">Sales Shares By Light-duty Vehicle Type, World-wide - Active Case</t>
  </si>
  <si>
    <t xml:space="preserve">Buses (big and small)</t>
  </si>
  <si>
    <t xml:space="preserve">Fuel Cell (hydrogen)</t>
  </si>
  <si>
    <t xml:space="preserve">CNG/LPG</t>
  </si>
  <si>
    <t xml:space="preserve">Diesel Hybrid</t>
  </si>
  <si>
    <t xml:space="preserve">Diesel</t>
  </si>
  <si>
    <t xml:space="preserve">Gasoline Hybrid</t>
  </si>
  <si>
    <t xml:space="preserve">2-3 wheelers</t>
  </si>
  <si>
    <t xml:space="preserve">Conventional Gasoline</t>
  </si>
  <si>
    <t xml:space="preserve">Sales Shares By Light-duty Vehicle Type, OECD - Active Case</t>
  </si>
  <si>
    <t xml:space="preserve">LDVs</t>
  </si>
  <si>
    <t xml:space="preserve">Air</t>
  </si>
  <si>
    <t xml:space="preserve">Sales Shares By Light-duty Vehicle Type, non-OECD - Active Case</t>
  </si>
  <si>
    <t xml:space="preserve">Pass Rail</t>
  </si>
  <si>
    <t xml:space="preserve">Hybrid (gasoline)</t>
  </si>
  <si>
    <t xml:space="preserve">Sum</t>
  </si>
  <si>
    <t xml:space="preserve">Decomposition of energy use as a function of key drivers - Reference case</t>
  </si>
  <si>
    <t xml:space="preserve">Passenger</t>
  </si>
  <si>
    <t xml:space="preserve">Freight</t>
  </si>
  <si>
    <t xml:space="preserve">Annual pct change in factor, 2000-2050</t>
  </si>
  <si>
    <t xml:space="preserve">Vehicle travel</t>
  </si>
  <si>
    <t xml:space="preserve">Stock Energy Intensity</t>
  </si>
  <si>
    <t xml:space="preserve">Energy Use</t>
  </si>
  <si>
    <t xml:space="preserve">Total change in intensity</t>
  </si>
  <si>
    <t xml:space="preserve">Vehicle tonne-km travelled</t>
  </si>
  <si>
    <t xml:space="preserve">Medium trucks</t>
  </si>
  <si>
    <t xml:space="preserve">Mini-buses</t>
  </si>
  <si>
    <t xml:space="preserve">Heavy trucks</t>
  </si>
  <si>
    <t xml:space="preserve">Large buses</t>
  </si>
  <si>
    <t xml:space="preserve">Rail</t>
  </si>
  <si>
    <t xml:space="preserve">2-wheelers</t>
  </si>
  <si>
    <t xml:space="preserve">Aircraft</t>
  </si>
  <si>
    <t xml:space="preserve">World Transport Energy Use (exajoules)</t>
  </si>
  <si>
    <t xml:space="preserve">   TOTAL - All Regions</t>
  </si>
  <si>
    <t xml:space="preserve">Active Case</t>
  </si>
  <si>
    <t xml:space="preserve">Reference Case</t>
  </si>
  <si>
    <t xml:space="preserve">World Transport Energy Use by Region, Reference case (excludes int'l bunkers) (exajoules)</t>
  </si>
  <si>
    <t xml:space="preserve">World LDV Energy Use (exajoules)</t>
  </si>
  <si>
    <t xml:space="preserve">ROAD fuel use - active case</t>
  </si>
  <si>
    <t xml:space="preserve">World Fuel Use by Fuel type - Active Case (bil litres gasoline equiv)</t>
  </si>
  <si>
    <t xml:space="preserve">Gasoline</t>
  </si>
  <si>
    <t xml:space="preserve">Jet fuel</t>
  </si>
  <si>
    <t xml:space="preserve">Residual fuel</t>
  </si>
  <si>
    <t xml:space="preserve">Jet fuel, misc.</t>
  </si>
  <si>
    <t xml:space="preserve">Other Fuels</t>
  </si>
  <si>
    <t xml:space="preserve">      CNG/LPG</t>
  </si>
  <si>
    <t xml:space="preserve">      Electricity</t>
  </si>
  <si>
    <t xml:space="preserve">Hydrogen - conv</t>
  </si>
  <si>
    <t xml:space="preserve">      Ethanol - conv</t>
  </si>
  <si>
    <t xml:space="preserve">Hydrogen - advanced</t>
  </si>
  <si>
    <t xml:space="preserve">      Ethanol - advanced (+cane)</t>
  </si>
  <si>
    <t xml:space="preserve">Biodiesel - conv</t>
  </si>
  <si>
    <t xml:space="preserve">      Biodiesel - conv</t>
  </si>
  <si>
    <t xml:space="preserve">Biodiesel - advanced</t>
  </si>
  <si>
    <t xml:space="preserve">      Biodiesel - advanced</t>
  </si>
  <si>
    <t xml:space="preserve">Ethanol - conv</t>
  </si>
  <si>
    <t xml:space="preserve">      Hydrogen - conv</t>
  </si>
  <si>
    <t xml:space="preserve">Ethanol - advanced (+cane)</t>
  </si>
  <si>
    <t xml:space="preserve">      Hydrogen - advanced</t>
  </si>
  <si>
    <t xml:space="preserve">  Total</t>
  </si>
  <si>
    <t xml:space="preserve">Pct ethanol</t>
  </si>
  <si>
    <t xml:space="preserve">Pct biodiesel</t>
  </si>
  <si>
    <t xml:space="preserve">World Fuel Use by Fuel type - Reference Case (bil litres gasoline equiv)</t>
  </si>
  <si>
    <t xml:space="preserve">Pct biofuels</t>
  </si>
  <si>
    <r>
      <rPr>
        <b val="true"/>
        <sz val="10"/>
        <rFont val="Arial"/>
        <family val="0"/>
      </rPr>
      <t xml:space="preserve">World Fuel Use by Fuel type - Active Case (</t>
    </r>
    <r>
      <rPr>
        <sz val="10"/>
        <color rgb="FFFF0000"/>
        <rFont val="Arial"/>
        <family val="0"/>
      </rPr>
      <t xml:space="preserve">exajoules</t>
    </r>
    <r>
      <rPr>
        <sz val="10"/>
        <color rgb="FF00000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World Fuel Use by Fuel type - Reference Case (</t>
    </r>
    <r>
      <rPr>
        <sz val="10"/>
        <color rgb="FFFF0000"/>
        <rFont val="Arial"/>
        <family val="0"/>
      </rPr>
      <t xml:space="preserve">exajoules</t>
    </r>
    <r>
      <rPr>
        <sz val="10"/>
        <color rgb="FF000000"/>
        <rFont val="Arial"/>
        <family val="0"/>
      </rPr>
      <t xml:space="preserve">)</t>
    </r>
  </si>
  <si>
    <t xml:space="preserve">Increase by mode</t>
  </si>
  <si>
    <t xml:space="preserve">Freight + Passenger rail</t>
  </si>
  <si>
    <t xml:space="preserve">Buses</t>
  </si>
  <si>
    <r>
      <rPr>
        <b val="true"/>
        <sz val="10"/>
        <rFont val="Arial"/>
        <family val="0"/>
      </rPr>
      <t xml:space="preserve">World Fuel Use by Mode - ALL FUELS - Active Case (</t>
    </r>
    <r>
      <rPr>
        <sz val="10"/>
        <color rgb="FFFF0000"/>
        <rFont val="Arial"/>
        <family val="0"/>
      </rPr>
      <t xml:space="preserve">exajoules</t>
    </r>
    <r>
      <rPr>
        <sz val="10"/>
        <color rgb="FF000000"/>
        <rFont val="Arial"/>
        <family val="0"/>
      </rPr>
      <t xml:space="preserve">)</t>
    </r>
  </si>
  <si>
    <t xml:space="preserve">Freight trucks</t>
  </si>
  <si>
    <t xml:space="preserve">Water</t>
  </si>
  <si>
    <r>
      <rPr>
        <b val="true"/>
        <sz val="10"/>
        <rFont val="Arial"/>
        <family val="0"/>
      </rPr>
      <t xml:space="preserve">World Fuel Use by Mode - GASOLINE - Active Case (</t>
    </r>
    <r>
      <rPr>
        <sz val="10"/>
        <color rgb="FFFF0000"/>
        <rFont val="Arial"/>
        <family val="0"/>
      </rPr>
      <t xml:space="preserve">billion litres</t>
    </r>
    <r>
      <rPr>
        <sz val="10"/>
        <color rgb="FF000000"/>
        <rFont val="Arial"/>
        <family val="0"/>
      </rPr>
      <t xml:space="preserve">)</t>
    </r>
  </si>
  <si>
    <t xml:space="preserve">2-3 Wheelers</t>
  </si>
  <si>
    <t xml:space="preserve">Freight Trucks</t>
  </si>
  <si>
    <t xml:space="preserve">   Total</t>
  </si>
  <si>
    <t xml:space="preserve">    Total in exajoules</t>
  </si>
  <si>
    <r>
      <rPr>
        <b val="true"/>
        <sz val="10"/>
        <rFont val="Arial"/>
        <family val="0"/>
      </rPr>
      <t xml:space="preserve">World Fuel Use by Mode - DIESEL - Active Case (</t>
    </r>
    <r>
      <rPr>
        <sz val="10"/>
        <color rgb="FFFF0000"/>
        <rFont val="Arial"/>
        <family val="0"/>
      </rPr>
      <t xml:space="preserve">billion litres</t>
    </r>
    <r>
      <rPr>
        <sz val="10"/>
        <color rgb="FF000000"/>
        <rFont val="Arial"/>
        <family val="0"/>
      </rPr>
      <t xml:space="preserve">)</t>
    </r>
  </si>
  <si>
    <t xml:space="preserve">Ships</t>
  </si>
  <si>
    <t xml:space="preserve">Alternative Fuel Use shares - LDVs, global average - Reference Case</t>
  </si>
  <si>
    <t xml:space="preserve">Diesel Fuel</t>
  </si>
  <si>
    <t xml:space="preserve">Biofuels </t>
  </si>
  <si>
    <t xml:space="preserve">Gaseous Fuels (CNG/LPG)</t>
  </si>
  <si>
    <t xml:space="preserve">    Total </t>
  </si>
  <si>
    <t xml:space="preserve">Hydrogen Fuel Consumption by hydrogen source - Active Case (exajoules)</t>
  </si>
  <si>
    <t xml:space="preserve">From NG - station reforming</t>
  </si>
  <si>
    <t xml:space="preserve">From Electricity - renewable/nuclear mix</t>
  </si>
  <si>
    <t xml:space="preserve">Biofuels Consumption by Type and Feedstock (bil litres gasoline equiv)</t>
  </si>
  <si>
    <t xml:space="preserve">Ethanol - grain</t>
  </si>
  <si>
    <t xml:space="preserve">Ethanol - sugar</t>
  </si>
  <si>
    <t xml:space="preserve">Ethanol - cellulose</t>
  </si>
  <si>
    <t xml:space="preserve">Biodiesel - rapeseed</t>
  </si>
  <si>
    <t xml:space="preserve">World LDV CO2 Emissions (megatonnes)</t>
  </si>
  <si>
    <t xml:space="preserve">World Transport VEHICLE CO2 Emissions by mode - active case</t>
  </si>
  <si>
    <t xml:space="preserve">Water-borne</t>
  </si>
  <si>
    <t xml:space="preserve">World Transport VEHICLE CO2 Emissions by mode - reference case</t>
  </si>
  <si>
    <t xml:space="preserve">World Transport VEHICLE CO2 Emissions</t>
  </si>
  <si>
    <t xml:space="preserve">World Transport WTT (upstream) CO2 Emissions</t>
  </si>
  <si>
    <t xml:space="preserve">World Transport WTT (upstream) CO2 Emissions by Mode (Active case)</t>
  </si>
  <si>
    <t xml:space="preserve">World Transport WTT (upstream) CO2 Emissions by Mode (Reference case)</t>
  </si>
  <si>
    <t xml:space="preserve">World Transport Total CO2 (vehicle + WTT) Emissions</t>
  </si>
  <si>
    <t xml:space="preserve">Vehicle  (tank-to-wheel)</t>
  </si>
  <si>
    <t xml:space="preserve">Upstream (well-to-tank)</t>
  </si>
  <si>
    <t xml:space="preserve">     Upstream ratio to total</t>
  </si>
  <si>
    <t xml:space="preserve">World Transport Total CO2 (WTW = vehicle + WTT) Emissions</t>
  </si>
  <si>
    <t xml:space="preserve">active case - world total WTW</t>
  </si>
  <si>
    <t xml:space="preserve">reference case - world total WTW</t>
  </si>
  <si>
    <t xml:space="preserve">World Transport WTW (vehicle + upstream) CO2-equivalent Emissions by Mode (Active case)</t>
  </si>
  <si>
    <t xml:space="preserve">World Transport WTW (vehicle + upstream) CO2 Emissions by Mode (Reference case)</t>
  </si>
  <si>
    <t xml:space="preserve">World Transport WTW by Region</t>
  </si>
  <si>
    <t xml:space="preserve">Total Fatalities</t>
  </si>
  <si>
    <t xml:space="preserve">World Total (energy-related) Carbon Emissions (converted from CO2 to C), gigatonnes </t>
  </si>
  <si>
    <t xml:space="preserve">World Total (energy-related) CO2 Emissions Use (from WEO for non-transport emissions)</t>
  </si>
  <si>
    <t xml:space="preserve">Total Injuries</t>
  </si>
  <si>
    <t xml:space="preserve">POLLUTANT EMISSIONS (ATTENTION - OTHER POLLUTANTS SHOWN TO THE RIGHT ==&gt; )</t>
  </si>
  <si>
    <t xml:space="preserve">PM-10 EMISSIONS</t>
  </si>
  <si>
    <t xml:space="preserve">NOx Emissions</t>
  </si>
  <si>
    <t xml:space="preserve">VOC Emissions</t>
  </si>
  <si>
    <t xml:space="preserve">CO Emissions</t>
  </si>
  <si>
    <t xml:space="preserve">Total Transport Emissions of Pb by Region - thousand tonnes per year</t>
  </si>
  <si>
    <t xml:space="preserve">Total Transport Emissions of PM-10 by Region (million tonnes, or megatonnes, per year)</t>
  </si>
  <si>
    <t xml:space="preserve">Total Transport Emissions of NOx by Region (million tonnes)</t>
  </si>
  <si>
    <t xml:space="preserve">Total Transport Emissions of VOC by Region (million tonnes)</t>
  </si>
  <si>
    <t xml:space="preserve">Total Transport Emissions of CO by Region (million tonnes)</t>
  </si>
  <si>
    <t xml:space="preserve">Total Transport Emissions of Pb by Mode - Active Case - thousand tonnes per year</t>
  </si>
  <si>
    <t xml:space="preserve">Total Transport Emissions of PM-10 by Mode - Active Case</t>
  </si>
  <si>
    <t xml:space="preserve">Total Transport Emissions of NOx by Mode - Active Case</t>
  </si>
  <si>
    <t xml:space="preserve">Total Transport Emissions of VOC by Mode - Active Case</t>
  </si>
  <si>
    <t xml:space="preserve">Total Transport Emissions of CO by Mode - Active Case</t>
  </si>
  <si>
    <t xml:space="preserve">2/3 Wheelers</t>
  </si>
  <si>
    <t xml:space="preserve">   total</t>
  </si>
  <si>
    <t xml:space="preserve">Total Transport Emissions of PM-10 by Mode - Reference Case</t>
  </si>
  <si>
    <t xml:space="preserve">Total Transport Emissions of NOx by Mode - Reference Case</t>
  </si>
  <si>
    <t xml:space="preserve">Total Transport Emissions of VOC by Mode - Reference Case</t>
  </si>
  <si>
    <t xml:space="preserve">Total Transport Emissions of CO by Mode - Reference Case</t>
  </si>
  <si>
    <t xml:space="preserve">Total Transport Emissions of Pb by Mode - Reference Case - thousand tonnes per year</t>
  </si>
  <si>
    <t xml:space="preserve">Total Transport Emissions of PM-10 by Mode - Active Case, OECD Regions only</t>
  </si>
  <si>
    <t xml:space="preserve">Total Transport Emissions of NOx by Mode - Active Case, OECD Regions only</t>
  </si>
  <si>
    <t xml:space="preserve">Total Transport Emissions of VOC by Mode - Active Case, OECD Regions only</t>
  </si>
  <si>
    <t xml:space="preserve">Total Transport Emissions of CO by Mode - Active Case, OECD Regions only</t>
  </si>
  <si>
    <t xml:space="preserve">Total Transport Emissions of Pb by Mode, OECD Regions - Active Case - thousand tonnes per year</t>
  </si>
  <si>
    <t xml:space="preserve">Total Transport Emissions of PM-10 by Mode - Active Case, non-OECD Regions only</t>
  </si>
  <si>
    <t xml:space="preserve">Total Transport Emissions of NOx by Mode - Active Case, non-OECD Regions only</t>
  </si>
  <si>
    <t xml:space="preserve">Total Transport Emissions of VOC by Mode - Active Case, non-OECD Regions only</t>
  </si>
  <si>
    <t xml:space="preserve">Total Transport Emissions of CO by Mode - Active Case, non-OECD Regions only</t>
  </si>
  <si>
    <t xml:space="preserve">Total Transport Emissions of Pb by Mode, non-OECD regions - Reference Case - thousand tonnes per year</t>
  </si>
  <si>
    <t xml:space="preserve">Average LDV Emissions g per km of PM-10 </t>
  </si>
  <si>
    <t xml:space="preserve">Average LDV Emissions g per km of Nox</t>
  </si>
  <si>
    <t xml:space="preserve">Average LDV Emissions g per km of VOC</t>
  </si>
  <si>
    <t xml:space="preserve">Average LDV Emissions g per km of CO</t>
  </si>
  <si>
    <t xml:space="preserve">sum - check</t>
  </si>
  <si>
    <t xml:space="preserve">Total LDV Emissions of PM-10 (thousand tonnes)</t>
  </si>
  <si>
    <t xml:space="preserve">Total LDV Emissions of NOx (megatonnes)</t>
  </si>
  <si>
    <t xml:space="preserve">Total LDV Emissions of VOC (thousand tonnes)</t>
  </si>
  <si>
    <t xml:space="preserve">Total LDV Emissions of CO (thousand tonnes)</t>
  </si>
  <si>
    <t xml:space="preserve">SAFETY  - Koornstra Reference Model</t>
  </si>
  <si>
    <t xml:space="preserve">SAFETY  - Koornstra Alternative Reference Model</t>
  </si>
  <si>
    <t xml:space="preserve">Traffic Fatality rates (per 10,000 cars)</t>
  </si>
  <si>
    <t xml:space="preserve">Traffic Fatality rates (per billion km)</t>
  </si>
  <si>
    <t xml:space="preserve">Total Traffic Fatalities (thousands)</t>
  </si>
  <si>
    <t xml:space="preserve">Traffic Injury rates (per 10,000 cars)</t>
  </si>
  <si>
    <t xml:space="preserve">Traffic Injury rates (per billion km)</t>
  </si>
  <si>
    <t xml:space="preserve">Total Traffic Injuries (thousand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"/>
    <numFmt numFmtId="167" formatCode="0%"/>
    <numFmt numFmtId="168" formatCode="#,##0"/>
    <numFmt numFmtId="169" formatCode="0.00%"/>
    <numFmt numFmtId="170" formatCode="0"/>
    <numFmt numFmtId="171" formatCode="0.00"/>
    <numFmt numFmtId="172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1"/>
      <name val="Arial"/>
      <family val="0"/>
    </font>
    <font>
      <sz val="18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wo-wheeler share of passenger tra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raphs!$AV$47</c:f>
              <c:strCache>
                <c:ptCount val="1"/>
                <c:pt idx="0">
                  <c:v>OEC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W$46:$BG$46</c:f>
              <c:strCache>
                <c:ptCount val="11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  <c:pt idx="7">
                  <c:v>2035</c:v>
                </c:pt>
                <c:pt idx="8">
                  <c:v>2040</c:v>
                </c:pt>
                <c:pt idx="9">
                  <c:v>2045</c:v>
                </c:pt>
                <c:pt idx="10">
                  <c:v>2050</c:v>
                </c:pt>
              </c:strCache>
            </c:strRef>
          </c:cat>
          <c:val>
            <c:numRef>
              <c:f>Graphs!$AW$47:$BG$47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"/>
          <c:order val="1"/>
          <c:tx>
            <c:strRef>
              <c:f>Graphs!$AV$48</c:f>
              <c:strCache>
                <c:ptCount val="1"/>
                <c:pt idx="0">
                  <c:v>non-OE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W$46:$BG$46</c:f>
              <c:strCache>
                <c:ptCount val="11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  <c:pt idx="7">
                  <c:v>2035</c:v>
                </c:pt>
                <c:pt idx="8">
                  <c:v>2040</c:v>
                </c:pt>
                <c:pt idx="9">
                  <c:v>2045</c:v>
                </c:pt>
                <c:pt idx="10">
                  <c:v>2050</c:v>
                </c:pt>
              </c:strCache>
            </c:strRef>
          </c:cat>
          <c:val>
            <c:numRef>
              <c:f>Graphs!$AW$48:$BG$48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629"/>
        <c:axId val="59835720"/>
      </c:lineChart>
      <c:catAx>
        <c:axId val="169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59835720"/>
        <c:crossesAt val="0"/>
        <c:auto val="1"/>
        <c:lblAlgn val="ctr"/>
        <c:lblOffset val="100"/>
        <c:noMultiLvlLbl val="0"/>
      </c:catAx>
      <c:valAx>
        <c:axId val="5983572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69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573480</xdr:colOff>
      <xdr:row>38</xdr:row>
      <xdr:rowOff>28440</xdr:rowOff>
    </xdr:from>
    <xdr:to>
      <xdr:col>66</xdr:col>
      <xdr:colOff>443160</xdr:colOff>
      <xdr:row>53</xdr:row>
      <xdr:rowOff>9360</xdr:rowOff>
    </xdr:to>
    <xdr:graphicFrame>
      <xdr:nvGraphicFramePr>
        <xdr:cNvPr id="0" name="Chart 1"/>
        <xdr:cNvGraphicFramePr/>
      </xdr:nvGraphicFramePr>
      <xdr:xfrm>
        <a:off x="45629280" y="6391080"/>
        <a:ext cx="57060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4640</xdr:colOff>
      <xdr:row>18</xdr:row>
      <xdr:rowOff>62280</xdr:rowOff>
    </xdr:from>
    <xdr:to>
      <xdr:col>6</xdr:col>
      <xdr:colOff>443520</xdr:colOff>
      <xdr:row>19</xdr:row>
      <xdr:rowOff>50040</xdr:rowOff>
    </xdr:to>
    <xdr:sp>
      <xdr:nvSpPr>
        <xdr:cNvPr id="1" name="Line 2"/>
        <xdr:cNvSpPr/>
      </xdr:nvSpPr>
      <xdr:spPr>
        <a:xfrm flipH="1">
          <a:off x="6505560" y="3186360"/>
          <a:ext cx="308880" cy="14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4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7" min="2" style="1" width="10.28"/>
    <col collapsed="false" customWidth="true" hidden="false" outlineLevel="0" max="8" min="8" style="1" width="18.41"/>
    <col collapsed="false" customWidth="true" hidden="false" outlineLevel="0" max="9" min="9" style="1" width="9.7"/>
    <col collapsed="false" customWidth="true" hidden="false" outlineLevel="0" max="28" min="10" style="1" width="9.14"/>
    <col collapsed="false" customWidth="true" hidden="false" outlineLevel="0" max="29" min="29" style="1" width="36.85"/>
    <col collapsed="false" customWidth="true" hidden="false" outlineLevel="0" max="30" min="30" style="1" width="10.85"/>
    <col collapsed="false" customWidth="true" hidden="false" outlineLevel="0" max="31" min="31" style="1" width="11.42"/>
    <col collapsed="false" customWidth="true" hidden="false" outlineLevel="0" max="35" min="32" style="1" width="9.28"/>
    <col collapsed="false" customWidth="true" hidden="false" outlineLevel="0" max="40" min="36" style="1" width="9.7"/>
    <col collapsed="false" customWidth="true" hidden="false" outlineLevel="0" max="46" min="41" style="1" width="9.14"/>
    <col collapsed="false" customWidth="true" hidden="false" outlineLevel="0" max="47" min="47" style="1" width="27.7"/>
    <col collapsed="false" customWidth="true" hidden="false" outlineLevel="0" max="65" min="48" style="1" width="9.14"/>
    <col collapsed="false" customWidth="true" hidden="false" outlineLevel="0" max="66" min="66" style="1" width="27.99"/>
    <col collapsed="false" customWidth="true" hidden="false" outlineLevel="0" max="82" min="67" style="1" width="9.14"/>
    <col collapsed="false" customWidth="true" hidden="false" outlineLevel="0" max="83" min="83" style="1" width="27.42"/>
    <col collapsed="false" customWidth="true" hidden="false" outlineLevel="0" max="98" min="84" style="1" width="9.14"/>
    <col collapsed="false" customWidth="true" hidden="false" outlineLevel="0" max="99" min="99" style="1" width="22.14"/>
    <col collapsed="false" customWidth="true" hidden="false" outlineLevel="0" max="110" min="100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AC1" s="4" t="s">
        <v>0</v>
      </c>
      <c r="AE1" s="5"/>
      <c r="AF1" s="5"/>
      <c r="AG1" s="5"/>
      <c r="AH1" s="5"/>
      <c r="AI1" s="5"/>
      <c r="AJ1" s="5"/>
      <c r="AO1" s="1" t="s">
        <v>1</v>
      </c>
      <c r="AR1" s="1" t="s">
        <v>2</v>
      </c>
      <c r="AV1" s="3" t="s">
        <v>3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AD2" s="4" t="n">
        <v>2000</v>
      </c>
      <c r="AE2" s="4" t="n">
        <f aca="false">AD2+5</f>
        <v>2005</v>
      </c>
      <c r="AF2" s="4" t="n">
        <f aca="false">AE2+5</f>
        <v>2010</v>
      </c>
      <c r="AG2" s="4" t="n">
        <f aca="false">AF2+5</f>
        <v>2015</v>
      </c>
      <c r="AH2" s="4" t="n">
        <f aca="false">AG2+5</f>
        <v>2020</v>
      </c>
      <c r="AI2" s="4" t="n">
        <f aca="false">AH2+5</f>
        <v>2025</v>
      </c>
      <c r="AJ2" s="4" t="n">
        <f aca="false">AI2+5</f>
        <v>2030</v>
      </c>
      <c r="AK2" s="4" t="n">
        <f aca="false">AJ2+5</f>
        <v>2035</v>
      </c>
      <c r="AL2" s="4" t="n">
        <f aca="false">AK2+5</f>
        <v>2040</v>
      </c>
      <c r="AM2" s="4" t="n">
        <f aca="false">AL2+5</f>
        <v>2045</v>
      </c>
      <c r="AN2" s="4" t="n">
        <f aca="false">AM2+5</f>
        <v>2050</v>
      </c>
      <c r="AO2" s="1" t="s">
        <v>4</v>
      </c>
      <c r="AP2" s="1" t="s">
        <v>5</v>
      </c>
      <c r="AQ2" s="1" t="s">
        <v>6</v>
      </c>
      <c r="AV2" s="6"/>
    </row>
    <row r="3" customFormat="false" ht="14.25" hidden="false" customHeight="false" outlineLevel="0" collapsed="false">
      <c r="A3" s="7"/>
      <c r="AC3" s="1" t="s">
        <v>7</v>
      </c>
      <c r="AD3" s="8" t="e">
        <f aca="false"/>
        <v>#N/A</v>
      </c>
      <c r="AE3" s="8" t="e">
        <f aca="false"/>
        <v>#N/A</v>
      </c>
      <c r="AF3" s="8" t="e">
        <f aca="false"/>
        <v>#N/A</v>
      </c>
      <c r="AG3" s="8" t="e">
        <f aca="false"/>
        <v>#N/A</v>
      </c>
      <c r="AH3" s="8" t="e">
        <f aca="false"/>
        <v>#N/A</v>
      </c>
      <c r="AI3" s="8" t="e">
        <f aca="false"/>
        <v>#N/A</v>
      </c>
      <c r="AJ3" s="8" t="e">
        <f aca="false"/>
        <v>#N/A</v>
      </c>
      <c r="AK3" s="8" t="e">
        <f aca="false"/>
        <v>#N/A</v>
      </c>
      <c r="AL3" s="8" t="e">
        <f aca="false"/>
        <v>#N/A</v>
      </c>
      <c r="AM3" s="8" t="e">
        <f aca="false"/>
        <v>#N/A</v>
      </c>
      <c r="AN3" s="8" t="e">
        <f aca="false"/>
        <v>#N/A</v>
      </c>
      <c r="AO3" s="5" t="e">
        <f aca="false">(AI3/AD3)^(1/25)-1</f>
        <v>#N/A</v>
      </c>
      <c r="AP3" s="5" t="e">
        <f aca="false">(AN3/AI3)^(1/25)-1</f>
        <v>#N/A</v>
      </c>
      <c r="AQ3" s="5" t="e">
        <f aca="false">(AN3/AD3)^(1/50)-1</f>
        <v>#N/A</v>
      </c>
      <c r="AR3" s="5" t="e">
        <f aca="false">AN3/AD3-1</f>
        <v>#N/A</v>
      </c>
      <c r="AV3" s="1" t="s">
        <v>8</v>
      </c>
    </row>
    <row r="4" customFormat="false" ht="14.25" hidden="false" customHeight="false" outlineLevel="0" collapsed="false">
      <c r="A4" s="7"/>
      <c r="AC4" s="1" t="s">
        <v>9</v>
      </c>
      <c r="AD4" s="8" t="e">
        <f aca="false"/>
        <v>#N/A</v>
      </c>
      <c r="AE4" s="8" t="e">
        <f aca="false"/>
        <v>#N/A</v>
      </c>
      <c r="AF4" s="8" t="e">
        <f aca="false"/>
        <v>#N/A</v>
      </c>
      <c r="AG4" s="8" t="e">
        <f aca="false"/>
        <v>#N/A</v>
      </c>
      <c r="AH4" s="8" t="e">
        <f aca="false"/>
        <v>#N/A</v>
      </c>
      <c r="AI4" s="8" t="e">
        <f aca="false"/>
        <v>#N/A</v>
      </c>
      <c r="AJ4" s="8" t="e">
        <f aca="false"/>
        <v>#N/A</v>
      </c>
      <c r="AK4" s="8" t="e">
        <f aca="false"/>
        <v>#N/A</v>
      </c>
      <c r="AL4" s="8" t="e">
        <f aca="false"/>
        <v>#N/A</v>
      </c>
      <c r="AM4" s="8" t="e">
        <f aca="false"/>
        <v>#N/A</v>
      </c>
      <c r="AN4" s="8" t="e">
        <f aca="false"/>
        <v>#N/A</v>
      </c>
      <c r="AO4" s="5" t="e">
        <f aca="false">(AI4/AD4)^(1/25)-1</f>
        <v>#N/A</v>
      </c>
      <c r="AP4" s="5" t="e">
        <f aca="false">(AN4/AI4)^(1/25)-1</f>
        <v>#N/A</v>
      </c>
      <c r="AQ4" s="5" t="e">
        <f aca="false">(AN4/AD4)^(1/50)-1</f>
        <v>#N/A</v>
      </c>
      <c r="AR4" s="5" t="e">
        <f aca="false">AN4/AD4-1</f>
        <v>#N/A</v>
      </c>
      <c r="AV4" s="6" t="s">
        <v>10</v>
      </c>
      <c r="AW4" s="9" t="e">
        <f aca="false">SUM()/SUM()-1</f>
        <v>#N/A</v>
      </c>
      <c r="AX4" s="9" t="e">
        <f aca="false">SUM()/SUM()-1</f>
        <v>#N/A</v>
      </c>
      <c r="AY4" s="9" t="e">
        <f aca="false">SUM()/SUM()-1</f>
        <v>#N/A</v>
      </c>
      <c r="AZ4" s="9" t="e">
        <f aca="false">SUM()/SUM()-1</f>
        <v>#N/A</v>
      </c>
      <c r="BA4" s="9" t="e">
        <f aca="false">SUM()/SUM()-1</f>
        <v>#N/A</v>
      </c>
    </row>
    <row r="5" customFormat="false" ht="18" hidden="false" customHeight="false" outlineLevel="0" collapsed="false">
      <c r="A5" s="7"/>
      <c r="E5" s="10"/>
      <c r="AC5" s="1" t="s">
        <v>11</v>
      </c>
      <c r="AD5" s="8" t="e">
        <f aca="false"/>
        <v>#N/A</v>
      </c>
      <c r="AE5" s="8" t="e">
        <f aca="false"/>
        <v>#N/A</v>
      </c>
      <c r="AF5" s="8" t="e">
        <f aca="false"/>
        <v>#N/A</v>
      </c>
      <c r="AG5" s="8" t="e">
        <f aca="false"/>
        <v>#N/A</v>
      </c>
      <c r="AH5" s="8" t="e">
        <f aca="false"/>
        <v>#N/A</v>
      </c>
      <c r="AI5" s="8" t="e">
        <f aca="false"/>
        <v>#N/A</v>
      </c>
      <c r="AJ5" s="8" t="e">
        <f aca="false"/>
        <v>#N/A</v>
      </c>
      <c r="AK5" s="8" t="e">
        <f aca="false"/>
        <v>#N/A</v>
      </c>
      <c r="AL5" s="8" t="e">
        <f aca="false"/>
        <v>#N/A</v>
      </c>
      <c r="AM5" s="8" t="e">
        <f aca="false"/>
        <v>#N/A</v>
      </c>
      <c r="AN5" s="8" t="e">
        <f aca="false"/>
        <v>#N/A</v>
      </c>
      <c r="AO5" s="5" t="e">
        <f aca="false">(AI5/AD5)^(1/25)-1</f>
        <v>#N/A</v>
      </c>
      <c r="AP5" s="5" t="e">
        <f aca="false">(AN5/AI5)^(1/25)-1</f>
        <v>#N/A</v>
      </c>
      <c r="AQ5" s="5" t="e">
        <f aca="false">(AN5/AD5)^(1/50)-1</f>
        <v>#N/A</v>
      </c>
      <c r="AR5" s="5" t="e">
        <f aca="false">AN5/AD5-1</f>
        <v>#N/A</v>
      </c>
      <c r="AV5" s="6" t="s">
        <v>12</v>
      </c>
      <c r="AW5" s="9" t="e">
        <f aca="false">SUM()/SUM()-1</f>
        <v>#N/A</v>
      </c>
      <c r="AX5" s="9" t="e">
        <f aca="false">SUM()/SUM()-1</f>
        <v>#N/A</v>
      </c>
      <c r="AY5" s="9" t="e">
        <f aca="false">SUM()/SUM()-1</f>
        <v>#N/A</v>
      </c>
      <c r="AZ5" s="9" t="e">
        <f aca="false">SUM()/SUM()-1</f>
        <v>#N/A</v>
      </c>
      <c r="BA5" s="9" t="e">
        <f aca="false">SUM()/SUM()-1</f>
        <v>#N/A</v>
      </c>
    </row>
    <row r="6" customFormat="false" ht="12.75" hidden="false" customHeight="false" outlineLevel="0" collapsed="false">
      <c r="A6" s="4"/>
      <c r="H6" s="4"/>
      <c r="AC6" s="1" t="s">
        <v>13</v>
      </c>
      <c r="AD6" s="8" t="e">
        <f aca="false"/>
        <v>#N/A</v>
      </c>
      <c r="AE6" s="8" t="e">
        <f aca="false"/>
        <v>#N/A</v>
      </c>
      <c r="AF6" s="8" t="e">
        <f aca="false"/>
        <v>#N/A</v>
      </c>
      <c r="AG6" s="8" t="e">
        <f aca="false"/>
        <v>#N/A</v>
      </c>
      <c r="AH6" s="8" t="e">
        <f aca="false"/>
        <v>#N/A</v>
      </c>
      <c r="AI6" s="8" t="e">
        <f aca="false"/>
        <v>#N/A</v>
      </c>
      <c r="AJ6" s="8" t="e">
        <f aca="false"/>
        <v>#N/A</v>
      </c>
      <c r="AK6" s="8" t="e">
        <f aca="false"/>
        <v>#N/A</v>
      </c>
      <c r="AL6" s="8" t="e">
        <f aca="false"/>
        <v>#N/A</v>
      </c>
      <c r="AM6" s="8" t="e">
        <f aca="false"/>
        <v>#N/A</v>
      </c>
      <c r="AN6" s="8" t="e">
        <f aca="false"/>
        <v>#N/A</v>
      </c>
      <c r="AO6" s="5" t="e">
        <f aca="false">(AI6/AD6)^(1/25)-1</f>
        <v>#N/A</v>
      </c>
      <c r="AP6" s="5" t="e">
        <f aca="false">(AN6/AI6)^(1/25)-1</f>
        <v>#N/A</v>
      </c>
      <c r="AQ6" s="5" t="e">
        <f aca="false">(AN6/AD6)^(1/50)-1</f>
        <v>#N/A</v>
      </c>
      <c r="AR6" s="5" t="e">
        <f aca="false">AN6/AD6-1</f>
        <v>#N/A</v>
      </c>
      <c r="AV6" s="6" t="s">
        <v>14</v>
      </c>
      <c r="AW6" s="9" t="e">
        <f aca="false">/-1</f>
        <v>#N/A</v>
      </c>
      <c r="AX6" s="9" t="e">
        <f aca="false">/-1</f>
        <v>#N/A</v>
      </c>
      <c r="AY6" s="9" t="e">
        <f aca="false">/-1</f>
        <v>#N/A</v>
      </c>
      <c r="AZ6" s="9" t="e">
        <f aca="false">/-1</f>
        <v>#N/A</v>
      </c>
      <c r="BA6" s="9" t="e">
        <f aca="false">/-1</f>
        <v>#N/A</v>
      </c>
    </row>
    <row r="7" customFormat="false" ht="12.75" hidden="false" customHeight="false" outlineLevel="0" collapsed="false">
      <c r="AD7" s="4" t="n">
        <v>2000</v>
      </c>
      <c r="AE7" s="4" t="n">
        <f aca="false">AD7+5</f>
        <v>2005</v>
      </c>
      <c r="AF7" s="4" t="n">
        <f aca="false">AE7+5</f>
        <v>2010</v>
      </c>
      <c r="AG7" s="4" t="n">
        <f aca="false">AF7+5</f>
        <v>2015</v>
      </c>
      <c r="AH7" s="4" t="n">
        <f aca="false">AG7+5</f>
        <v>2020</v>
      </c>
      <c r="AI7" s="4" t="n">
        <f aca="false">AH7+5</f>
        <v>2025</v>
      </c>
      <c r="AJ7" s="4" t="n">
        <f aca="false">AI7+5</f>
        <v>2030</v>
      </c>
      <c r="AK7" s="4" t="n">
        <f aca="false">AJ7+5</f>
        <v>2035</v>
      </c>
      <c r="AL7" s="4" t="n">
        <f aca="false">AK7+5</f>
        <v>2040</v>
      </c>
      <c r="AM7" s="4" t="n">
        <f aca="false">AL7+5</f>
        <v>2045</v>
      </c>
      <c r="AN7" s="4" t="n">
        <f aca="false">AM7+5</f>
        <v>2050</v>
      </c>
    </row>
    <row r="8" customFormat="false" ht="12.75" hidden="false" customHeight="false" outlineLevel="0" collapsed="false">
      <c r="AC8" s="1" t="s">
        <v>15</v>
      </c>
      <c r="AD8" s="8" t="e">
        <f aca="false">AD6</f>
        <v>#N/A</v>
      </c>
      <c r="AE8" s="8" t="e">
        <f aca="false">AE6</f>
        <v>#N/A</v>
      </c>
      <c r="AF8" s="8" t="e">
        <f aca="false">AF6</f>
        <v>#N/A</v>
      </c>
      <c r="AG8" s="8" t="e">
        <f aca="false">AG6</f>
        <v>#N/A</v>
      </c>
      <c r="AH8" s="8" t="e">
        <f aca="false">AH6</f>
        <v>#N/A</v>
      </c>
      <c r="AI8" s="8" t="e">
        <f aca="false">AI6</f>
        <v>#N/A</v>
      </c>
      <c r="AJ8" s="8" t="e">
        <f aca="false">AJ6</f>
        <v>#N/A</v>
      </c>
      <c r="AK8" s="8" t="e">
        <f aca="false">AK6</f>
        <v>#N/A</v>
      </c>
      <c r="AL8" s="8" t="e">
        <f aca="false">AL6</f>
        <v>#N/A</v>
      </c>
      <c r="AM8" s="8" t="e">
        <f aca="false">AM6</f>
        <v>#N/A</v>
      </c>
      <c r="AN8" s="8" t="e">
        <f aca="false">AN6</f>
        <v>#N/A</v>
      </c>
      <c r="AV8" s="1" t="s">
        <v>16</v>
      </c>
    </row>
    <row r="9" customFormat="false" ht="12.75" hidden="false" customHeight="false" outlineLevel="0" collapsed="false">
      <c r="O9" s="11"/>
      <c r="P9" s="11"/>
      <c r="AC9" s="1" t="s">
        <v>17</v>
      </c>
      <c r="AD9" s="8" t="e">
        <f aca="false">AD4</f>
        <v>#N/A</v>
      </c>
      <c r="AE9" s="8" t="e">
        <f aca="false">AE4</f>
        <v>#N/A</v>
      </c>
      <c r="AF9" s="8" t="e">
        <f aca="false">AF4</f>
        <v>#N/A</v>
      </c>
      <c r="AG9" s="8" t="e">
        <f aca="false">AG4</f>
        <v>#N/A</v>
      </c>
      <c r="AH9" s="8" t="e">
        <f aca="false">AH4</f>
        <v>#N/A</v>
      </c>
      <c r="AI9" s="8" t="e">
        <f aca="false">AI4</f>
        <v>#N/A</v>
      </c>
      <c r="AJ9" s="8" t="e">
        <f aca="false">AJ4</f>
        <v>#N/A</v>
      </c>
      <c r="AK9" s="8" t="e">
        <f aca="false">AK4</f>
        <v>#N/A</v>
      </c>
      <c r="AL9" s="8" t="e">
        <f aca="false">AL4</f>
        <v>#N/A</v>
      </c>
      <c r="AM9" s="8" t="e">
        <f aca="false">AM4</f>
        <v>#N/A</v>
      </c>
      <c r="AN9" s="8" t="e">
        <f aca="false">AN4</f>
        <v>#N/A</v>
      </c>
      <c r="AV9" s="6" t="s">
        <v>10</v>
      </c>
      <c r="AW9" s="9" t="e">
        <f aca="false">SUM()/SUM()-1</f>
        <v>#N/A</v>
      </c>
      <c r="AX9" s="9" t="e">
        <f aca="false">SUM()/SUM()-1</f>
        <v>#N/A</v>
      </c>
      <c r="AY9" s="9" t="e">
        <f aca="false">SUM()/SUM()-1</f>
        <v>#N/A</v>
      </c>
      <c r="AZ9" s="9" t="e">
        <f aca="false">SUM()/SUM()-1</f>
        <v>#N/A</v>
      </c>
      <c r="BA9" s="9" t="e">
        <f aca="false">SUM()/SUM()-1</f>
        <v>#N/A</v>
      </c>
    </row>
    <row r="10" customFormat="false" ht="12.75" hidden="false" customHeight="false" outlineLevel="0" collapsed="false">
      <c r="AV10" s="6" t="s">
        <v>12</v>
      </c>
      <c r="AW10" s="9" t="e">
        <f aca="false">SUM()/SUM()-1</f>
        <v>#N/A</v>
      </c>
      <c r="AX10" s="9" t="e">
        <f aca="false">SUM()/SUM()-1</f>
        <v>#N/A</v>
      </c>
      <c r="AY10" s="9" t="e">
        <f aca="false">SUM()/SUM()-1</f>
        <v>#N/A</v>
      </c>
      <c r="AZ10" s="9" t="e">
        <f aca="false">SUM()/SUM()-1</f>
        <v>#N/A</v>
      </c>
      <c r="BA10" s="9" t="e">
        <f aca="false">SUM()/SUM()-1</f>
        <v>#N/A</v>
      </c>
    </row>
    <row r="11" customFormat="false" ht="12.75" hidden="false" customHeight="false" outlineLevel="0" collapsed="false">
      <c r="AC11" s="4" t="s">
        <v>18</v>
      </c>
      <c r="AV11" s="6" t="s">
        <v>14</v>
      </c>
      <c r="AW11" s="9" t="e">
        <f aca="false">/-1</f>
        <v>#N/A</v>
      </c>
      <c r="AX11" s="9" t="e">
        <f aca="false">/-1</f>
        <v>#N/A</v>
      </c>
      <c r="AY11" s="9" t="e">
        <f aca="false">/-1</f>
        <v>#N/A</v>
      </c>
      <c r="AZ11" s="9" t="e">
        <f aca="false">/-1</f>
        <v>#N/A</v>
      </c>
      <c r="BA11" s="9" t="e">
        <f aca="false">/-1</f>
        <v>#N/A</v>
      </c>
    </row>
    <row r="12" customFormat="false" ht="12.75" hidden="false" customHeight="false" outlineLevel="0" collapsed="false">
      <c r="AD12" s="4" t="n">
        <v>2000</v>
      </c>
      <c r="AE12" s="4" t="n">
        <f aca="false">AD12+5</f>
        <v>2005</v>
      </c>
      <c r="AF12" s="4" t="n">
        <f aca="false">AE12+5</f>
        <v>2010</v>
      </c>
      <c r="AG12" s="4" t="n">
        <f aca="false">AF12+5</f>
        <v>2015</v>
      </c>
      <c r="AH12" s="4" t="n">
        <f aca="false">AG12+5</f>
        <v>2020</v>
      </c>
      <c r="AI12" s="4" t="n">
        <f aca="false">AH12+5</f>
        <v>2025</v>
      </c>
      <c r="AJ12" s="4" t="n">
        <f aca="false">AI12+5</f>
        <v>2030</v>
      </c>
      <c r="AK12" s="4" t="n">
        <f aca="false">AJ12+5</f>
        <v>2035</v>
      </c>
      <c r="AL12" s="4" t="n">
        <f aca="false">AK12+5</f>
        <v>2040</v>
      </c>
      <c r="AM12" s="4" t="n">
        <f aca="false">AL12+5</f>
        <v>2045</v>
      </c>
      <c r="AN12" s="4" t="n">
        <f aca="false">AM12+5</f>
        <v>2050</v>
      </c>
    </row>
    <row r="13" customFormat="false" ht="12.75" hidden="false" customHeight="false" outlineLevel="0" collapsed="false">
      <c r="AC13" s="1" t="s">
        <v>19</v>
      </c>
      <c r="AD13" s="8" t="e">
        <f aca="false">AE13</f>
        <v>#N/A</v>
      </c>
      <c r="AE13" s="8" t="e">
        <f aca="false"/>
        <v>#N/A</v>
      </c>
      <c r="AF13" s="8" t="e">
        <f aca="false"/>
        <v>#N/A</v>
      </c>
      <c r="AG13" s="8" t="e">
        <f aca="false"/>
        <v>#N/A</v>
      </c>
      <c r="AH13" s="8" t="e">
        <f aca="false"/>
        <v>#N/A</v>
      </c>
      <c r="AI13" s="8" t="e">
        <f aca="false"/>
        <v>#N/A</v>
      </c>
      <c r="AJ13" s="8" t="e">
        <f aca="false"/>
        <v>#N/A</v>
      </c>
      <c r="AK13" s="8" t="e">
        <f aca="false"/>
        <v>#N/A</v>
      </c>
      <c r="AL13" s="8" t="e">
        <f aca="false"/>
        <v>#N/A</v>
      </c>
      <c r="AM13" s="8" t="e">
        <f aca="false"/>
        <v>#N/A</v>
      </c>
      <c r="AN13" s="8" t="e">
        <f aca="false"/>
        <v>#N/A</v>
      </c>
      <c r="AO13" s="5" t="e">
        <f aca="false">(AI13/AD13)^(1/25)-1</f>
        <v>#N/A</v>
      </c>
      <c r="AP13" s="5" t="e">
        <f aca="false">(AN13/AI13)^(1/25)-1</f>
        <v>#N/A</v>
      </c>
      <c r="AQ13" s="5" t="e">
        <f aca="false">(AN13/AD13)^(1/50)-1</f>
        <v>#N/A</v>
      </c>
      <c r="AR13" s="5" t="e">
        <f aca="false">AN13/AD13-1</f>
        <v>#N/A</v>
      </c>
      <c r="AV13" s="1" t="s">
        <v>20</v>
      </c>
    </row>
    <row r="14" customFormat="false" ht="12.75" hidden="false" customHeight="false" outlineLevel="0" collapsed="false">
      <c r="AC14" s="1" t="s">
        <v>21</v>
      </c>
      <c r="AD14" s="8" t="e">
        <f aca="false">AE14</f>
        <v>#N/A</v>
      </c>
      <c r="AE14" s="8" t="e">
        <f aca="false"/>
        <v>#N/A</v>
      </c>
      <c r="AF14" s="8" t="e">
        <f aca="false"/>
        <v>#N/A</v>
      </c>
      <c r="AG14" s="8" t="e">
        <f aca="false"/>
        <v>#N/A</v>
      </c>
      <c r="AH14" s="8" t="e">
        <f aca="false"/>
        <v>#N/A</v>
      </c>
      <c r="AI14" s="8" t="e">
        <f aca="false"/>
        <v>#N/A</v>
      </c>
      <c r="AJ14" s="8" t="e">
        <f aca="false"/>
        <v>#N/A</v>
      </c>
      <c r="AK14" s="8" t="e">
        <f aca="false"/>
        <v>#N/A</v>
      </c>
      <c r="AL14" s="8" t="e">
        <f aca="false"/>
        <v>#N/A</v>
      </c>
      <c r="AM14" s="8" t="e">
        <f aca="false"/>
        <v>#N/A</v>
      </c>
      <c r="AN14" s="8" t="e">
        <f aca="false"/>
        <v>#N/A</v>
      </c>
      <c r="AO14" s="5" t="e">
        <f aca="false">(AI14/AD14)^(1/25)-1</f>
        <v>#N/A</v>
      </c>
      <c r="AP14" s="5" t="e">
        <f aca="false">(AN14/AI14)^(1/25)-1</f>
        <v>#N/A</v>
      </c>
      <c r="AQ14" s="5" t="e">
        <f aca="false">(AN14/AD14)^(1/50)-1</f>
        <v>#N/A</v>
      </c>
      <c r="AR14" s="5" t="e">
        <f aca="false">AN14/AD14-1</f>
        <v>#N/A</v>
      </c>
      <c r="AV14" s="6" t="s">
        <v>10</v>
      </c>
      <c r="AW14" s="5" t="e">
        <f aca="false">(AW4+1)^0.1-1</f>
        <v>#N/A</v>
      </c>
      <c r="AX14" s="5" t="e">
        <f aca="false">((AX4+1)/(AW4+1))^0.1-1</f>
        <v>#N/A</v>
      </c>
      <c r="AY14" s="5" t="e">
        <f aca="false">((AY4+1)/(AX4+1))^0.1-1</f>
        <v>#N/A</v>
      </c>
      <c r="AZ14" s="5" t="e">
        <f aca="false">((AZ4+1)/(AY4+1))^0.1-1</f>
        <v>#N/A</v>
      </c>
      <c r="BA14" s="5" t="e">
        <f aca="false">((BA4+1)/(AZ4+1))^0.1-1</f>
        <v>#N/A</v>
      </c>
    </row>
    <row r="15" customFormat="false" ht="12.75" hidden="false" customHeight="false" outlineLevel="0" collapsed="false">
      <c r="AC15" s="1" t="s">
        <v>22</v>
      </c>
      <c r="AD15" s="8" t="e">
        <f aca="false">AE15</f>
        <v>#N/A</v>
      </c>
      <c r="AE15" s="8" t="e">
        <f aca="false"/>
        <v>#N/A</v>
      </c>
      <c r="AF15" s="8" t="e">
        <f aca="false"/>
        <v>#N/A</v>
      </c>
      <c r="AG15" s="8" t="e">
        <f aca="false"/>
        <v>#N/A</v>
      </c>
      <c r="AH15" s="8" t="e">
        <f aca="false"/>
        <v>#N/A</v>
      </c>
      <c r="AI15" s="8" t="e">
        <f aca="false"/>
        <v>#N/A</v>
      </c>
      <c r="AJ15" s="8" t="e">
        <f aca="false"/>
        <v>#N/A</v>
      </c>
      <c r="AK15" s="8" t="e">
        <f aca="false"/>
        <v>#N/A</v>
      </c>
      <c r="AL15" s="8" t="e">
        <f aca="false"/>
        <v>#N/A</v>
      </c>
      <c r="AM15" s="8" t="e">
        <f aca="false"/>
        <v>#N/A</v>
      </c>
      <c r="AN15" s="8" t="e">
        <f aca="false"/>
        <v>#N/A</v>
      </c>
      <c r="AO15" s="5" t="e">
        <f aca="false">(AI15/AD15)^(1/25)-1</f>
        <v>#N/A</v>
      </c>
      <c r="AP15" s="5" t="e">
        <f aca="false">(AN15/AI15)^(1/25)-1</f>
        <v>#N/A</v>
      </c>
      <c r="AQ15" s="5" t="e">
        <f aca="false">(AN15/AD15)^(1/50)-1</f>
        <v>#N/A</v>
      </c>
      <c r="AR15" s="5" t="e">
        <f aca="false">AN15/AD15-1</f>
        <v>#N/A</v>
      </c>
      <c r="AV15" s="6" t="s">
        <v>12</v>
      </c>
      <c r="AW15" s="5" t="e">
        <f aca="false">(AW5+1)^0.1-1</f>
        <v>#N/A</v>
      </c>
      <c r="AX15" s="5" t="e">
        <f aca="false">((AX5+1)/(AW5+1))^0.1-1</f>
        <v>#N/A</v>
      </c>
      <c r="AY15" s="5" t="e">
        <f aca="false">((AY5+1)/(AX5+1))^0.1-1</f>
        <v>#N/A</v>
      </c>
      <c r="AZ15" s="5" t="e">
        <f aca="false">((AZ5+1)/(AY5+1))^0.1-1</f>
        <v>#N/A</v>
      </c>
      <c r="BA15" s="5" t="e">
        <f aca="false">((BA5+1)/(AZ5+1))^0.1-1</f>
        <v>#N/A</v>
      </c>
    </row>
    <row r="16" customFormat="false" ht="12.75" hidden="false" customHeight="false" outlineLevel="0" collapsed="false">
      <c r="AC16" s="1" t="s">
        <v>23</v>
      </c>
      <c r="AD16" s="8" t="e">
        <f aca="false">AE16</f>
        <v>#N/A</v>
      </c>
      <c r="AE16" s="8" t="e">
        <f aca="false"/>
        <v>#N/A</v>
      </c>
      <c r="AF16" s="8" t="e">
        <f aca="false"/>
        <v>#N/A</v>
      </c>
      <c r="AG16" s="8" t="e">
        <f aca="false"/>
        <v>#N/A</v>
      </c>
      <c r="AH16" s="8" t="e">
        <f aca="false"/>
        <v>#N/A</v>
      </c>
      <c r="AI16" s="8" t="e">
        <f aca="false"/>
        <v>#N/A</v>
      </c>
      <c r="AJ16" s="8" t="e">
        <f aca="false"/>
        <v>#N/A</v>
      </c>
      <c r="AK16" s="8" t="e">
        <f aca="false"/>
        <v>#N/A</v>
      </c>
      <c r="AL16" s="8" t="e">
        <f aca="false"/>
        <v>#N/A</v>
      </c>
      <c r="AM16" s="8" t="e">
        <f aca="false"/>
        <v>#N/A</v>
      </c>
      <c r="AN16" s="8" t="e">
        <f aca="false"/>
        <v>#N/A</v>
      </c>
      <c r="AO16" s="5" t="e">
        <f aca="false">(AI16/AD16)^(1/25)-1</f>
        <v>#N/A</v>
      </c>
      <c r="AP16" s="5" t="e">
        <f aca="false">(AN16/AI16)^(1/25)-1</f>
        <v>#N/A</v>
      </c>
      <c r="AQ16" s="5" t="e">
        <f aca="false">(AN16/AD16)^(1/50)-1</f>
        <v>#N/A</v>
      </c>
      <c r="AR16" s="5" t="e">
        <f aca="false">AN16/AD16-1</f>
        <v>#N/A</v>
      </c>
      <c r="AV16" s="6" t="s">
        <v>14</v>
      </c>
      <c r="AW16" s="5" t="e">
        <f aca="false">(AW6+1)^0.1-1</f>
        <v>#N/A</v>
      </c>
      <c r="AX16" s="5" t="e">
        <f aca="false">((AX6+1)/(AW6+1))^0.1-1</f>
        <v>#N/A</v>
      </c>
      <c r="AY16" s="5" t="e">
        <f aca="false">((AY6+1)/(AX6+1))^0.1-1</f>
        <v>#N/A</v>
      </c>
      <c r="AZ16" s="5" t="e">
        <f aca="false">((AZ6+1)/(AY6+1))^0.1-1</f>
        <v>#N/A</v>
      </c>
      <c r="BA16" s="5" t="e">
        <f aca="false">((BA6+1)/(AZ6+1))^0.1-1</f>
        <v>#N/A</v>
      </c>
    </row>
    <row r="18" customFormat="false" ht="12.75" hidden="false" customHeight="false" outlineLevel="0" collapsed="false">
      <c r="AC18" s="4" t="s">
        <v>24</v>
      </c>
      <c r="AV18" s="1" t="s">
        <v>25</v>
      </c>
    </row>
    <row r="19" customFormat="false" ht="12.75" hidden="false" customHeight="false" outlineLevel="0" collapsed="false">
      <c r="AD19" s="4" t="n">
        <v>2000</v>
      </c>
      <c r="AE19" s="4" t="n">
        <f aca="false">AD19+5</f>
        <v>2005</v>
      </c>
      <c r="AF19" s="4" t="n">
        <f aca="false">AE19+5</f>
        <v>2010</v>
      </c>
      <c r="AG19" s="4" t="n">
        <f aca="false">AF19+5</f>
        <v>2015</v>
      </c>
      <c r="AH19" s="4" t="n">
        <f aca="false">AG19+5</f>
        <v>2020</v>
      </c>
      <c r="AI19" s="4" t="n">
        <f aca="false">AH19+5</f>
        <v>2025</v>
      </c>
      <c r="AJ19" s="4" t="n">
        <f aca="false">AI19+5</f>
        <v>2030</v>
      </c>
      <c r="AK19" s="4" t="n">
        <f aca="false">AJ19+5</f>
        <v>2035</v>
      </c>
      <c r="AL19" s="4" t="n">
        <f aca="false">AK19+5</f>
        <v>2040</v>
      </c>
      <c r="AM19" s="4" t="n">
        <f aca="false">AL19+5</f>
        <v>2045</v>
      </c>
      <c r="AN19" s="4" t="n">
        <f aca="false">AM19+5</f>
        <v>2050</v>
      </c>
      <c r="AV19" s="6" t="s">
        <v>10</v>
      </c>
      <c r="AW19" s="5" t="e">
        <f aca="false">(AW9+1)^0.1-1</f>
        <v>#N/A</v>
      </c>
      <c r="AX19" s="5" t="e">
        <f aca="false">((AX9+1)/(AW9+1))^0.1-1</f>
        <v>#N/A</v>
      </c>
      <c r="AY19" s="5" t="e">
        <f aca="false">((AY9+1)/(AX9+1))^0.1-1</f>
        <v>#N/A</v>
      </c>
      <c r="AZ19" s="5" t="e">
        <f aca="false">((AZ9+1)/(AY9+1))^0.1-1</f>
        <v>#N/A</v>
      </c>
      <c r="BA19" s="5" t="e">
        <f aca="false">((BA9+1)/(AZ9+1))^0.1-1</f>
        <v>#N/A</v>
      </c>
    </row>
    <row r="20" customFormat="false" ht="12.75" hidden="false" customHeight="false" outlineLevel="0" collapsed="false">
      <c r="AC20" s="1" t="s">
        <v>26</v>
      </c>
      <c r="AD20" s="11" t="e">
        <f aca="false">AD23+AD25</f>
        <v>#N/A</v>
      </c>
      <c r="AE20" s="11" t="e">
        <f aca="false">AE23+AE25</f>
        <v>#N/A</v>
      </c>
      <c r="AF20" s="11" t="e">
        <f aca="false">AF23+AF25</f>
        <v>#N/A</v>
      </c>
      <c r="AG20" s="11" t="e">
        <f aca="false">AG23+AG25</f>
        <v>#N/A</v>
      </c>
      <c r="AH20" s="11" t="e">
        <f aca="false">AH23+AH25</f>
        <v>#N/A</v>
      </c>
      <c r="AI20" s="11" t="e">
        <f aca="false">AI23+AI25</f>
        <v>#N/A</v>
      </c>
      <c r="AJ20" s="11" t="e">
        <f aca="false">AJ23+AJ25</f>
        <v>#N/A</v>
      </c>
      <c r="AK20" s="11" t="e">
        <f aca="false">AK23+AK25</f>
        <v>#N/A</v>
      </c>
      <c r="AL20" s="11" t="e">
        <f aca="false">AL23+AL25</f>
        <v>#N/A</v>
      </c>
      <c r="AM20" s="11" t="e">
        <f aca="false">AM23+AM25</f>
        <v>#N/A</v>
      </c>
      <c r="AN20" s="11" t="e">
        <f aca="false">AN23+AN25</f>
        <v>#N/A</v>
      </c>
      <c r="AO20" s="5" t="e">
        <f aca="false">(AI20/AD20)^(1/25)-1</f>
        <v>#N/A</v>
      </c>
      <c r="AP20" s="5" t="e">
        <f aca="false">(AN20/AI20)^(1/25)-1</f>
        <v>#N/A</v>
      </c>
      <c r="AQ20" s="5" t="e">
        <f aca="false">(AN20/AD20)^(1/50)-1</f>
        <v>#N/A</v>
      </c>
      <c r="AR20" s="5" t="e">
        <f aca="false">AN20/AD20-1</f>
        <v>#N/A</v>
      </c>
      <c r="AV20" s="6" t="s">
        <v>12</v>
      </c>
      <c r="AW20" s="5" t="e">
        <f aca="false">(AW10+1)^0.1-1</f>
        <v>#N/A</v>
      </c>
      <c r="AX20" s="5" t="e">
        <f aca="false">((AX10+1)/(AW10+1))^0.1-1</f>
        <v>#N/A</v>
      </c>
      <c r="AY20" s="5" t="e">
        <f aca="false">((AY10+1)/(AX10+1))^0.1-1</f>
        <v>#N/A</v>
      </c>
      <c r="AZ20" s="5" t="e">
        <f aca="false">((AZ10+1)/(AY10+1))^0.1-1</f>
        <v>#N/A</v>
      </c>
      <c r="BA20" s="5" t="e">
        <f aca="false">((BA10+1)/(AZ10+1))^0.1-1</f>
        <v>#N/A</v>
      </c>
    </row>
    <row r="21" customFormat="false" ht="12.75" hidden="false" customHeight="false" outlineLevel="0" collapsed="false">
      <c r="AC21" s="1" t="s">
        <v>27</v>
      </c>
      <c r="AD21" s="11" t="e">
        <f aca="false">AD24+AD26</f>
        <v>#N/A</v>
      </c>
      <c r="AE21" s="11" t="e">
        <f aca="false">AE24+AE26</f>
        <v>#N/A</v>
      </c>
      <c r="AF21" s="11" t="e">
        <f aca="false">AF24+AF26</f>
        <v>#N/A</v>
      </c>
      <c r="AG21" s="11" t="e">
        <f aca="false">AG24+AG26</f>
        <v>#N/A</v>
      </c>
      <c r="AH21" s="11" t="e">
        <f aca="false">AH24+AH26</f>
        <v>#N/A</v>
      </c>
      <c r="AI21" s="11" t="e">
        <f aca="false">AI24+AI26</f>
        <v>#N/A</v>
      </c>
      <c r="AJ21" s="11" t="e">
        <f aca="false">AJ24+AJ26</f>
        <v>#N/A</v>
      </c>
      <c r="AK21" s="11" t="e">
        <f aca="false">AK24+AK26</f>
        <v>#N/A</v>
      </c>
      <c r="AL21" s="11" t="e">
        <f aca="false">AL24+AL26</f>
        <v>#N/A</v>
      </c>
      <c r="AM21" s="11" t="e">
        <f aca="false">AM24+AM26</f>
        <v>#N/A</v>
      </c>
      <c r="AN21" s="11" t="e">
        <f aca="false">AN24+AN26</f>
        <v>#N/A</v>
      </c>
      <c r="AO21" s="5" t="e">
        <f aca="false">(AI21/AD21)^(1/25)-1</f>
        <v>#N/A</v>
      </c>
      <c r="AP21" s="5" t="e">
        <f aca="false">(AN21/AI21)^(1/25)-1</f>
        <v>#N/A</v>
      </c>
      <c r="AQ21" s="5" t="e">
        <f aca="false">(AN21/AD21)^(1/50)-1</f>
        <v>#N/A</v>
      </c>
      <c r="AR21" s="5" t="e">
        <f aca="false">AN21/AD21-1</f>
        <v>#N/A</v>
      </c>
      <c r="AV21" s="6" t="s">
        <v>14</v>
      </c>
      <c r="AW21" s="5" t="e">
        <f aca="false">(AW11+1)^0.1-1</f>
        <v>#N/A</v>
      </c>
      <c r="AX21" s="5" t="e">
        <f aca="false">((AX11+1)/(AW11+1))^0.1-1</f>
        <v>#N/A</v>
      </c>
      <c r="AY21" s="5" t="e">
        <f aca="false">((AY11+1)/(AX11+1))^0.1-1</f>
        <v>#N/A</v>
      </c>
      <c r="AZ21" s="5" t="e">
        <f aca="false">((AZ11+1)/(AY11+1))^0.1-1</f>
        <v>#N/A</v>
      </c>
      <c r="BA21" s="5" t="e">
        <f aca="false">((BA11+1)/(AZ11+1))^0.1-1</f>
        <v>#N/A</v>
      </c>
    </row>
    <row r="22" customFormat="false" ht="12.75" hidden="false" customHeight="false" outlineLevel="0" collapsed="false">
      <c r="AD22" s="4" t="n">
        <v>2000</v>
      </c>
      <c r="AE22" s="4" t="n">
        <f aca="false">AD22+5</f>
        <v>2005</v>
      </c>
      <c r="AF22" s="4" t="n">
        <f aca="false">AE22+5</f>
        <v>2010</v>
      </c>
      <c r="AG22" s="4" t="n">
        <f aca="false">AF22+5</f>
        <v>2015</v>
      </c>
      <c r="AH22" s="4" t="n">
        <f aca="false">AG22+5</f>
        <v>2020</v>
      </c>
      <c r="AI22" s="4" t="n">
        <f aca="false">AH22+5</f>
        <v>2025</v>
      </c>
      <c r="AJ22" s="4" t="n">
        <f aca="false">AI22+5</f>
        <v>2030</v>
      </c>
      <c r="AK22" s="4" t="n">
        <f aca="false">AJ22+5</f>
        <v>2035</v>
      </c>
      <c r="AL22" s="4" t="n">
        <f aca="false">AK22+5</f>
        <v>2040</v>
      </c>
      <c r="AM22" s="4" t="n">
        <f aca="false">AL22+5</f>
        <v>2045</v>
      </c>
      <c r="AN22" s="4" t="n">
        <f aca="false">AM22+5</f>
        <v>2050</v>
      </c>
    </row>
    <row r="23" customFormat="false" ht="12.75" hidden="false" customHeight="false" outlineLevel="0" collapsed="false">
      <c r="AC23" s="1" t="s">
        <v>19</v>
      </c>
      <c r="AD23" s="11" t="e">
        <f aca="false">SUM()</f>
        <v>#N/A</v>
      </c>
      <c r="AE23" s="11" t="e">
        <f aca="false">SUM()</f>
        <v>#N/A</v>
      </c>
      <c r="AF23" s="11" t="e">
        <f aca="false">SUM()</f>
        <v>#N/A</v>
      </c>
      <c r="AG23" s="11" t="e">
        <f aca="false">SUM()</f>
        <v>#N/A</v>
      </c>
      <c r="AH23" s="11" t="e">
        <f aca="false">SUM()</f>
        <v>#N/A</v>
      </c>
      <c r="AI23" s="11" t="e">
        <f aca="false">SUM()</f>
        <v>#N/A</v>
      </c>
      <c r="AJ23" s="11" t="e">
        <f aca="false">SUM()</f>
        <v>#N/A</v>
      </c>
      <c r="AK23" s="11" t="e">
        <f aca="false">SUM()</f>
        <v>#N/A</v>
      </c>
      <c r="AL23" s="11" t="e">
        <f aca="false">SUM()</f>
        <v>#N/A</v>
      </c>
      <c r="AM23" s="11" t="e">
        <f aca="false">SUM()</f>
        <v>#N/A</v>
      </c>
      <c r="AN23" s="11" t="e">
        <f aca="false">SUM()</f>
        <v>#N/A</v>
      </c>
      <c r="AO23" s="5" t="e">
        <f aca="false">(AI23/AD23)^(1/25)-1</f>
        <v>#N/A</v>
      </c>
      <c r="AP23" s="5" t="e">
        <f aca="false">(AN23/AI23)^(1/25)-1</f>
        <v>#N/A</v>
      </c>
      <c r="AQ23" s="5" t="e">
        <f aca="false">(AN23/AD23)^(1/50)-1</f>
        <v>#N/A</v>
      </c>
      <c r="AR23" s="5" t="e">
        <f aca="false">AN23/AD23-1</f>
        <v>#N/A</v>
      </c>
      <c r="AV23" s="12" t="s">
        <v>28</v>
      </c>
    </row>
    <row r="24" customFormat="false" ht="12.75" hidden="false" customHeight="false" outlineLevel="0" collapsed="false">
      <c r="AC24" s="1" t="s">
        <v>21</v>
      </c>
      <c r="AD24" s="11" t="e">
        <f aca="false">SUM()</f>
        <v>#N/A</v>
      </c>
      <c r="AE24" s="11" t="e">
        <f aca="false">SUM()</f>
        <v>#N/A</v>
      </c>
      <c r="AF24" s="11" t="e">
        <f aca="false">SUM()</f>
        <v>#N/A</v>
      </c>
      <c r="AG24" s="11" t="e">
        <f aca="false">SUM()</f>
        <v>#N/A</v>
      </c>
      <c r="AH24" s="11" t="e">
        <f aca="false">SUM()</f>
        <v>#N/A</v>
      </c>
      <c r="AI24" s="11" t="e">
        <f aca="false">SUM()</f>
        <v>#N/A</v>
      </c>
      <c r="AJ24" s="11" t="e">
        <f aca="false">SUM()</f>
        <v>#N/A</v>
      </c>
      <c r="AK24" s="11" t="e">
        <f aca="false">SUM()</f>
        <v>#N/A</v>
      </c>
      <c r="AL24" s="11" t="e">
        <f aca="false">SUM()</f>
        <v>#N/A</v>
      </c>
      <c r="AM24" s="11" t="e">
        <f aca="false">SUM()</f>
        <v>#N/A</v>
      </c>
      <c r="AN24" s="11" t="e">
        <f aca="false">SUM()</f>
        <v>#N/A</v>
      </c>
      <c r="AO24" s="5" t="e">
        <f aca="false">(AI24/AD24)^(1/25)-1</f>
        <v>#N/A</v>
      </c>
      <c r="AP24" s="5" t="e">
        <f aca="false">(AN24/AI24)^(1/25)-1</f>
        <v>#N/A</v>
      </c>
      <c r="AQ24" s="5" t="e">
        <f aca="false">(AN24/AD24)^(1/50)-1</f>
        <v>#N/A</v>
      </c>
      <c r="AR24" s="5" t="e">
        <f aca="false">AN24/AD24-1</f>
        <v>#N/A</v>
      </c>
      <c r="AV24" s="6" t="s">
        <v>10</v>
      </c>
      <c r="AW24" s="11" t="e">
        <f aca="false">SUM()/SUM(Graphs!E9:E11)*1000</f>
        <v>#N/A</v>
      </c>
      <c r="AX24" s="11" t="e">
        <f aca="false">SUM()/SUM(Graphs!G9:G11)*1000</f>
        <v>#N/A</v>
      </c>
      <c r="AY24" s="11" t="e">
        <f aca="false">SUM()/SUM(Graphs!I9:I11)*1000</f>
        <v>#N/A</v>
      </c>
      <c r="AZ24" s="11" t="e">
        <f aca="false">SUM()/SUM(Graphs!K9:K11)*1000</f>
        <v>#N/A</v>
      </c>
      <c r="BA24" s="11" t="e">
        <f aca="false">SUM()/SUM(Graphs!M9:M11)*1000</f>
        <v>#N/A</v>
      </c>
    </row>
    <row r="25" customFormat="false" ht="12.75" hidden="false" customHeight="false" outlineLevel="0" collapsed="false">
      <c r="AC25" s="1" t="s">
        <v>22</v>
      </c>
      <c r="AD25" s="11" t="e">
        <f aca="false">SUM()</f>
        <v>#N/A</v>
      </c>
      <c r="AE25" s="11" t="e">
        <f aca="false">SUM()</f>
        <v>#N/A</v>
      </c>
      <c r="AF25" s="11" t="e">
        <f aca="false">SUM()</f>
        <v>#N/A</v>
      </c>
      <c r="AG25" s="11" t="e">
        <f aca="false">SUM()</f>
        <v>#N/A</v>
      </c>
      <c r="AH25" s="11" t="e">
        <f aca="false">SUM()</f>
        <v>#N/A</v>
      </c>
      <c r="AI25" s="11" t="e">
        <f aca="false">SUM()</f>
        <v>#N/A</v>
      </c>
      <c r="AJ25" s="11" t="e">
        <f aca="false">SUM()</f>
        <v>#N/A</v>
      </c>
      <c r="AK25" s="11" t="e">
        <f aca="false">SUM()</f>
        <v>#N/A</v>
      </c>
      <c r="AL25" s="11" t="e">
        <f aca="false">SUM()</f>
        <v>#N/A</v>
      </c>
      <c r="AM25" s="11" t="e">
        <f aca="false">SUM()</f>
        <v>#N/A</v>
      </c>
      <c r="AN25" s="11" t="e">
        <f aca="false">SUM()</f>
        <v>#N/A</v>
      </c>
      <c r="AO25" s="5" t="e">
        <f aca="false">(AI25/AD25)^(1/25)-1</f>
        <v>#N/A</v>
      </c>
      <c r="AP25" s="5" t="e">
        <f aca="false">(AN25/AI25)^(1/25)-1</f>
        <v>#N/A</v>
      </c>
      <c r="AQ25" s="5" t="e">
        <f aca="false">(AN25/AD25)^(1/50)-1</f>
        <v>#N/A</v>
      </c>
      <c r="AR25" s="5" t="e">
        <f aca="false">AN25/AD25-1</f>
        <v>#N/A</v>
      </c>
      <c r="AV25" s="6" t="s">
        <v>12</v>
      </c>
      <c r="AW25" s="11" t="e">
        <f aca="false">SUM()/SUM(Graphs!E13:E20)*1000</f>
        <v>#N/A</v>
      </c>
      <c r="AX25" s="11" t="e">
        <f aca="false">SUM()/SUM(Graphs!G13:G20)*1000</f>
        <v>#N/A</v>
      </c>
      <c r="AY25" s="11" t="e">
        <f aca="false">SUM()/SUM(Graphs!I13:I20)*1000</f>
        <v>#N/A</v>
      </c>
      <c r="AZ25" s="11" t="e">
        <f aca="false">SUM()/SUM(Graphs!K13:K20)*1000</f>
        <v>#N/A</v>
      </c>
      <c r="BA25" s="11" t="e">
        <f aca="false">SUM()/SUM(Graphs!M13:M20)*1000</f>
        <v>#N/A</v>
      </c>
    </row>
    <row r="26" customFormat="false" ht="12.75" hidden="false" customHeight="false" outlineLevel="0" collapsed="false">
      <c r="AC26" s="1" t="s">
        <v>23</v>
      </c>
      <c r="AD26" s="11" t="e">
        <f aca="false">SUM()</f>
        <v>#N/A</v>
      </c>
      <c r="AE26" s="11" t="e">
        <f aca="false">SUM()</f>
        <v>#N/A</v>
      </c>
      <c r="AF26" s="11" t="e">
        <f aca="false">SUM()</f>
        <v>#N/A</v>
      </c>
      <c r="AG26" s="11" t="e">
        <f aca="false">SUM()</f>
        <v>#N/A</v>
      </c>
      <c r="AH26" s="11" t="e">
        <f aca="false">SUM()</f>
        <v>#N/A</v>
      </c>
      <c r="AI26" s="11" t="e">
        <f aca="false">SUM()</f>
        <v>#N/A</v>
      </c>
      <c r="AJ26" s="11" t="e">
        <f aca="false">SUM()</f>
        <v>#N/A</v>
      </c>
      <c r="AK26" s="11" t="e">
        <f aca="false">SUM()</f>
        <v>#N/A</v>
      </c>
      <c r="AL26" s="11" t="e">
        <f aca="false">SUM()</f>
        <v>#N/A</v>
      </c>
      <c r="AM26" s="11" t="e">
        <f aca="false">SUM()</f>
        <v>#N/A</v>
      </c>
      <c r="AN26" s="11" t="e">
        <f aca="false">SUM()</f>
        <v>#N/A</v>
      </c>
      <c r="AO26" s="5" t="e">
        <f aca="false">(AI26/AD26)^(1/25)-1</f>
        <v>#N/A</v>
      </c>
      <c r="AP26" s="5" t="e">
        <f aca="false">(AN26/AI26)^(1/25)-1</f>
        <v>#N/A</v>
      </c>
      <c r="AQ26" s="5" t="e">
        <f aca="false">(AN26/AD26)^(1/50)-1</f>
        <v>#N/A</v>
      </c>
      <c r="AR26" s="5" t="e">
        <f aca="false">AN26/AD26-1</f>
        <v>#N/A</v>
      </c>
      <c r="AV26" s="6" t="s">
        <v>14</v>
      </c>
      <c r="AW26" s="11" t="e">
        <f aca="false">/Graphs!E22*1000</f>
        <v>#N/A</v>
      </c>
      <c r="AX26" s="11" t="e">
        <f aca="false">/Graphs!G22*1000</f>
        <v>#N/A</v>
      </c>
      <c r="AY26" s="11" t="e">
        <f aca="false">/Graphs!I22*1000</f>
        <v>#N/A</v>
      </c>
      <c r="AZ26" s="11" t="e">
        <f aca="false">/Graphs!K22*1000</f>
        <v>#N/A</v>
      </c>
      <c r="BA26" s="11" t="e">
        <f aca="false">/Graphs!M22*1000</f>
        <v>#N/A</v>
      </c>
    </row>
    <row r="28" customFormat="false" ht="12.75" hidden="false" customHeight="false" outlineLevel="0" collapsed="false">
      <c r="AV28" s="12" t="s">
        <v>29</v>
      </c>
      <c r="AX28" s="9"/>
      <c r="AY28" s="9"/>
      <c r="AZ28" s="9"/>
      <c r="BA28" s="9"/>
    </row>
    <row r="29" customFormat="false" ht="12.75" hidden="false" customHeight="false" outlineLevel="0" collapsed="false">
      <c r="AC29" s="4" t="s">
        <v>30</v>
      </c>
      <c r="AV29" s="6" t="s">
        <v>10</v>
      </c>
      <c r="AW29" s="11" t="e">
        <f aca="false">SUM()/SUM(Graphs!E9:E11)*1000</f>
        <v>#N/A</v>
      </c>
      <c r="AX29" s="11" t="e">
        <f aca="false">SUM()/SUM(Graphs!G9:G11)*1000</f>
        <v>#N/A</v>
      </c>
      <c r="AY29" s="11" t="e">
        <f aca="false">SUM()/SUM(Graphs!I9:I11)*1000</f>
        <v>#N/A</v>
      </c>
      <c r="AZ29" s="11" t="e">
        <f aca="false">SUM()/SUM(Graphs!K9:K11)*1000</f>
        <v>#N/A</v>
      </c>
      <c r="BA29" s="11" t="e">
        <f aca="false">SUM()/SUM(Graphs!M9:M11)*1000</f>
        <v>#N/A</v>
      </c>
    </row>
    <row r="30" customFormat="false" ht="12.75" hidden="false" customHeight="false" outlineLevel="0" collapsed="false">
      <c r="AD30" s="4" t="n">
        <v>2000</v>
      </c>
      <c r="AE30" s="4" t="n">
        <f aca="false">AD30+5</f>
        <v>2005</v>
      </c>
      <c r="AF30" s="4" t="n">
        <f aca="false">AE30+5</f>
        <v>2010</v>
      </c>
      <c r="AG30" s="4" t="n">
        <f aca="false">AF30+5</f>
        <v>2015</v>
      </c>
      <c r="AH30" s="4" t="n">
        <f aca="false">AG30+5</f>
        <v>2020</v>
      </c>
      <c r="AI30" s="4" t="n">
        <f aca="false">AH30+5</f>
        <v>2025</v>
      </c>
      <c r="AJ30" s="4" t="n">
        <f aca="false">AI30+5</f>
        <v>2030</v>
      </c>
      <c r="AK30" s="4" t="n">
        <f aca="false">AJ30+5</f>
        <v>2035</v>
      </c>
      <c r="AL30" s="4" t="n">
        <f aca="false">AK30+5</f>
        <v>2040</v>
      </c>
      <c r="AM30" s="4" t="n">
        <f aca="false">AL30+5</f>
        <v>2045</v>
      </c>
      <c r="AN30" s="4" t="n">
        <f aca="false">AM30+5</f>
        <v>2050</v>
      </c>
      <c r="AV30" s="6" t="s">
        <v>12</v>
      </c>
      <c r="AW30" s="11" t="e">
        <f aca="false">SUM()/SUM(Graphs!E13:E20)*1000</f>
        <v>#N/A</v>
      </c>
      <c r="AX30" s="11" t="e">
        <f aca="false">SUM()/SUM(Graphs!G13:G20)*1000</f>
        <v>#N/A</v>
      </c>
      <c r="AY30" s="11" t="e">
        <f aca="false">SUM()/SUM(Graphs!I13:I20)*1000</f>
        <v>#N/A</v>
      </c>
      <c r="AZ30" s="11" t="e">
        <f aca="false">SUM()/SUM(Graphs!K13:K20)*1000</f>
        <v>#N/A</v>
      </c>
      <c r="BA30" s="11" t="e">
        <f aca="false">SUM()/SUM(Graphs!M13:M20)*1000</f>
        <v>#N/A</v>
      </c>
    </row>
    <row r="31" customFormat="false" ht="12.75" hidden="false" customHeight="false" outlineLevel="0" collapsed="false">
      <c r="AC31" s="1" t="s">
        <v>26</v>
      </c>
      <c r="AD31" s="8" t="e">
        <f aca="false">AD34+AD36</f>
        <v>#N/A</v>
      </c>
      <c r="AE31" s="8" t="e">
        <f aca="false">AE34+AE36</f>
        <v>#N/A</v>
      </c>
      <c r="AF31" s="8" t="e">
        <f aca="false">AF34+AF36</f>
        <v>#N/A</v>
      </c>
      <c r="AG31" s="8" t="e">
        <f aca="false">AG34+AG36</f>
        <v>#N/A</v>
      </c>
      <c r="AH31" s="8" t="e">
        <f aca="false">AH34+AH36</f>
        <v>#N/A</v>
      </c>
      <c r="AI31" s="8" t="e">
        <f aca="false">AI34+AI36</f>
        <v>#N/A</v>
      </c>
      <c r="AJ31" s="8" t="e">
        <f aca="false">AJ34+AJ36</f>
        <v>#N/A</v>
      </c>
      <c r="AK31" s="8" t="e">
        <f aca="false">AK34+AK36</f>
        <v>#N/A</v>
      </c>
      <c r="AL31" s="8" t="e">
        <f aca="false">AL34+AL36</f>
        <v>#N/A</v>
      </c>
      <c r="AM31" s="8" t="e">
        <f aca="false">AM34+AM36</f>
        <v>#N/A</v>
      </c>
      <c r="AN31" s="8" t="e">
        <f aca="false">AN34+AN36</f>
        <v>#N/A</v>
      </c>
      <c r="AO31" s="5" t="e">
        <f aca="false">(AI31/AD31)^(1/25)-1</f>
        <v>#N/A</v>
      </c>
      <c r="AP31" s="5" t="e">
        <f aca="false">(AN31/AI31)^(1/25)-1</f>
        <v>#N/A</v>
      </c>
      <c r="AQ31" s="5" t="e">
        <f aca="false">(AN31/AD31)^(1/50)-1</f>
        <v>#N/A</v>
      </c>
      <c r="AR31" s="5" t="e">
        <f aca="false">AN31/AD31-1</f>
        <v>#N/A</v>
      </c>
      <c r="AV31" s="6" t="s">
        <v>14</v>
      </c>
      <c r="AW31" s="11" t="e">
        <f aca="false">/Graphs!E22*1000</f>
        <v>#N/A</v>
      </c>
      <c r="AX31" s="11" t="e">
        <f aca="false">/Graphs!G22*1000</f>
        <v>#N/A</v>
      </c>
      <c r="AY31" s="11" t="e">
        <f aca="false">/Graphs!I22*1000</f>
        <v>#N/A</v>
      </c>
      <c r="AZ31" s="11" t="e">
        <f aca="false">/Graphs!K22*1000</f>
        <v>#N/A</v>
      </c>
      <c r="BA31" s="11" t="e">
        <f aca="false">/Graphs!M22*1000</f>
        <v>#N/A</v>
      </c>
    </row>
    <row r="32" customFormat="false" ht="12.75" hidden="false" customHeight="false" outlineLevel="0" collapsed="false">
      <c r="AC32" s="1" t="s">
        <v>27</v>
      </c>
      <c r="AD32" s="8" t="e">
        <f aca="false">AD35+AD37</f>
        <v>#N/A</v>
      </c>
      <c r="AE32" s="8" t="e">
        <f aca="false">AE35+AE37</f>
        <v>#N/A</v>
      </c>
      <c r="AF32" s="8" t="e">
        <f aca="false">AF35+AF37</f>
        <v>#N/A</v>
      </c>
      <c r="AG32" s="8" t="e">
        <f aca="false">AG35+AG37</f>
        <v>#N/A</v>
      </c>
      <c r="AH32" s="8" t="e">
        <f aca="false">AH35+AH37</f>
        <v>#N/A</v>
      </c>
      <c r="AI32" s="8" t="e">
        <f aca="false">AI35+AI37</f>
        <v>#N/A</v>
      </c>
      <c r="AJ32" s="8" t="e">
        <f aca="false">AJ35+AJ37</f>
        <v>#N/A</v>
      </c>
      <c r="AK32" s="8" t="e">
        <f aca="false">AK35+AK37</f>
        <v>#N/A</v>
      </c>
      <c r="AL32" s="8" t="e">
        <f aca="false">AL35+AL37</f>
        <v>#N/A</v>
      </c>
      <c r="AM32" s="8" t="e">
        <f aca="false">AM35+AM37</f>
        <v>#N/A</v>
      </c>
      <c r="AN32" s="8" t="e">
        <f aca="false">AN35+AN37</f>
        <v>#N/A</v>
      </c>
      <c r="AO32" s="5" t="e">
        <f aca="false">(AI32/AD32)^(1/25)-1</f>
        <v>#N/A</v>
      </c>
      <c r="AP32" s="5" t="e">
        <f aca="false">(AN32/AI32)^(1/25)-1</f>
        <v>#N/A</v>
      </c>
      <c r="AQ32" s="5" t="e">
        <f aca="false">(AN32/AD32)^(1/50)-1</f>
        <v>#N/A</v>
      </c>
      <c r="AR32" s="5" t="e">
        <f aca="false">AN32/AD32-1</f>
        <v>#N/A</v>
      </c>
    </row>
    <row r="33" customFormat="false" ht="12.75" hidden="false" customHeight="false" outlineLevel="0" collapsed="false">
      <c r="AD33" s="4" t="n">
        <v>2000</v>
      </c>
      <c r="AE33" s="4" t="n">
        <f aca="false">AD33+5</f>
        <v>2005</v>
      </c>
      <c r="AF33" s="4" t="n">
        <f aca="false">AE33+5</f>
        <v>2010</v>
      </c>
      <c r="AG33" s="4" t="n">
        <f aca="false">AF33+5</f>
        <v>2015</v>
      </c>
      <c r="AH33" s="4" t="n">
        <f aca="false">AG33+5</f>
        <v>2020</v>
      </c>
      <c r="AI33" s="4" t="n">
        <f aca="false">AH33+5</f>
        <v>2025</v>
      </c>
      <c r="AJ33" s="4" t="n">
        <f aca="false">AI33+5</f>
        <v>2030</v>
      </c>
      <c r="AK33" s="4" t="n">
        <f aca="false">AJ33+5</f>
        <v>2035</v>
      </c>
      <c r="AL33" s="4" t="n">
        <f aca="false">AK33+5</f>
        <v>2040</v>
      </c>
      <c r="AM33" s="4" t="n">
        <f aca="false">AL33+5</f>
        <v>2045</v>
      </c>
      <c r="AN33" s="4" t="n">
        <f aca="false">AM33+5</f>
        <v>2050</v>
      </c>
      <c r="AR33" s="5"/>
    </row>
    <row r="34" customFormat="false" ht="12.75" hidden="false" customHeight="false" outlineLevel="0" collapsed="false">
      <c r="AC34" s="1" t="s">
        <v>19</v>
      </c>
      <c r="AD34" s="8" t="e">
        <f aca="false">++</f>
        <v>#N/A</v>
      </c>
      <c r="AE34" s="8" t="e">
        <f aca="false">++</f>
        <v>#N/A</v>
      </c>
      <c r="AF34" s="8" t="e">
        <f aca="false">++</f>
        <v>#N/A</v>
      </c>
      <c r="AG34" s="8" t="e">
        <f aca="false">++</f>
        <v>#N/A</v>
      </c>
      <c r="AH34" s="8" t="e">
        <f aca="false">++</f>
        <v>#N/A</v>
      </c>
      <c r="AI34" s="8" t="e">
        <f aca="false">++</f>
        <v>#N/A</v>
      </c>
      <c r="AJ34" s="8" t="e">
        <f aca="false">++</f>
        <v>#N/A</v>
      </c>
      <c r="AK34" s="8" t="e">
        <f aca="false">++</f>
        <v>#N/A</v>
      </c>
      <c r="AL34" s="8" t="e">
        <f aca="false">++</f>
        <v>#N/A</v>
      </c>
      <c r="AM34" s="8" t="e">
        <f aca="false">++</f>
        <v>#N/A</v>
      </c>
      <c r="AN34" s="8" t="e">
        <f aca="false">++</f>
        <v>#N/A</v>
      </c>
      <c r="AO34" s="5" t="e">
        <f aca="false">(AI34/AD34)^(1/25)-1</f>
        <v>#N/A</v>
      </c>
      <c r="AP34" s="5" t="e">
        <f aca="false">(AN34/AI34)^(1/25)-1</f>
        <v>#N/A</v>
      </c>
      <c r="AQ34" s="5" t="e">
        <f aca="false">(AN34/AD34)^(1/50)-1</f>
        <v>#N/A</v>
      </c>
      <c r="AR34" s="5" t="e">
        <f aca="false">AN34/AD34-1</f>
        <v>#N/A</v>
      </c>
      <c r="AV34" s="12" t="s">
        <v>31</v>
      </c>
      <c r="AW34" s="1" t="n">
        <v>2010</v>
      </c>
      <c r="AX34" s="1" t="n">
        <f aca="false">AW34+10</f>
        <v>2020</v>
      </c>
      <c r="AY34" s="1" t="n">
        <f aca="false">AX34+10</f>
        <v>2030</v>
      </c>
      <c r="AZ34" s="1" t="n">
        <f aca="false">AY34+10</f>
        <v>2040</v>
      </c>
      <c r="BA34" s="1" t="n">
        <f aca="false">AZ34+10</f>
        <v>2050</v>
      </c>
    </row>
    <row r="35" customFormat="false" ht="12.75" hidden="false" customHeight="false" outlineLevel="0" collapsed="false">
      <c r="AC35" s="1" t="s">
        <v>21</v>
      </c>
      <c r="AD35" s="8" t="e">
        <f aca="false">++</f>
        <v>#N/A</v>
      </c>
      <c r="AE35" s="8" t="e">
        <f aca="false">++</f>
        <v>#N/A</v>
      </c>
      <c r="AF35" s="8" t="e">
        <f aca="false">++</f>
        <v>#N/A</v>
      </c>
      <c r="AG35" s="8" t="e">
        <f aca="false">++</f>
        <v>#N/A</v>
      </c>
      <c r="AH35" s="8" t="e">
        <f aca="false">++</f>
        <v>#N/A</v>
      </c>
      <c r="AI35" s="8" t="e">
        <f aca="false">++</f>
        <v>#N/A</v>
      </c>
      <c r="AJ35" s="8" t="e">
        <f aca="false">++</f>
        <v>#N/A</v>
      </c>
      <c r="AK35" s="8" t="e">
        <f aca="false">++</f>
        <v>#N/A</v>
      </c>
      <c r="AL35" s="8" t="e">
        <f aca="false">++</f>
        <v>#N/A</v>
      </c>
      <c r="AM35" s="8" t="e">
        <f aca="false">++</f>
        <v>#N/A</v>
      </c>
      <c r="AN35" s="8" t="e">
        <f aca="false">++</f>
        <v>#N/A</v>
      </c>
      <c r="AO35" s="5" t="e">
        <f aca="false">(AI35/AD35)^(1/25)-1</f>
        <v>#N/A</v>
      </c>
      <c r="AP35" s="5" t="e">
        <f aca="false">(AN35/AI35)^(1/25)-1</f>
        <v>#N/A</v>
      </c>
      <c r="AQ35" s="5" t="e">
        <f aca="false">(AN35/AD35)^(1/50)-1</f>
        <v>#N/A</v>
      </c>
      <c r="AR35" s="5" t="e">
        <f aca="false">AN35/AD35-1</f>
        <v>#N/A</v>
      </c>
      <c r="AV35" s="6" t="s">
        <v>32</v>
      </c>
      <c r="AW35" s="9" t="e">
        <f aca="false"/>
        <v>#N/A</v>
      </c>
      <c r="AX35" s="9" t="e">
        <f aca="false"/>
        <v>#N/A</v>
      </c>
      <c r="AY35" s="9" t="e">
        <f aca="false"/>
        <v>#N/A</v>
      </c>
      <c r="AZ35" s="9" t="e">
        <f aca="false"/>
        <v>#N/A</v>
      </c>
      <c r="BA35" s="9" t="e">
        <f aca="false"/>
        <v>#N/A</v>
      </c>
    </row>
    <row r="36" customFormat="false" ht="12.75" hidden="false" customHeight="false" outlineLevel="0" collapsed="false">
      <c r="AC36" s="1" t="s">
        <v>22</v>
      </c>
      <c r="AD36" s="8" t="e">
        <f aca="false">-AD34</f>
        <v>#N/A</v>
      </c>
      <c r="AE36" s="8" t="e">
        <f aca="false">-AE34</f>
        <v>#N/A</v>
      </c>
      <c r="AF36" s="8" t="e">
        <f aca="false">-AF34</f>
        <v>#N/A</v>
      </c>
      <c r="AG36" s="8" t="e">
        <f aca="false">-AG34</f>
        <v>#N/A</v>
      </c>
      <c r="AH36" s="8" t="e">
        <f aca="false">-AH34</f>
        <v>#N/A</v>
      </c>
      <c r="AI36" s="8" t="e">
        <f aca="false">-AI34</f>
        <v>#N/A</v>
      </c>
      <c r="AJ36" s="8" t="e">
        <f aca="false">-AJ34</f>
        <v>#N/A</v>
      </c>
      <c r="AK36" s="8" t="e">
        <f aca="false">-AK34</f>
        <v>#N/A</v>
      </c>
      <c r="AL36" s="8" t="e">
        <f aca="false">-AL34</f>
        <v>#N/A</v>
      </c>
      <c r="AM36" s="8" t="e">
        <f aca="false">-AM34</f>
        <v>#N/A</v>
      </c>
      <c r="AN36" s="8" t="e">
        <f aca="false">-AN34</f>
        <v>#N/A</v>
      </c>
      <c r="AO36" s="5" t="e">
        <f aca="false">(AI36/AD36)^(1/25)-1</f>
        <v>#N/A</v>
      </c>
      <c r="AP36" s="5" t="e">
        <f aca="false">(AN36/AI36)^(1/25)-1</f>
        <v>#N/A</v>
      </c>
      <c r="AQ36" s="5" t="e">
        <f aca="false">(AN36/AD36)^(1/50)-1</f>
        <v>#N/A</v>
      </c>
      <c r="AR36" s="5" t="e">
        <f aca="false">AN36/AD36-1</f>
        <v>#N/A</v>
      </c>
    </row>
    <row r="37" customFormat="false" ht="12.75" hidden="false" customHeight="false" outlineLevel="0" collapsed="false">
      <c r="AC37" s="1" t="s">
        <v>23</v>
      </c>
      <c r="AD37" s="8" t="e">
        <f aca="false">-AD35</f>
        <v>#N/A</v>
      </c>
      <c r="AE37" s="8" t="e">
        <f aca="false">-AE35</f>
        <v>#N/A</v>
      </c>
      <c r="AF37" s="8" t="e">
        <f aca="false">-AF35</f>
        <v>#N/A</v>
      </c>
      <c r="AG37" s="8" t="e">
        <f aca="false">-AG35</f>
        <v>#N/A</v>
      </c>
      <c r="AH37" s="8" t="e">
        <f aca="false">-AH35</f>
        <v>#N/A</v>
      </c>
      <c r="AI37" s="8" t="e">
        <f aca="false">-AI35</f>
        <v>#N/A</v>
      </c>
      <c r="AJ37" s="8" t="e">
        <f aca="false">-AJ35</f>
        <v>#N/A</v>
      </c>
      <c r="AK37" s="8" t="e">
        <f aca="false">-AK35</f>
        <v>#N/A</v>
      </c>
      <c r="AL37" s="8" t="e">
        <f aca="false">-AL35</f>
        <v>#N/A</v>
      </c>
      <c r="AM37" s="8" t="e">
        <f aca="false">-AM35</f>
        <v>#N/A</v>
      </c>
      <c r="AN37" s="8" t="e">
        <f aca="false">-AN35</f>
        <v>#N/A</v>
      </c>
      <c r="AO37" s="5" t="e">
        <f aca="false">(AI37/AD37)^(1/25)-1</f>
        <v>#N/A</v>
      </c>
      <c r="AP37" s="5" t="e">
        <f aca="false">(AN37/AI37)^(1/25)-1</f>
        <v>#N/A</v>
      </c>
      <c r="AQ37" s="5" t="e">
        <f aca="false">(AN37/AD37)^(1/50)-1</f>
        <v>#N/A</v>
      </c>
      <c r="AR37" s="5" t="e">
        <f aca="false">AN37/AD37-1</f>
        <v>#N/A</v>
      </c>
    </row>
    <row r="38" customFormat="false" ht="12.75" hidden="false" customHeight="false" outlineLevel="0" collapsed="false">
      <c r="AR38" s="5"/>
      <c r="AV38" s="1" t="s">
        <v>33</v>
      </c>
    </row>
    <row r="39" customFormat="false" ht="12.75" hidden="false" customHeight="false" outlineLevel="0" collapsed="false">
      <c r="AC39" s="4" t="s">
        <v>34</v>
      </c>
      <c r="AR39" s="5"/>
    </row>
    <row r="40" customFormat="false" ht="12.75" hidden="false" customHeight="false" outlineLevel="0" collapsed="false">
      <c r="AD40" s="4" t="n">
        <v>2000</v>
      </c>
      <c r="AE40" s="4" t="n">
        <f aca="false">AD40+5</f>
        <v>2005</v>
      </c>
      <c r="AF40" s="4" t="n">
        <f aca="false">AE40+5</f>
        <v>2010</v>
      </c>
      <c r="AG40" s="4" t="n">
        <f aca="false">AF40+5</f>
        <v>2015</v>
      </c>
      <c r="AH40" s="4" t="n">
        <f aca="false">AG40+5</f>
        <v>2020</v>
      </c>
      <c r="AI40" s="4" t="n">
        <f aca="false">AH40+5</f>
        <v>2025</v>
      </c>
      <c r="AJ40" s="4" t="n">
        <f aca="false">AI40+5</f>
        <v>2030</v>
      </c>
      <c r="AK40" s="4" t="n">
        <f aca="false">AJ40+5</f>
        <v>2035</v>
      </c>
      <c r="AL40" s="4" t="n">
        <f aca="false">AK40+5</f>
        <v>2040</v>
      </c>
      <c r="AM40" s="4" t="n">
        <f aca="false">AL40+5</f>
        <v>2045</v>
      </c>
      <c r="AN40" s="4" t="n">
        <f aca="false">AM40+5</f>
        <v>2050</v>
      </c>
      <c r="AR40" s="5"/>
      <c r="AV40" s="1" t="s">
        <v>35</v>
      </c>
    </row>
    <row r="41" customFormat="false" ht="12.75" hidden="false" customHeight="false" outlineLevel="0" collapsed="false">
      <c r="AC41" s="1" t="s">
        <v>36</v>
      </c>
      <c r="AD41" s="5" t="e">
        <f aca="false">Graphs!C$57/</f>
        <v>#N/A</v>
      </c>
      <c r="AE41" s="5" t="e">
        <f aca="false">Graphs!D$57/</f>
        <v>#N/A</v>
      </c>
      <c r="AF41" s="5" t="e">
        <f aca="false">Graphs!E$57/</f>
        <v>#N/A</v>
      </c>
      <c r="AG41" s="5" t="e">
        <f aca="false">Graphs!F$57/</f>
        <v>#N/A</v>
      </c>
      <c r="AH41" s="5" t="e">
        <f aca="false">Graphs!G$57/</f>
        <v>#N/A</v>
      </c>
      <c r="AI41" s="5" t="e">
        <f aca="false">Graphs!H$57/</f>
        <v>#N/A</v>
      </c>
      <c r="AJ41" s="5" t="e">
        <f aca="false">Graphs!I$57/</f>
        <v>#N/A</v>
      </c>
      <c r="AK41" s="5" t="e">
        <f aca="false">Graphs!J$57/</f>
        <v>#N/A</v>
      </c>
      <c r="AL41" s="5" t="e">
        <f aca="false">Graphs!K$57/</f>
        <v>#N/A</v>
      </c>
      <c r="AM41" s="5" t="e">
        <f aca="false">Graphs!L$57/</f>
        <v>#N/A</v>
      </c>
      <c r="AN41" s="5" t="e">
        <f aca="false">Graphs!M$57/</f>
        <v>#N/A</v>
      </c>
      <c r="AO41" s="5" t="e">
        <f aca="false">(AI41/AD41)^(1/25)-1</f>
        <v>#N/A</v>
      </c>
      <c r="AP41" s="5" t="e">
        <f aca="false">(AN41/AI41)^(1/25)-1</f>
        <v>#N/A</v>
      </c>
      <c r="AQ41" s="5" t="e">
        <f aca="false">(AN41/AD41)^(1/50)-1</f>
        <v>#N/A</v>
      </c>
      <c r="AR41" s="5" t="e">
        <f aca="false">AN41/AD41-1</f>
        <v>#N/A</v>
      </c>
      <c r="AW41" s="1" t="n">
        <v>2000</v>
      </c>
      <c r="AX41" s="1" t="n">
        <f aca="false">AW41+5</f>
        <v>2005</v>
      </c>
      <c r="AY41" s="1" t="n">
        <f aca="false">AX41+5</f>
        <v>2010</v>
      </c>
      <c r="AZ41" s="1" t="n">
        <f aca="false">AY41+5</f>
        <v>2015</v>
      </c>
      <c r="BA41" s="1" t="n">
        <f aca="false">AZ41+5</f>
        <v>2020</v>
      </c>
      <c r="BB41" s="1" t="n">
        <f aca="false">BA41+5</f>
        <v>2025</v>
      </c>
      <c r="BC41" s="1" t="n">
        <f aca="false">BB41+5</f>
        <v>2030</v>
      </c>
      <c r="BD41" s="1" t="n">
        <f aca="false">BC41+5</f>
        <v>2035</v>
      </c>
      <c r="BE41" s="1" t="n">
        <f aca="false">BD41+5</f>
        <v>2040</v>
      </c>
      <c r="BF41" s="1" t="n">
        <f aca="false">BE41+5</f>
        <v>2045</v>
      </c>
      <c r="BG41" s="1" t="n">
        <f aca="false">BF41+5</f>
        <v>2050</v>
      </c>
    </row>
    <row r="42" customFormat="false" ht="12.75" hidden="false" customHeight="false" outlineLevel="0" collapsed="false">
      <c r="AC42" s="1" t="s">
        <v>37</v>
      </c>
      <c r="AD42" s="5" t="e">
        <f aca="false">Graphs!C$57/</f>
        <v>#N/A</v>
      </c>
      <c r="AE42" s="5" t="e">
        <f aca="false">Graphs!D$57/</f>
        <v>#N/A</v>
      </c>
      <c r="AF42" s="5" t="e">
        <f aca="false">Graphs!E$57/</f>
        <v>#N/A</v>
      </c>
      <c r="AG42" s="5" t="e">
        <f aca="false">Graphs!F$57/</f>
        <v>#N/A</v>
      </c>
      <c r="AH42" s="5" t="e">
        <f aca="false">Graphs!G$57/</f>
        <v>#N/A</v>
      </c>
      <c r="AI42" s="5" t="e">
        <f aca="false">Graphs!H$57/</f>
        <v>#N/A</v>
      </c>
      <c r="AJ42" s="5" t="e">
        <f aca="false">Graphs!I$57/</f>
        <v>#N/A</v>
      </c>
      <c r="AK42" s="5" t="e">
        <f aca="false">Graphs!J$57/</f>
        <v>#N/A</v>
      </c>
      <c r="AL42" s="5" t="e">
        <f aca="false">Graphs!K$57/</f>
        <v>#N/A</v>
      </c>
      <c r="AM42" s="5" t="e">
        <f aca="false">Graphs!L$57/</f>
        <v>#N/A</v>
      </c>
      <c r="AN42" s="5" t="e">
        <f aca="false">Graphs!M$57/</f>
        <v>#N/A</v>
      </c>
      <c r="AO42" s="5" t="e">
        <f aca="false">(AI42/AD42)^(1/25)-1</f>
        <v>#N/A</v>
      </c>
      <c r="AP42" s="5" t="e">
        <f aca="false">(AN42/AI42)^(1/25)-1</f>
        <v>#N/A</v>
      </c>
      <c r="AQ42" s="5" t="e">
        <f aca="false">(AN42/AD42)^(1/50)-1</f>
        <v>#N/A</v>
      </c>
      <c r="AR42" s="5" t="e">
        <f aca="false">AN42/AD42-1</f>
        <v>#N/A</v>
      </c>
      <c r="AV42" s="1" t="s">
        <v>10</v>
      </c>
      <c r="AW42" s="5" t="e">
        <f aca="false">(SUM(Graphs!AC12:AC14)+SUM(Graphs!AC12:AC14))/SUM()</f>
        <v>#N/A</v>
      </c>
      <c r="AX42" s="5" t="e">
        <f aca="false">(SUM(Graphs!AD12:AD14)+SUM(Graphs!AD12:AD14))/SUM()</f>
        <v>#N/A</v>
      </c>
      <c r="AY42" s="5" t="e">
        <f aca="false">(SUM(Graphs!AE12:AE14)+SUM(Graphs!AE12:AE14))/SUM()</f>
        <v>#N/A</v>
      </c>
      <c r="AZ42" s="5" t="e">
        <f aca="false">(SUM(Graphs!AF12:AF14)+SUM(Graphs!AF12:AF14))/SUM()</f>
        <v>#N/A</v>
      </c>
      <c r="BA42" s="5" t="e">
        <f aca="false">(SUM(Graphs!AG12:AG14)+SUM(Graphs!AG12:AG14))/SUM()</f>
        <v>#N/A</v>
      </c>
      <c r="BB42" s="5" t="e">
        <f aca="false">(SUM(Graphs!AH12:AH14)+SUM(Graphs!AH12:AH14))/SUM()</f>
        <v>#N/A</v>
      </c>
      <c r="BC42" s="5" t="e">
        <f aca="false">(SUM(Graphs!AI12:AI14)+SUM(Graphs!AI12:AI14))/SUM()</f>
        <v>#N/A</v>
      </c>
      <c r="BD42" s="5" t="e">
        <f aca="false">(SUM(Graphs!AJ12:AJ14)+SUM(Graphs!AJ12:AJ14))/SUM()</f>
        <v>#N/A</v>
      </c>
      <c r="BE42" s="5" t="e">
        <f aca="false">(SUM(Graphs!AK12:AK14)+SUM(Graphs!AK12:AK14))/SUM()</f>
        <v>#N/A</v>
      </c>
      <c r="BF42" s="5" t="e">
        <f aca="false">(SUM(Graphs!AL12:AL14)+SUM(Graphs!AL12:AL14))/SUM()</f>
        <v>#N/A</v>
      </c>
      <c r="BG42" s="5" t="e">
        <f aca="false">(SUM(Graphs!AM12:AM14)+SUM(Graphs!AM12:AM14))/SUM()</f>
        <v>#N/A</v>
      </c>
    </row>
    <row r="43" customFormat="false" ht="12.75" hidden="false" customHeight="false" outlineLevel="0" collapsed="false">
      <c r="AC43" s="1" t="s">
        <v>38</v>
      </c>
      <c r="AD43" s="5" t="e">
        <f aca="false">Graphs!C$57/</f>
        <v>#N/A</v>
      </c>
      <c r="AE43" s="5" t="e">
        <f aca="false">Graphs!D$57/</f>
        <v>#N/A</v>
      </c>
      <c r="AF43" s="5" t="e">
        <f aca="false">Graphs!E$57/</f>
        <v>#N/A</v>
      </c>
      <c r="AG43" s="5" t="e">
        <f aca="false">Graphs!F$57/</f>
        <v>#N/A</v>
      </c>
      <c r="AH43" s="5" t="e">
        <f aca="false">Graphs!G$57/</f>
        <v>#N/A</v>
      </c>
      <c r="AI43" s="5" t="e">
        <f aca="false">Graphs!H$57/</f>
        <v>#N/A</v>
      </c>
      <c r="AJ43" s="5" t="e">
        <f aca="false">Graphs!I$57/</f>
        <v>#N/A</v>
      </c>
      <c r="AK43" s="5" t="e">
        <f aca="false">Graphs!J$57/</f>
        <v>#N/A</v>
      </c>
      <c r="AL43" s="5" t="e">
        <f aca="false">Graphs!K$57/</f>
        <v>#N/A</v>
      </c>
      <c r="AM43" s="5" t="e">
        <f aca="false">Graphs!L$57/</f>
        <v>#N/A</v>
      </c>
      <c r="AN43" s="5" t="e">
        <f aca="false">Graphs!M$57/</f>
        <v>#N/A</v>
      </c>
      <c r="AO43" s="5" t="e">
        <f aca="false">(AI43/AD43)^(1/25)-1</f>
        <v>#N/A</v>
      </c>
      <c r="AP43" s="5" t="e">
        <f aca="false">(AN43/AI43)^(1/25)-1</f>
        <v>#N/A</v>
      </c>
      <c r="AQ43" s="5" t="e">
        <f aca="false">(AN43/AD43)^(1/50)-1</f>
        <v>#N/A</v>
      </c>
      <c r="AR43" s="5" t="e">
        <f aca="false">AN43/AD43-1</f>
        <v>#N/A</v>
      </c>
      <c r="AV43" s="1" t="s">
        <v>12</v>
      </c>
      <c r="AW43" s="5" t="e">
        <f aca="false">(SUM(Graphs!AC16:AC23)+SUM(Graphs!AC16:AC23))/SUM()</f>
        <v>#N/A</v>
      </c>
      <c r="AX43" s="5" t="e">
        <f aca="false">(SUM(Graphs!AD16:AD23)+SUM(Graphs!AD16:AD23))/SUM()</f>
        <v>#N/A</v>
      </c>
      <c r="AY43" s="5" t="e">
        <f aca="false">(SUM(Graphs!AE16:AE23)+SUM(Graphs!AE16:AE23))/SUM()</f>
        <v>#N/A</v>
      </c>
      <c r="AZ43" s="5" t="e">
        <f aca="false">(SUM(Graphs!AF16:AF23)+SUM(Graphs!AF16:AF23))/SUM()</f>
        <v>#N/A</v>
      </c>
      <c r="BA43" s="5" t="e">
        <f aca="false">(SUM(Graphs!AG16:AG23)+SUM(Graphs!AG16:AG23))/SUM()</f>
        <v>#N/A</v>
      </c>
      <c r="BB43" s="5" t="e">
        <f aca="false">(SUM(Graphs!AH16:AH23)+SUM(Graphs!AH16:AH23))/SUM()</f>
        <v>#N/A</v>
      </c>
      <c r="BC43" s="5" t="e">
        <f aca="false">(SUM(Graphs!AI16:AI23)+SUM(Graphs!AI16:AI23))/SUM()</f>
        <v>#N/A</v>
      </c>
      <c r="BD43" s="5" t="e">
        <f aca="false">(SUM(Graphs!AJ16:AJ23)+SUM(Graphs!AJ16:AJ23))/SUM()</f>
        <v>#N/A</v>
      </c>
      <c r="BE43" s="5" t="e">
        <f aca="false">(SUM(Graphs!AK16:AK23)+SUM(Graphs!AK16:AK23))/SUM()</f>
        <v>#N/A</v>
      </c>
      <c r="BF43" s="5" t="e">
        <f aca="false">(SUM(Graphs!AL16:AL23)+SUM(Graphs!AL16:AL23))/SUM()</f>
        <v>#N/A</v>
      </c>
      <c r="BG43" s="5" t="e">
        <f aca="false">(SUM(Graphs!AM16:AM23)+SUM(Graphs!AM16:AM23))/SUM()</f>
        <v>#N/A</v>
      </c>
    </row>
    <row r="44" customFormat="false" ht="12.75" hidden="false" customHeight="false" outlineLevel="0" collapsed="false">
      <c r="AC44" s="1" t="s">
        <v>39</v>
      </c>
      <c r="AD44" s="5" t="e">
        <f aca="false">Graphs!C$57/</f>
        <v>#N/A</v>
      </c>
      <c r="AE44" s="5" t="e">
        <f aca="false">Graphs!D$57/</f>
        <v>#N/A</v>
      </c>
      <c r="AF44" s="5" t="e">
        <f aca="false">Graphs!E$57/</f>
        <v>#N/A</v>
      </c>
      <c r="AG44" s="5" t="e">
        <f aca="false">Graphs!F$57/</f>
        <v>#N/A</v>
      </c>
      <c r="AH44" s="5" t="e">
        <f aca="false">Graphs!G$57/</f>
        <v>#N/A</v>
      </c>
      <c r="AI44" s="5" t="e">
        <f aca="false">Graphs!H$57/</f>
        <v>#N/A</v>
      </c>
      <c r="AJ44" s="5" t="e">
        <f aca="false">Graphs!I$57/</f>
        <v>#N/A</v>
      </c>
      <c r="AK44" s="5" t="e">
        <f aca="false">Graphs!J$57/</f>
        <v>#N/A</v>
      </c>
      <c r="AL44" s="5" t="e">
        <f aca="false">Graphs!K$57/</f>
        <v>#N/A</v>
      </c>
      <c r="AM44" s="5" t="e">
        <f aca="false">Graphs!L$57/</f>
        <v>#N/A</v>
      </c>
      <c r="AN44" s="5" t="e">
        <f aca="false">Graphs!M$57/</f>
        <v>#N/A</v>
      </c>
      <c r="AO44" s="5" t="e">
        <f aca="false">(AI44/AD44)^(1/25)-1</f>
        <v>#N/A</v>
      </c>
      <c r="AP44" s="5" t="e">
        <f aca="false">(AN44/AI44)^(1/25)-1</f>
        <v>#N/A</v>
      </c>
      <c r="AQ44" s="5" t="e">
        <f aca="false">(AN44/AD44)^(1/50)-1</f>
        <v>#N/A</v>
      </c>
      <c r="AR44" s="5" t="e">
        <f aca="false">AN44/AD44-1</f>
        <v>#N/A</v>
      </c>
    </row>
    <row r="45" customFormat="false" ht="12.75" hidden="false" customHeight="false" outlineLevel="0" collapsed="false">
      <c r="AC45" s="1" t="s">
        <v>40</v>
      </c>
      <c r="AD45" s="5" t="e">
        <f aca="false">Graphs!C$57/</f>
        <v>#N/A</v>
      </c>
      <c r="AE45" s="5" t="e">
        <f aca="false">Graphs!D$57/</f>
        <v>#N/A</v>
      </c>
      <c r="AF45" s="5" t="e">
        <f aca="false">Graphs!E$57/</f>
        <v>#N/A</v>
      </c>
      <c r="AG45" s="5" t="e">
        <f aca="false">Graphs!F$57/</f>
        <v>#N/A</v>
      </c>
      <c r="AH45" s="5" t="e">
        <f aca="false">Graphs!G$57/</f>
        <v>#N/A</v>
      </c>
      <c r="AI45" s="5" t="e">
        <f aca="false">Graphs!H$57/</f>
        <v>#N/A</v>
      </c>
      <c r="AJ45" s="5" t="e">
        <f aca="false">Graphs!I$57/</f>
        <v>#N/A</v>
      </c>
      <c r="AK45" s="5" t="e">
        <f aca="false">Graphs!J$57/</f>
        <v>#N/A</v>
      </c>
      <c r="AL45" s="5" t="e">
        <f aca="false">Graphs!K$57/</f>
        <v>#N/A</v>
      </c>
      <c r="AM45" s="5" t="e">
        <f aca="false">Graphs!L$57/</f>
        <v>#N/A</v>
      </c>
      <c r="AN45" s="5" t="e">
        <f aca="false">Graphs!M$57/</f>
        <v>#N/A</v>
      </c>
      <c r="AO45" s="5" t="e">
        <f aca="false">(AI45/AD45)^(1/25)-1</f>
        <v>#N/A</v>
      </c>
      <c r="AP45" s="5" t="e">
        <f aca="false">(AN45/AI45)^(1/25)-1</f>
        <v>#N/A</v>
      </c>
      <c r="AQ45" s="5" t="e">
        <f aca="false">(AN45/AD45)^(1/50)-1</f>
        <v>#N/A</v>
      </c>
      <c r="AR45" s="5" t="e">
        <f aca="false">AN45/AD45-1</f>
        <v>#N/A</v>
      </c>
      <c r="AV45" s="1" t="s">
        <v>41</v>
      </c>
    </row>
    <row r="46" customFormat="false" ht="12.75" hidden="false" customHeight="false" outlineLevel="0" collapsed="false">
      <c r="AC46" s="1" t="s">
        <v>42</v>
      </c>
      <c r="AD46" s="5" t="e">
        <f aca="false">Graphs!C$57/</f>
        <v>#N/A</v>
      </c>
      <c r="AE46" s="5" t="e">
        <f aca="false">Graphs!D$57/</f>
        <v>#N/A</v>
      </c>
      <c r="AF46" s="5" t="e">
        <f aca="false">Graphs!E$57/</f>
        <v>#N/A</v>
      </c>
      <c r="AG46" s="5" t="e">
        <f aca="false">Graphs!F$57/</f>
        <v>#N/A</v>
      </c>
      <c r="AH46" s="5" t="e">
        <f aca="false">Graphs!G$57/</f>
        <v>#N/A</v>
      </c>
      <c r="AI46" s="5" t="e">
        <f aca="false">Graphs!H$57/</f>
        <v>#N/A</v>
      </c>
      <c r="AJ46" s="5" t="e">
        <f aca="false">Graphs!I$57/</f>
        <v>#N/A</v>
      </c>
      <c r="AK46" s="5" t="e">
        <f aca="false">Graphs!J$57/</f>
        <v>#N/A</v>
      </c>
      <c r="AL46" s="5" t="e">
        <f aca="false">Graphs!K$57/</f>
        <v>#N/A</v>
      </c>
      <c r="AM46" s="5" t="e">
        <f aca="false">Graphs!L$57/</f>
        <v>#N/A</v>
      </c>
      <c r="AN46" s="5" t="e">
        <f aca="false">Graphs!M$57/</f>
        <v>#N/A</v>
      </c>
      <c r="AO46" s="5" t="e">
        <f aca="false">(AI46/AD46)^(1/25)-1</f>
        <v>#N/A</v>
      </c>
      <c r="AP46" s="5" t="e">
        <f aca="false">(AN46/AI46)^(1/25)-1</f>
        <v>#N/A</v>
      </c>
      <c r="AQ46" s="5" t="e">
        <f aca="false">(AN46/AD46)^(1/50)-1</f>
        <v>#N/A</v>
      </c>
      <c r="AR46" s="5" t="e">
        <f aca="false">AN46/AD46-1</f>
        <v>#N/A</v>
      </c>
      <c r="AW46" s="1" t="n">
        <v>2000</v>
      </c>
      <c r="AX46" s="1" t="n">
        <f aca="false">AW46+5</f>
        <v>2005</v>
      </c>
      <c r="AY46" s="1" t="n">
        <f aca="false">AX46+5</f>
        <v>2010</v>
      </c>
      <c r="AZ46" s="1" t="n">
        <f aca="false">AY46+5</f>
        <v>2015</v>
      </c>
      <c r="BA46" s="1" t="n">
        <f aca="false">AZ46+5</f>
        <v>2020</v>
      </c>
      <c r="BB46" s="1" t="n">
        <f aca="false">BA46+5</f>
        <v>2025</v>
      </c>
      <c r="BC46" s="1" t="n">
        <f aca="false">BB46+5</f>
        <v>2030</v>
      </c>
      <c r="BD46" s="1" t="n">
        <f aca="false">BC46+5</f>
        <v>2035</v>
      </c>
      <c r="BE46" s="1" t="n">
        <f aca="false">BD46+5</f>
        <v>2040</v>
      </c>
      <c r="BF46" s="1" t="n">
        <f aca="false">BE46+5</f>
        <v>2045</v>
      </c>
      <c r="BG46" s="1" t="n">
        <f aca="false">BF46+5</f>
        <v>2050</v>
      </c>
    </row>
    <row r="47" customFormat="false" ht="12.75" hidden="false" customHeight="false" outlineLevel="0" collapsed="false">
      <c r="AD47" s="13" t="e">
        <f aca="false">SUM(AD41:AD46)</f>
        <v>#N/A</v>
      </c>
      <c r="AE47" s="13" t="e">
        <f aca="false">SUM(AE41:AE46)</f>
        <v>#N/A</v>
      </c>
      <c r="AF47" s="13" t="e">
        <f aca="false">SUM(AF41:AF46)</f>
        <v>#N/A</v>
      </c>
      <c r="AG47" s="13" t="e">
        <f aca="false">SUM(AG41:AG46)</f>
        <v>#N/A</v>
      </c>
      <c r="AH47" s="13" t="e">
        <f aca="false">SUM(AH41:AH46)</f>
        <v>#N/A</v>
      </c>
      <c r="AI47" s="13" t="e">
        <f aca="false">SUM(AI41:AI46)</f>
        <v>#N/A</v>
      </c>
      <c r="AJ47" s="13" t="e">
        <f aca="false">SUM(AJ41:AJ46)</f>
        <v>#N/A</v>
      </c>
      <c r="AK47" s="13" t="e">
        <f aca="false">SUM(AK41:AK46)</f>
        <v>#N/A</v>
      </c>
      <c r="AL47" s="13" t="e">
        <f aca="false">SUM(AL41:AL46)</f>
        <v>#N/A</v>
      </c>
      <c r="AM47" s="13" t="e">
        <f aca="false">SUM(AM41:AM46)</f>
        <v>#N/A</v>
      </c>
      <c r="AN47" s="13" t="e">
        <f aca="false">SUM(AN41:AN46)</f>
        <v>#N/A</v>
      </c>
      <c r="AR47" s="5"/>
      <c r="AV47" s="1" t="s">
        <v>10</v>
      </c>
      <c r="AW47" s="5" t="e">
        <f aca="false">(SUM(Graphs!AC12:AC14)+SUM(Graphs!AC12:AC14))/SUM()</f>
        <v>#N/A</v>
      </c>
      <c r="AX47" s="5" t="e">
        <f aca="false">(SUM(Graphs!AD12:AD14)+SUM(Graphs!AD12:AD14))/SUM()</f>
        <v>#N/A</v>
      </c>
      <c r="AY47" s="5" t="e">
        <f aca="false">(SUM(Graphs!AE12:AE14)+SUM(Graphs!AE12:AE14))/SUM()</f>
        <v>#N/A</v>
      </c>
      <c r="AZ47" s="5" t="e">
        <f aca="false">(SUM(Graphs!AF12:AF14)+SUM(Graphs!AF12:AF14))/SUM()</f>
        <v>#N/A</v>
      </c>
      <c r="BA47" s="5" t="e">
        <f aca="false">(SUM(Graphs!AG12:AG14)+SUM(Graphs!AG12:AG14))/SUM()</f>
        <v>#N/A</v>
      </c>
      <c r="BB47" s="5" t="e">
        <f aca="false">(SUM(Graphs!AH12:AH14)+SUM(Graphs!AH12:AH14))/SUM()</f>
        <v>#N/A</v>
      </c>
      <c r="BC47" s="5" t="e">
        <f aca="false">(SUM(Graphs!AI12:AI14)+SUM(Graphs!AI12:AI14))/SUM()</f>
        <v>#N/A</v>
      </c>
      <c r="BD47" s="5" t="e">
        <f aca="false">(SUM(Graphs!AJ12:AJ14)+SUM(Graphs!AJ12:AJ14))/SUM()</f>
        <v>#N/A</v>
      </c>
      <c r="BE47" s="5" t="e">
        <f aca="false">(SUM(Graphs!AK12:AK14)+SUM(Graphs!AK12:AK14))/SUM()</f>
        <v>#N/A</v>
      </c>
      <c r="BF47" s="5" t="e">
        <f aca="false">(SUM(Graphs!AL12:AL14)+SUM(Graphs!AL12:AL14))/SUM()</f>
        <v>#N/A</v>
      </c>
      <c r="BG47" s="5" t="e">
        <f aca="false">(SUM(Graphs!AM12:AM14)+SUM(Graphs!AM12:AM14))/SUM()</f>
        <v>#N/A</v>
      </c>
    </row>
    <row r="48" customFormat="false" ht="12.75" hidden="false" customHeight="false" outlineLevel="0" collapsed="false">
      <c r="AC48" s="4" t="s">
        <v>43</v>
      </c>
      <c r="AR48" s="5"/>
      <c r="AV48" s="1" t="s">
        <v>12</v>
      </c>
      <c r="AW48" s="5" t="e">
        <f aca="false">(SUM(Graphs!AC16:AC23)+SUM(Graphs!AC16:AC23))/SUM()</f>
        <v>#N/A</v>
      </c>
      <c r="AX48" s="5" t="e">
        <f aca="false">(SUM(Graphs!AD16:AD23)+SUM(Graphs!AD16:AD23))/SUM()</f>
        <v>#N/A</v>
      </c>
      <c r="AY48" s="5" t="e">
        <f aca="false">(SUM(Graphs!AE16:AE23)+SUM(Graphs!AE16:AE23))/SUM()</f>
        <v>#N/A</v>
      </c>
      <c r="AZ48" s="5" t="e">
        <f aca="false">(SUM(Graphs!AF16:AF23)+SUM(Graphs!AF16:AF23))/SUM()</f>
        <v>#N/A</v>
      </c>
      <c r="BA48" s="5" t="e">
        <f aca="false">(SUM(Graphs!AG16:AG23)+SUM(Graphs!AG16:AG23))/SUM()</f>
        <v>#N/A</v>
      </c>
      <c r="BB48" s="5" t="e">
        <f aca="false">(SUM(Graphs!AH16:AH23)+SUM(Graphs!AH16:AH23))/SUM()</f>
        <v>#N/A</v>
      </c>
      <c r="BC48" s="5" t="e">
        <f aca="false">(SUM(Graphs!AI16:AI23)+SUM(Graphs!AI16:AI23))/SUM()</f>
        <v>#N/A</v>
      </c>
      <c r="BD48" s="5" t="e">
        <f aca="false">(SUM(Graphs!AJ16:AJ23)+SUM(Graphs!AJ16:AJ23))/SUM()</f>
        <v>#N/A</v>
      </c>
      <c r="BE48" s="5" t="e">
        <f aca="false">(SUM(Graphs!AK16:AK23)+SUM(Graphs!AK16:AK23))/SUM()</f>
        <v>#N/A</v>
      </c>
      <c r="BF48" s="5" t="e">
        <f aca="false">(SUM(Graphs!AL16:AL23)+SUM(Graphs!AL16:AL23))/SUM()</f>
        <v>#N/A</v>
      </c>
      <c r="BG48" s="5" t="e">
        <f aca="false">(SUM(Graphs!AM16:AM23)+SUM(Graphs!AM16:AM23))/SUM()</f>
        <v>#N/A</v>
      </c>
    </row>
    <row r="49" customFormat="false" ht="12.75" hidden="false" customHeight="false" outlineLevel="0" collapsed="false">
      <c r="AD49" s="4" t="n">
        <v>2000</v>
      </c>
      <c r="AE49" s="4" t="n">
        <f aca="false">AD49+5</f>
        <v>2005</v>
      </c>
      <c r="AF49" s="4" t="n">
        <f aca="false">AE49+5</f>
        <v>2010</v>
      </c>
      <c r="AG49" s="4" t="n">
        <f aca="false">AF49+5</f>
        <v>2015</v>
      </c>
      <c r="AH49" s="4" t="n">
        <f aca="false">AG49+5</f>
        <v>2020</v>
      </c>
      <c r="AI49" s="4" t="n">
        <f aca="false">AH49+5</f>
        <v>2025</v>
      </c>
      <c r="AJ49" s="4" t="n">
        <f aca="false">AI49+5</f>
        <v>2030</v>
      </c>
      <c r="AK49" s="4" t="n">
        <f aca="false">AJ49+5</f>
        <v>2035</v>
      </c>
      <c r="AL49" s="4" t="n">
        <f aca="false">AK49+5</f>
        <v>2040</v>
      </c>
      <c r="AM49" s="4" t="n">
        <f aca="false">AL49+5</f>
        <v>2045</v>
      </c>
      <c r="AN49" s="4" t="n">
        <f aca="false">AM49+5</f>
        <v>2050</v>
      </c>
      <c r="AR49" s="5"/>
    </row>
    <row r="50" customFormat="false" ht="12.75" hidden="false" customHeight="false" outlineLevel="0" collapsed="false">
      <c r="AC50" s="1" t="s">
        <v>36</v>
      </c>
      <c r="AD50" s="5" t="e">
        <f aca="false">SUM(Graphs!C$45:C$47)/SUM()</f>
        <v>#N/A</v>
      </c>
      <c r="AE50" s="5" t="e">
        <f aca="false">SUM(Graphs!D$45:D$47)/SUM()</f>
        <v>#N/A</v>
      </c>
      <c r="AF50" s="5" t="e">
        <f aca="false">SUM(Graphs!E$45:E$47)/SUM()</f>
        <v>#N/A</v>
      </c>
      <c r="AG50" s="5" t="e">
        <f aca="false">SUM(Graphs!F$45:F$47)/SUM()</f>
        <v>#N/A</v>
      </c>
      <c r="AH50" s="5" t="e">
        <f aca="false">SUM(Graphs!G$45:G$47)/SUM()</f>
        <v>#N/A</v>
      </c>
      <c r="AI50" s="5" t="e">
        <f aca="false">SUM(Graphs!H$45:H$47)/SUM()</f>
        <v>#N/A</v>
      </c>
      <c r="AJ50" s="5" t="e">
        <f aca="false">SUM(Graphs!I$45:I$47)/SUM()</f>
        <v>#N/A</v>
      </c>
      <c r="AK50" s="5" t="e">
        <f aca="false">SUM(Graphs!J$45:J$47)/SUM()</f>
        <v>#N/A</v>
      </c>
      <c r="AL50" s="5" t="e">
        <f aca="false">SUM(Graphs!K$45:K$47)/SUM()</f>
        <v>#N/A</v>
      </c>
      <c r="AM50" s="5" t="e">
        <f aca="false">SUM(Graphs!L$45:L$47)/SUM()</f>
        <v>#N/A</v>
      </c>
      <c r="AN50" s="5" t="e">
        <f aca="false">SUM(Graphs!M$45:M$47)/SUM()</f>
        <v>#N/A</v>
      </c>
      <c r="AO50" s="5" t="e">
        <f aca="false">(AI50/AD50)^(1/25)-1</f>
        <v>#N/A</v>
      </c>
      <c r="AP50" s="5" t="e">
        <f aca="false">(AN50/AI50)^(1/25)-1</f>
        <v>#N/A</v>
      </c>
      <c r="AQ50" s="5" t="e">
        <f aca="false">(AN50/AD50)^(1/50)-1</f>
        <v>#N/A</v>
      </c>
      <c r="AR50" s="5" t="e">
        <f aca="false">AN50/AD50-1</f>
        <v>#N/A</v>
      </c>
      <c r="AV50" s="1" t="s">
        <v>44</v>
      </c>
    </row>
    <row r="51" customFormat="false" ht="12.75" hidden="false" customHeight="false" outlineLevel="0" collapsed="false">
      <c r="AC51" s="1" t="s">
        <v>37</v>
      </c>
      <c r="AD51" s="5" t="e">
        <f aca="false">SUM(Graphs!C$45:C$47)/SUM()</f>
        <v>#N/A</v>
      </c>
      <c r="AE51" s="5" t="e">
        <f aca="false">SUM(Graphs!D$45:D$47)/SUM()</f>
        <v>#N/A</v>
      </c>
      <c r="AF51" s="5" t="e">
        <f aca="false">SUM(Graphs!E$45:E$47)/SUM()</f>
        <v>#N/A</v>
      </c>
      <c r="AG51" s="5" t="e">
        <f aca="false">SUM(Graphs!F$45:F$47)/SUM()</f>
        <v>#N/A</v>
      </c>
      <c r="AH51" s="5" t="e">
        <f aca="false">SUM(Graphs!G$45:G$47)/SUM()</f>
        <v>#N/A</v>
      </c>
      <c r="AI51" s="5" t="e">
        <f aca="false">SUM(Graphs!H$45:H$47)/SUM()</f>
        <v>#N/A</v>
      </c>
      <c r="AJ51" s="5" t="e">
        <f aca="false">SUM(Graphs!I$45:I$47)/SUM()</f>
        <v>#N/A</v>
      </c>
      <c r="AK51" s="5" t="e">
        <f aca="false">SUM(Graphs!J$45:J$47)/SUM()</f>
        <v>#N/A</v>
      </c>
      <c r="AL51" s="5" t="e">
        <f aca="false">SUM(Graphs!K$45:K$47)/SUM()</f>
        <v>#N/A</v>
      </c>
      <c r="AM51" s="5" t="e">
        <f aca="false">SUM(Graphs!L$45:L$47)/SUM()</f>
        <v>#N/A</v>
      </c>
      <c r="AN51" s="5" t="e">
        <f aca="false">SUM(Graphs!M$45:M$47)/SUM()</f>
        <v>#N/A</v>
      </c>
      <c r="AO51" s="5" t="e">
        <f aca="false">(AI51/AD51)^(1/25)-1</f>
        <v>#N/A</v>
      </c>
      <c r="AP51" s="5" t="e">
        <f aca="false">(AN51/AI51)^(1/25)-1</f>
        <v>#N/A</v>
      </c>
      <c r="AQ51" s="5" t="e">
        <f aca="false">(AN51/AD51)^(1/50)-1</f>
        <v>#N/A</v>
      </c>
      <c r="AR51" s="5" t="e">
        <f aca="false">AN51/AD51-1</f>
        <v>#N/A</v>
      </c>
      <c r="AW51" s="1" t="n">
        <v>2000</v>
      </c>
      <c r="AX51" s="1" t="n">
        <f aca="false">AW51+5</f>
        <v>2005</v>
      </c>
      <c r="AY51" s="1" t="n">
        <f aca="false">AX51+5</f>
        <v>2010</v>
      </c>
      <c r="AZ51" s="1" t="n">
        <f aca="false">AY51+5</f>
        <v>2015</v>
      </c>
      <c r="BA51" s="1" t="n">
        <f aca="false">AZ51+5</f>
        <v>2020</v>
      </c>
      <c r="BB51" s="1" t="n">
        <f aca="false">BA51+5</f>
        <v>2025</v>
      </c>
      <c r="BC51" s="1" t="n">
        <f aca="false">BB51+5</f>
        <v>2030</v>
      </c>
      <c r="BD51" s="1" t="n">
        <f aca="false">BC51+5</f>
        <v>2035</v>
      </c>
      <c r="BE51" s="1" t="n">
        <f aca="false">BD51+5</f>
        <v>2040</v>
      </c>
      <c r="BF51" s="1" t="n">
        <f aca="false">BE51+5</f>
        <v>2045</v>
      </c>
      <c r="BG51" s="1" t="n">
        <f aca="false">BF51+5</f>
        <v>2050</v>
      </c>
    </row>
    <row r="52" customFormat="false" ht="12.75" hidden="false" customHeight="false" outlineLevel="0" collapsed="false">
      <c r="AC52" s="1" t="s">
        <v>38</v>
      </c>
      <c r="AD52" s="5" t="e">
        <f aca="false">SUM(Graphs!C$45:C$47)/SUM()</f>
        <v>#N/A</v>
      </c>
      <c r="AE52" s="5" t="e">
        <f aca="false">SUM(Graphs!D$45:D$47)/SUM()</f>
        <v>#N/A</v>
      </c>
      <c r="AF52" s="5" t="e">
        <f aca="false">SUM(Graphs!E$45:E$47)/SUM()</f>
        <v>#N/A</v>
      </c>
      <c r="AG52" s="5" t="e">
        <f aca="false">SUM(Graphs!F$45:F$47)/SUM()</f>
        <v>#N/A</v>
      </c>
      <c r="AH52" s="5" t="e">
        <f aca="false">SUM(Graphs!G$45:G$47)/SUM()</f>
        <v>#N/A</v>
      </c>
      <c r="AI52" s="5" t="e">
        <f aca="false">SUM(Graphs!H$45:H$47)/SUM()</f>
        <v>#N/A</v>
      </c>
      <c r="AJ52" s="5" t="e">
        <f aca="false">SUM(Graphs!I$45:I$47)/SUM()</f>
        <v>#N/A</v>
      </c>
      <c r="AK52" s="5" t="e">
        <f aca="false">SUM(Graphs!J$45:J$47)/SUM()</f>
        <v>#N/A</v>
      </c>
      <c r="AL52" s="5" t="e">
        <f aca="false">SUM(Graphs!K$45:K$47)/SUM()</f>
        <v>#N/A</v>
      </c>
      <c r="AM52" s="5" t="e">
        <f aca="false">SUM(Graphs!L$45:L$47)/SUM()</f>
        <v>#N/A</v>
      </c>
      <c r="AN52" s="5" t="e">
        <f aca="false">SUM(Graphs!M$45:M$47)/SUM()</f>
        <v>#N/A</v>
      </c>
      <c r="AO52" s="5" t="e">
        <f aca="false">(AI52/AD52)^(1/25)-1</f>
        <v>#N/A</v>
      </c>
      <c r="AP52" s="5" t="e">
        <f aca="false">(AN52/AI52)^(1/25)-1</f>
        <v>#N/A</v>
      </c>
      <c r="AQ52" s="5" t="e">
        <f aca="false">(AN52/AD52)^(1/50)-1</f>
        <v>#N/A</v>
      </c>
      <c r="AR52" s="5" t="e">
        <f aca="false">AN52/AD52-1</f>
        <v>#N/A</v>
      </c>
      <c r="AV52" s="1" t="s">
        <v>10</v>
      </c>
      <c r="AW52" s="5" t="e">
        <f aca="false">SUM(Graphs!AC12:AC14)/SUM()</f>
        <v>#N/A</v>
      </c>
      <c r="AX52" s="5" t="e">
        <f aca="false">SUM(Graphs!AD12:AD14)/SUM()</f>
        <v>#N/A</v>
      </c>
      <c r="AY52" s="5" t="e">
        <f aca="false">SUM(Graphs!AE12:AE14)/SUM()</f>
        <v>#N/A</v>
      </c>
      <c r="AZ52" s="5" t="e">
        <f aca="false">SUM(Graphs!AF12:AF14)/SUM()</f>
        <v>#N/A</v>
      </c>
      <c r="BA52" s="5" t="e">
        <f aca="false">SUM(Graphs!AG12:AG14)/SUM()</f>
        <v>#N/A</v>
      </c>
      <c r="BB52" s="5" t="e">
        <f aca="false">SUM(Graphs!AH12:AH14)/SUM()</f>
        <v>#N/A</v>
      </c>
      <c r="BC52" s="5" t="e">
        <f aca="false">SUM(Graphs!AI12:AI14)/SUM()</f>
        <v>#N/A</v>
      </c>
      <c r="BD52" s="5" t="e">
        <f aca="false">SUM(Graphs!AJ12:AJ14)/SUM()</f>
        <v>#N/A</v>
      </c>
      <c r="BE52" s="5" t="e">
        <f aca="false">SUM(Graphs!AK12:AK14)/SUM()</f>
        <v>#N/A</v>
      </c>
      <c r="BF52" s="5" t="e">
        <f aca="false">SUM(Graphs!AL12:AL14)/SUM()</f>
        <v>#N/A</v>
      </c>
      <c r="BG52" s="5" t="e">
        <f aca="false">SUM(Graphs!AM12:AM14)/SUM()</f>
        <v>#N/A</v>
      </c>
    </row>
    <row r="53" customFormat="false" ht="12.75" hidden="false" customHeight="false" outlineLevel="0" collapsed="false">
      <c r="AC53" s="1" t="s">
        <v>39</v>
      </c>
      <c r="AD53" s="5" t="e">
        <f aca="false">SUM(Graphs!C$45:C$47)/SUM()</f>
        <v>#N/A</v>
      </c>
      <c r="AE53" s="5" t="e">
        <f aca="false">SUM(Graphs!D$45:D$47)/SUM()</f>
        <v>#N/A</v>
      </c>
      <c r="AF53" s="5" t="e">
        <f aca="false">SUM(Graphs!E$45:E$47)/SUM()</f>
        <v>#N/A</v>
      </c>
      <c r="AG53" s="5" t="e">
        <f aca="false">SUM(Graphs!F$45:F$47)/SUM()</f>
        <v>#N/A</v>
      </c>
      <c r="AH53" s="5" t="e">
        <f aca="false">SUM(Graphs!G$45:G$47)/SUM()</f>
        <v>#N/A</v>
      </c>
      <c r="AI53" s="5" t="e">
        <f aca="false">SUM(Graphs!H$45:H$47)/SUM()</f>
        <v>#N/A</v>
      </c>
      <c r="AJ53" s="5" t="e">
        <f aca="false">SUM(Graphs!I$45:I$47)/SUM()</f>
        <v>#N/A</v>
      </c>
      <c r="AK53" s="5" t="e">
        <f aca="false">SUM(Graphs!J$45:J$47)/SUM()</f>
        <v>#N/A</v>
      </c>
      <c r="AL53" s="5" t="e">
        <f aca="false">SUM(Graphs!K$45:K$47)/SUM()</f>
        <v>#N/A</v>
      </c>
      <c r="AM53" s="5" t="e">
        <f aca="false">SUM(Graphs!L$45:L$47)/SUM()</f>
        <v>#N/A</v>
      </c>
      <c r="AN53" s="5" t="e">
        <f aca="false">SUM(Graphs!M$45:M$47)/SUM()</f>
        <v>#N/A</v>
      </c>
      <c r="AO53" s="5" t="e">
        <f aca="false">(AI53/AD53)^(1/25)-1</f>
        <v>#N/A</v>
      </c>
      <c r="AP53" s="5" t="e">
        <f aca="false">(AN53/AI53)^(1/25)-1</f>
        <v>#N/A</v>
      </c>
      <c r="AQ53" s="5" t="e">
        <f aca="false">(AN53/AD53)^(1/50)-1</f>
        <v>#N/A</v>
      </c>
      <c r="AR53" s="5" t="e">
        <f aca="false">AN53/AD53-1</f>
        <v>#N/A</v>
      </c>
      <c r="AV53" s="1" t="s">
        <v>12</v>
      </c>
      <c r="AW53" s="5" t="e">
        <f aca="false">SUM(Graphs!AC16:AC23)/SUM()</f>
        <v>#N/A</v>
      </c>
      <c r="AX53" s="5" t="e">
        <f aca="false">SUM(Graphs!AD16:AD23)/SUM()</f>
        <v>#N/A</v>
      </c>
      <c r="AY53" s="5" t="e">
        <f aca="false">SUM(Graphs!AE16:AE23)/SUM()</f>
        <v>#N/A</v>
      </c>
      <c r="AZ53" s="5" t="e">
        <f aca="false">SUM(Graphs!AF16:AF23)/SUM()</f>
        <v>#N/A</v>
      </c>
      <c r="BA53" s="5" t="e">
        <f aca="false">SUM(Graphs!AG16:AG23)/SUM()</f>
        <v>#N/A</v>
      </c>
      <c r="BB53" s="5" t="e">
        <f aca="false">SUM(Graphs!AH16:AH23)/SUM()</f>
        <v>#N/A</v>
      </c>
      <c r="BC53" s="5" t="e">
        <f aca="false">SUM(Graphs!AI16:AI23)/SUM()</f>
        <v>#N/A</v>
      </c>
      <c r="BD53" s="5" t="e">
        <f aca="false">SUM(Graphs!AJ16:AJ23)/SUM()</f>
        <v>#N/A</v>
      </c>
      <c r="BE53" s="5" t="e">
        <f aca="false">SUM(Graphs!AK16:AK23)/SUM()</f>
        <v>#N/A</v>
      </c>
      <c r="BF53" s="5" t="e">
        <f aca="false">SUM(Graphs!AL16:AL23)/SUM()</f>
        <v>#N/A</v>
      </c>
      <c r="BG53" s="5" t="e">
        <f aca="false">SUM(Graphs!AM16:AM23)/SUM()</f>
        <v>#N/A</v>
      </c>
    </row>
    <row r="54" customFormat="false" ht="12.75" hidden="false" customHeight="false" outlineLevel="0" collapsed="false">
      <c r="AC54" s="1" t="s">
        <v>40</v>
      </c>
      <c r="AD54" s="5" t="e">
        <f aca="false">SUM(Graphs!C$45:C$47)/SUM()</f>
        <v>#N/A</v>
      </c>
      <c r="AE54" s="5" t="e">
        <f aca="false">SUM(Graphs!D$45:D$47)/SUM()</f>
        <v>#N/A</v>
      </c>
      <c r="AF54" s="5" t="e">
        <f aca="false">SUM(Graphs!E$45:E$47)/SUM()</f>
        <v>#N/A</v>
      </c>
      <c r="AG54" s="5" t="e">
        <f aca="false">SUM(Graphs!F$45:F$47)/SUM()</f>
        <v>#N/A</v>
      </c>
      <c r="AH54" s="5" t="e">
        <f aca="false">SUM(Graphs!G$45:G$47)/SUM()</f>
        <v>#N/A</v>
      </c>
      <c r="AI54" s="5" t="e">
        <f aca="false">SUM(Graphs!H$45:H$47)/SUM()</f>
        <v>#N/A</v>
      </c>
      <c r="AJ54" s="5" t="e">
        <f aca="false">SUM(Graphs!I$45:I$47)/SUM()</f>
        <v>#N/A</v>
      </c>
      <c r="AK54" s="5" t="e">
        <f aca="false">SUM(Graphs!J$45:J$47)/SUM()</f>
        <v>#N/A</v>
      </c>
      <c r="AL54" s="5" t="e">
        <f aca="false">SUM(Graphs!K$45:K$47)/SUM()</f>
        <v>#N/A</v>
      </c>
      <c r="AM54" s="5" t="e">
        <f aca="false">SUM(Graphs!L$45:L$47)/SUM()</f>
        <v>#N/A</v>
      </c>
      <c r="AN54" s="5" t="e">
        <f aca="false">SUM(Graphs!M$45:M$47)/SUM()</f>
        <v>#N/A</v>
      </c>
      <c r="AO54" s="5" t="e">
        <f aca="false">(AI54/AD54)^(1/25)-1</f>
        <v>#N/A</v>
      </c>
      <c r="AP54" s="5" t="e">
        <f aca="false">(AN54/AI54)^(1/25)-1</f>
        <v>#N/A</v>
      </c>
      <c r="AQ54" s="5" t="e">
        <f aca="false">(AN54/AD54)^(1/50)-1</f>
        <v>#N/A</v>
      </c>
      <c r="AR54" s="5" t="e">
        <f aca="false">AN54/AD54-1</f>
        <v>#N/A</v>
      </c>
    </row>
    <row r="55" customFormat="false" ht="12.75" hidden="false" customHeight="false" outlineLevel="0" collapsed="false">
      <c r="AC55" s="1" t="s">
        <v>42</v>
      </c>
      <c r="AD55" s="5" t="e">
        <f aca="false">SUM(Graphs!C$45:C$47)/SUM()</f>
        <v>#N/A</v>
      </c>
      <c r="AE55" s="5" t="e">
        <f aca="false">SUM(Graphs!D$45:D$47)/SUM()</f>
        <v>#N/A</v>
      </c>
      <c r="AF55" s="5" t="e">
        <f aca="false">SUM(Graphs!E$45:E$47)/SUM()</f>
        <v>#N/A</v>
      </c>
      <c r="AG55" s="5" t="e">
        <f aca="false">SUM(Graphs!F$45:F$47)/SUM()</f>
        <v>#N/A</v>
      </c>
      <c r="AH55" s="5" t="e">
        <f aca="false">SUM(Graphs!G$45:G$47)/SUM()</f>
        <v>#N/A</v>
      </c>
      <c r="AI55" s="5" t="e">
        <f aca="false">SUM(Graphs!H$45:H$47)/SUM()</f>
        <v>#N/A</v>
      </c>
      <c r="AJ55" s="5" t="e">
        <f aca="false">SUM(Graphs!I$45:I$47)/SUM()</f>
        <v>#N/A</v>
      </c>
      <c r="AK55" s="5" t="e">
        <f aca="false">SUM(Graphs!J$45:J$47)/SUM()</f>
        <v>#N/A</v>
      </c>
      <c r="AL55" s="5" t="e">
        <f aca="false">SUM(Graphs!K$45:K$47)/SUM()</f>
        <v>#N/A</v>
      </c>
      <c r="AM55" s="5" t="e">
        <f aca="false">SUM(Graphs!L$45:L$47)/SUM()</f>
        <v>#N/A</v>
      </c>
      <c r="AN55" s="5" t="e">
        <f aca="false">SUM(Graphs!M$45:M$47)/SUM()</f>
        <v>#N/A</v>
      </c>
      <c r="AO55" s="5" t="e">
        <f aca="false">(AI55/AD55)^(1/25)-1</f>
        <v>#N/A</v>
      </c>
      <c r="AP55" s="5" t="e">
        <f aca="false">(AN55/AI55)^(1/25)-1</f>
        <v>#N/A</v>
      </c>
      <c r="AQ55" s="5" t="e">
        <f aca="false">(AN55/AD55)^(1/50)-1</f>
        <v>#N/A</v>
      </c>
      <c r="AR55" s="5" t="e">
        <f aca="false">AN55/AD55-1</f>
        <v>#N/A</v>
      </c>
      <c r="AV55" s="1" t="s">
        <v>45</v>
      </c>
    </row>
    <row r="56" customFormat="false" ht="12.75" hidden="false" customHeight="false" outlineLevel="0" collapsed="false">
      <c r="AD56" s="13" t="e">
        <f aca="false">SUM(AD50:AD55)</f>
        <v>#N/A</v>
      </c>
      <c r="AE56" s="13" t="e">
        <f aca="false">SUM(AE50:AE55)</f>
        <v>#N/A</v>
      </c>
      <c r="AF56" s="13" t="e">
        <f aca="false">SUM(AF50:AF55)</f>
        <v>#N/A</v>
      </c>
      <c r="AG56" s="13" t="e">
        <f aca="false">SUM(AG50:AG55)</f>
        <v>#N/A</v>
      </c>
      <c r="AH56" s="13" t="e">
        <f aca="false">SUM(AH50:AH55)</f>
        <v>#N/A</v>
      </c>
      <c r="AI56" s="13" t="e">
        <f aca="false">SUM(AI50:AI55)</f>
        <v>#N/A</v>
      </c>
      <c r="AJ56" s="13" t="e">
        <f aca="false">SUM(AJ50:AJ55)</f>
        <v>#N/A</v>
      </c>
      <c r="AK56" s="13" t="e">
        <f aca="false">SUM(AK50:AK55)</f>
        <v>#N/A</v>
      </c>
      <c r="AL56" s="13" t="e">
        <f aca="false">SUM(AL50:AL55)</f>
        <v>#N/A</v>
      </c>
      <c r="AM56" s="13" t="e">
        <f aca="false">SUM(AM50:AM55)</f>
        <v>#N/A</v>
      </c>
      <c r="AN56" s="13" t="e">
        <f aca="false">SUM(AN50:AN55)</f>
        <v>#N/A</v>
      </c>
      <c r="AR56" s="5"/>
      <c r="AW56" s="1" t="n">
        <v>2000</v>
      </c>
      <c r="AX56" s="1" t="n">
        <f aca="false">AW56+5</f>
        <v>2005</v>
      </c>
      <c r="AY56" s="1" t="n">
        <f aca="false">AX56+5</f>
        <v>2010</v>
      </c>
      <c r="AZ56" s="1" t="n">
        <f aca="false">AY56+5</f>
        <v>2015</v>
      </c>
      <c r="BA56" s="1" t="n">
        <f aca="false">AZ56+5</f>
        <v>2020</v>
      </c>
      <c r="BB56" s="1" t="n">
        <f aca="false">BA56+5</f>
        <v>2025</v>
      </c>
      <c r="BC56" s="1" t="n">
        <f aca="false">BB56+5</f>
        <v>2030</v>
      </c>
      <c r="BD56" s="1" t="n">
        <f aca="false">BC56+5</f>
        <v>2035</v>
      </c>
      <c r="BE56" s="1" t="n">
        <f aca="false">BD56+5</f>
        <v>2040</v>
      </c>
      <c r="BF56" s="1" t="n">
        <f aca="false">BE56+5</f>
        <v>2045</v>
      </c>
      <c r="BG56" s="1" t="n">
        <f aca="false">BF56+5</f>
        <v>2050</v>
      </c>
    </row>
    <row r="57" customFormat="false" ht="12.75" hidden="false" customHeight="false" outlineLevel="0" collapsed="false">
      <c r="AC57" s="4" t="s">
        <v>46</v>
      </c>
      <c r="AR57" s="5"/>
      <c r="AV57" s="1" t="s">
        <v>10</v>
      </c>
      <c r="AW57" s="5" t="e">
        <f aca="false">SUM(Graphs!AC12:AC14)/SUM()</f>
        <v>#N/A</v>
      </c>
      <c r="AX57" s="5" t="e">
        <f aca="false">SUM(Graphs!AD12:AD14)/SUM()</f>
        <v>#N/A</v>
      </c>
      <c r="AY57" s="5" t="e">
        <f aca="false">SUM(Graphs!AE12:AE14)/SUM()</f>
        <v>#N/A</v>
      </c>
      <c r="AZ57" s="5" t="e">
        <f aca="false">SUM(Graphs!AF12:AF14)/SUM()</f>
        <v>#N/A</v>
      </c>
      <c r="BA57" s="5" t="e">
        <f aca="false">SUM(Graphs!AG12:AG14)/SUM()</f>
        <v>#N/A</v>
      </c>
      <c r="BB57" s="5" t="e">
        <f aca="false">SUM(Graphs!AH12:AH14)/SUM()</f>
        <v>#N/A</v>
      </c>
      <c r="BC57" s="5" t="e">
        <f aca="false">SUM(Graphs!AI12:AI14)/SUM()</f>
        <v>#N/A</v>
      </c>
      <c r="BD57" s="5" t="e">
        <f aca="false">SUM(Graphs!AJ12:AJ14)/SUM()</f>
        <v>#N/A</v>
      </c>
      <c r="BE57" s="5" t="e">
        <f aca="false">SUM(Graphs!AK12:AK14)/SUM()</f>
        <v>#N/A</v>
      </c>
      <c r="BF57" s="5" t="e">
        <f aca="false">SUM(Graphs!AL12:AL14)/SUM()</f>
        <v>#N/A</v>
      </c>
      <c r="BG57" s="5" t="e">
        <f aca="false">SUM(Graphs!AM12:AM14)/SUM()</f>
        <v>#N/A</v>
      </c>
    </row>
    <row r="58" customFormat="false" ht="12.75" hidden="false" customHeight="false" outlineLevel="0" collapsed="false">
      <c r="AD58" s="4" t="n">
        <v>2000</v>
      </c>
      <c r="AE58" s="4" t="n">
        <f aca="false">AD58+5</f>
        <v>2005</v>
      </c>
      <c r="AF58" s="4" t="n">
        <f aca="false">AE58+5</f>
        <v>2010</v>
      </c>
      <c r="AG58" s="4" t="n">
        <f aca="false">AF58+5</f>
        <v>2015</v>
      </c>
      <c r="AH58" s="4" t="n">
        <f aca="false">AG58+5</f>
        <v>2020</v>
      </c>
      <c r="AI58" s="4" t="n">
        <f aca="false">AH58+5</f>
        <v>2025</v>
      </c>
      <c r="AJ58" s="4" t="n">
        <f aca="false">AI58+5</f>
        <v>2030</v>
      </c>
      <c r="AK58" s="4" t="n">
        <f aca="false">AJ58+5</f>
        <v>2035</v>
      </c>
      <c r="AL58" s="4" t="n">
        <f aca="false">AK58+5</f>
        <v>2040</v>
      </c>
      <c r="AM58" s="4" t="n">
        <f aca="false">AL58+5</f>
        <v>2045</v>
      </c>
      <c r="AN58" s="4" t="n">
        <f aca="false">AM58+5</f>
        <v>2050</v>
      </c>
      <c r="AR58" s="5"/>
      <c r="AV58" s="1" t="s">
        <v>12</v>
      </c>
      <c r="AW58" s="5" t="e">
        <f aca="false">SUM(Graphs!AC16:AC23)/SUM()</f>
        <v>#N/A</v>
      </c>
      <c r="AX58" s="5" t="e">
        <f aca="false">SUM(Graphs!AD16:AD23)/SUM()</f>
        <v>#N/A</v>
      </c>
      <c r="AY58" s="5" t="e">
        <f aca="false">SUM(Graphs!AE16:AE23)/SUM()</f>
        <v>#N/A</v>
      </c>
      <c r="AZ58" s="5" t="e">
        <f aca="false">SUM(Graphs!AF16:AF23)/SUM()</f>
        <v>#N/A</v>
      </c>
      <c r="BA58" s="5" t="e">
        <f aca="false">SUM(Graphs!AG16:AG23)/SUM()</f>
        <v>#N/A</v>
      </c>
      <c r="BB58" s="5" t="e">
        <f aca="false">SUM(Graphs!AH16:AH23)/SUM()</f>
        <v>#N/A</v>
      </c>
      <c r="BC58" s="5" t="e">
        <f aca="false">SUM(Graphs!AI16:AI23)/SUM()</f>
        <v>#N/A</v>
      </c>
      <c r="BD58" s="5" t="e">
        <f aca="false">SUM(Graphs!AJ16:AJ23)/SUM()</f>
        <v>#N/A</v>
      </c>
      <c r="BE58" s="5" t="e">
        <f aca="false">SUM(Graphs!AK16:AK23)/SUM()</f>
        <v>#N/A</v>
      </c>
      <c r="BF58" s="5" t="e">
        <f aca="false">SUM(Graphs!AL16:AL23)/SUM()</f>
        <v>#N/A</v>
      </c>
      <c r="BG58" s="5" t="e">
        <f aca="false">SUM(Graphs!AM16:AM23)/SUM()</f>
        <v>#N/A</v>
      </c>
    </row>
    <row r="59" customFormat="false" ht="12.75" hidden="false" customHeight="false" outlineLevel="0" collapsed="false">
      <c r="AC59" s="1" t="s">
        <v>36</v>
      </c>
      <c r="AD59" s="5" t="e">
        <f aca="false">SUM(Graphs!C$49:C$56)/SUM()</f>
        <v>#N/A</v>
      </c>
      <c r="AE59" s="5" t="e">
        <f aca="false">SUM(Graphs!D$49:D$56)/SUM()</f>
        <v>#N/A</v>
      </c>
      <c r="AF59" s="5" t="e">
        <f aca="false">SUM(Graphs!E$49:E$56)/SUM()</f>
        <v>#N/A</v>
      </c>
      <c r="AG59" s="5" t="e">
        <f aca="false">SUM(Graphs!F$49:F$56)/SUM()</f>
        <v>#N/A</v>
      </c>
      <c r="AH59" s="5" t="e">
        <f aca="false">SUM(Graphs!G$49:G$56)/SUM()</f>
        <v>#N/A</v>
      </c>
      <c r="AI59" s="5" t="e">
        <f aca="false">SUM(Graphs!H$49:H$56)/SUM()</f>
        <v>#N/A</v>
      </c>
      <c r="AJ59" s="5" t="e">
        <f aca="false">SUM(Graphs!I$49:I$56)/SUM()</f>
        <v>#N/A</v>
      </c>
      <c r="AK59" s="5" t="e">
        <f aca="false">SUM(Graphs!J$49:J$56)/SUM()</f>
        <v>#N/A</v>
      </c>
      <c r="AL59" s="5" t="e">
        <f aca="false">SUM(Graphs!K$49:K$56)/SUM()</f>
        <v>#N/A</v>
      </c>
      <c r="AM59" s="5" t="e">
        <f aca="false">SUM(Graphs!L$49:L$56)/SUM()</f>
        <v>#N/A</v>
      </c>
      <c r="AN59" s="5" t="e">
        <f aca="false">SUM(Graphs!M$49:M$56)/SUM()</f>
        <v>#N/A</v>
      </c>
      <c r="AO59" s="5" t="e">
        <f aca="false">(AI59/AD59)^(1/25)-1</f>
        <v>#N/A</v>
      </c>
      <c r="AP59" s="5" t="e">
        <f aca="false">(AN59/AI59)^(1/25)-1</f>
        <v>#N/A</v>
      </c>
      <c r="AQ59" s="5" t="e">
        <f aca="false">(AN59/AD59)^(1/50)-1</f>
        <v>#N/A</v>
      </c>
      <c r="AR59" s="5" t="e">
        <f aca="false">AN59/AD59-1</f>
        <v>#N/A</v>
      </c>
    </row>
    <row r="60" customFormat="false" ht="12.75" hidden="false" customHeight="false" outlineLevel="0" collapsed="false">
      <c r="AC60" s="1" t="s">
        <v>37</v>
      </c>
      <c r="AD60" s="5" t="e">
        <f aca="false">SUM(Graphs!C$49:C$56)/SUM()</f>
        <v>#N/A</v>
      </c>
      <c r="AE60" s="5" t="e">
        <f aca="false">SUM(Graphs!D$49:D$56)/SUM()</f>
        <v>#N/A</v>
      </c>
      <c r="AF60" s="5" t="e">
        <f aca="false">SUM(Graphs!E$49:E$56)/SUM()</f>
        <v>#N/A</v>
      </c>
      <c r="AG60" s="5" t="e">
        <f aca="false">SUM(Graphs!F$49:F$56)/SUM()</f>
        <v>#N/A</v>
      </c>
      <c r="AH60" s="5" t="e">
        <f aca="false">SUM(Graphs!G$49:G$56)/SUM()</f>
        <v>#N/A</v>
      </c>
      <c r="AI60" s="5" t="e">
        <f aca="false">SUM(Graphs!H$49:H$56)/SUM()</f>
        <v>#N/A</v>
      </c>
      <c r="AJ60" s="5" t="e">
        <f aca="false">SUM(Graphs!I$49:I$56)/SUM()</f>
        <v>#N/A</v>
      </c>
      <c r="AK60" s="5" t="e">
        <f aca="false">SUM(Graphs!J$49:J$56)/SUM()</f>
        <v>#N/A</v>
      </c>
      <c r="AL60" s="5" t="e">
        <f aca="false">SUM(Graphs!K$49:K$56)/SUM()</f>
        <v>#N/A</v>
      </c>
      <c r="AM60" s="5" t="e">
        <f aca="false">SUM(Graphs!L$49:L$56)/SUM()</f>
        <v>#N/A</v>
      </c>
      <c r="AN60" s="5" t="e">
        <f aca="false">SUM(Graphs!M$49:M$56)/SUM()</f>
        <v>#N/A</v>
      </c>
      <c r="AO60" s="5" t="e">
        <f aca="false">(AI60/AD60)^(1/25)-1</f>
        <v>#N/A</v>
      </c>
      <c r="AP60" s="5" t="e">
        <f aca="false">(AN60/AI60)^(1/25)-1</f>
        <v>#N/A</v>
      </c>
      <c r="AQ60" s="5" t="e">
        <f aca="false">(AN60/AD60)^(1/50)-1</f>
        <v>#N/A</v>
      </c>
      <c r="AR60" s="5" t="e">
        <f aca="false">AN60/AD60-1</f>
        <v>#N/A</v>
      </c>
      <c r="AV60" s="1" t="s">
        <v>47</v>
      </c>
    </row>
    <row r="61" customFormat="false" ht="12.75" hidden="false" customHeight="false" outlineLevel="0" collapsed="false">
      <c r="AC61" s="1" t="s">
        <v>38</v>
      </c>
      <c r="AD61" s="5" t="e">
        <f aca="false">SUM(Graphs!C$49:C$56)/SUM()</f>
        <v>#N/A</v>
      </c>
      <c r="AE61" s="5" t="e">
        <f aca="false">SUM(Graphs!D$49:D$56)/SUM()</f>
        <v>#N/A</v>
      </c>
      <c r="AF61" s="5" t="e">
        <f aca="false">SUM(Graphs!E$49:E$56)/SUM()</f>
        <v>#N/A</v>
      </c>
      <c r="AG61" s="5" t="e">
        <f aca="false">SUM(Graphs!F$49:F$56)/SUM()</f>
        <v>#N/A</v>
      </c>
      <c r="AH61" s="5" t="e">
        <f aca="false">SUM(Graphs!G$49:G$56)/SUM()</f>
        <v>#N/A</v>
      </c>
      <c r="AI61" s="5" t="e">
        <f aca="false">SUM(Graphs!H$49:H$56)/SUM()</f>
        <v>#N/A</v>
      </c>
      <c r="AJ61" s="5" t="e">
        <f aca="false">SUM(Graphs!I$49:I$56)/SUM()</f>
        <v>#N/A</v>
      </c>
      <c r="AK61" s="5" t="e">
        <f aca="false">SUM(Graphs!J$49:J$56)/SUM()</f>
        <v>#N/A</v>
      </c>
      <c r="AL61" s="5" t="e">
        <f aca="false">SUM(Graphs!K$49:K$56)/SUM()</f>
        <v>#N/A</v>
      </c>
      <c r="AM61" s="5" t="e">
        <f aca="false">SUM(Graphs!L$49:L$56)/SUM()</f>
        <v>#N/A</v>
      </c>
      <c r="AN61" s="5" t="e">
        <f aca="false">SUM(Graphs!M$49:M$56)/SUM()</f>
        <v>#N/A</v>
      </c>
      <c r="AO61" s="5" t="e">
        <f aca="false">(AI61/AD61)^(1/25)-1</f>
        <v>#N/A</v>
      </c>
      <c r="AP61" s="5" t="e">
        <f aca="false">(AN61/AI61)^(1/25)-1</f>
        <v>#N/A</v>
      </c>
      <c r="AQ61" s="5" t="e">
        <f aca="false">(AN61/AD61)^(1/50)-1</f>
        <v>#N/A</v>
      </c>
      <c r="AR61" s="5" t="e">
        <f aca="false">AN61/AD61-1</f>
        <v>#N/A</v>
      </c>
      <c r="AW61" s="1" t="n">
        <v>2000</v>
      </c>
      <c r="AX61" s="1" t="n">
        <f aca="false">AW61+5</f>
        <v>2005</v>
      </c>
      <c r="AY61" s="1" t="n">
        <f aca="false">AX61+5</f>
        <v>2010</v>
      </c>
      <c r="AZ61" s="1" t="n">
        <f aca="false">AY61+5</f>
        <v>2015</v>
      </c>
      <c r="BA61" s="1" t="n">
        <f aca="false">AZ61+5</f>
        <v>2020</v>
      </c>
      <c r="BB61" s="1" t="n">
        <f aca="false">BA61+5</f>
        <v>2025</v>
      </c>
      <c r="BC61" s="1" t="n">
        <f aca="false">BB61+5</f>
        <v>2030</v>
      </c>
      <c r="BD61" s="1" t="n">
        <f aca="false">BC61+5</f>
        <v>2035</v>
      </c>
      <c r="BE61" s="1" t="n">
        <f aca="false">BD61+5</f>
        <v>2040</v>
      </c>
      <c r="BF61" s="1" t="n">
        <f aca="false">BE61+5</f>
        <v>2045</v>
      </c>
      <c r="BG61" s="1" t="n">
        <f aca="false">BF61+5</f>
        <v>2050</v>
      </c>
    </row>
    <row r="62" customFormat="false" ht="12.75" hidden="false" customHeight="false" outlineLevel="0" collapsed="false">
      <c r="AC62" s="1" t="s">
        <v>39</v>
      </c>
      <c r="AD62" s="5" t="e">
        <f aca="false">SUM(Graphs!C$49:C$56)/SUM()</f>
        <v>#N/A</v>
      </c>
      <c r="AE62" s="5" t="e">
        <f aca="false">SUM(Graphs!D$49:D$56)/SUM()</f>
        <v>#N/A</v>
      </c>
      <c r="AF62" s="5" t="e">
        <f aca="false">SUM(Graphs!E$49:E$56)/SUM()</f>
        <v>#N/A</v>
      </c>
      <c r="AG62" s="5" t="e">
        <f aca="false">SUM(Graphs!F$49:F$56)/SUM()</f>
        <v>#N/A</v>
      </c>
      <c r="AH62" s="5" t="e">
        <f aca="false">SUM(Graphs!G$49:G$56)/SUM()</f>
        <v>#N/A</v>
      </c>
      <c r="AI62" s="5" t="e">
        <f aca="false">SUM(Graphs!H$49:H$56)/SUM()</f>
        <v>#N/A</v>
      </c>
      <c r="AJ62" s="5" t="e">
        <f aca="false">SUM(Graphs!I$49:I$56)/SUM()</f>
        <v>#N/A</v>
      </c>
      <c r="AK62" s="5" t="e">
        <f aca="false">SUM(Graphs!J$49:J$56)/SUM()</f>
        <v>#N/A</v>
      </c>
      <c r="AL62" s="5" t="e">
        <f aca="false">SUM(Graphs!K$49:K$56)/SUM()</f>
        <v>#N/A</v>
      </c>
      <c r="AM62" s="5" t="e">
        <f aca="false">SUM(Graphs!L$49:L$56)/SUM()</f>
        <v>#N/A</v>
      </c>
      <c r="AN62" s="5" t="e">
        <f aca="false">SUM(Graphs!M$49:M$56)/SUM()</f>
        <v>#N/A</v>
      </c>
      <c r="AO62" s="5" t="e">
        <f aca="false">(AI62/AD62)^(1/25)-1</f>
        <v>#N/A</v>
      </c>
      <c r="AP62" s="5" t="e">
        <f aca="false">(AN62/AI62)^(1/25)-1</f>
        <v>#N/A</v>
      </c>
      <c r="AQ62" s="5" t="e">
        <f aca="false">(AN62/AD62)^(1/50)-1</f>
        <v>#N/A</v>
      </c>
      <c r="AR62" s="5" t="e">
        <f aca="false">AN62/AD62-1</f>
        <v>#N/A</v>
      </c>
      <c r="AV62" s="1" t="s">
        <v>10</v>
      </c>
      <c r="AW62" s="5" t="e">
        <f aca="false">SUM(Graphs!AC12:AC14)/SUM()</f>
        <v>#N/A</v>
      </c>
      <c r="AX62" s="5" t="e">
        <f aca="false">SUM(Graphs!AD12:AD14)/SUM()</f>
        <v>#N/A</v>
      </c>
      <c r="AY62" s="5" t="e">
        <f aca="false">SUM(Graphs!AE12:AE14)/SUM()</f>
        <v>#N/A</v>
      </c>
      <c r="AZ62" s="5" t="e">
        <f aca="false">SUM(Graphs!AF12:AF14)/SUM()</f>
        <v>#N/A</v>
      </c>
      <c r="BA62" s="5" t="e">
        <f aca="false">SUM(Graphs!AG12:AG14)/SUM()</f>
        <v>#N/A</v>
      </c>
      <c r="BB62" s="5" t="e">
        <f aca="false">SUM(Graphs!AH12:AH14)/SUM()</f>
        <v>#N/A</v>
      </c>
      <c r="BC62" s="5" t="e">
        <f aca="false">SUM(Graphs!AI12:AI14)/SUM()</f>
        <v>#N/A</v>
      </c>
      <c r="BD62" s="5" t="e">
        <f aca="false">SUM(Graphs!AJ12:AJ14)/SUM()</f>
        <v>#N/A</v>
      </c>
      <c r="BE62" s="5" t="e">
        <f aca="false">SUM(Graphs!AK12:AK14)/SUM()</f>
        <v>#N/A</v>
      </c>
      <c r="BF62" s="5" t="e">
        <f aca="false">SUM(Graphs!AL12:AL14)/SUM()</f>
        <v>#N/A</v>
      </c>
      <c r="BG62" s="5" t="e">
        <f aca="false">SUM(Graphs!AM12:AM14)/SUM()</f>
        <v>#N/A</v>
      </c>
    </row>
    <row r="63" customFormat="false" ht="12.75" hidden="false" customHeight="false" outlineLevel="0" collapsed="false">
      <c r="AC63" s="1" t="s">
        <v>48</v>
      </c>
      <c r="AD63" s="5" t="e">
        <f aca="false">SUM(Graphs!C$49:C$56)/SUM()</f>
        <v>#N/A</v>
      </c>
      <c r="AE63" s="5" t="e">
        <f aca="false">SUM(Graphs!D$49:D$56)/SUM()</f>
        <v>#N/A</v>
      </c>
      <c r="AF63" s="5" t="e">
        <f aca="false">SUM(Graphs!E$49:E$56)/SUM()</f>
        <v>#N/A</v>
      </c>
      <c r="AG63" s="5" t="e">
        <f aca="false">SUM(Graphs!F$49:F$56)/SUM()</f>
        <v>#N/A</v>
      </c>
      <c r="AH63" s="5" t="e">
        <f aca="false">SUM(Graphs!G$49:G$56)/SUM()</f>
        <v>#N/A</v>
      </c>
      <c r="AI63" s="5" t="e">
        <f aca="false">SUM(Graphs!H$49:H$56)/SUM()</f>
        <v>#N/A</v>
      </c>
      <c r="AJ63" s="5" t="e">
        <f aca="false">SUM(Graphs!I$49:I$56)/SUM()</f>
        <v>#N/A</v>
      </c>
      <c r="AK63" s="5" t="e">
        <f aca="false">SUM(Graphs!J$49:J$56)/SUM()</f>
        <v>#N/A</v>
      </c>
      <c r="AL63" s="5" t="e">
        <f aca="false">SUM(Graphs!K$49:K$56)/SUM()</f>
        <v>#N/A</v>
      </c>
      <c r="AM63" s="5" t="e">
        <f aca="false">SUM(Graphs!L$49:L$56)/SUM()</f>
        <v>#N/A</v>
      </c>
      <c r="AN63" s="5" t="e">
        <f aca="false">SUM(Graphs!M$49:M$56)/SUM()</f>
        <v>#N/A</v>
      </c>
      <c r="AO63" s="5" t="e">
        <f aca="false">(AI63/AD63)^(1/25)-1</f>
        <v>#N/A</v>
      </c>
      <c r="AP63" s="5" t="e">
        <f aca="false">(AN63/AI63)^(1/25)-1</f>
        <v>#N/A</v>
      </c>
      <c r="AQ63" s="5" t="e">
        <f aca="false">(AN63/AD63)^(1/50)-1</f>
        <v>#N/A</v>
      </c>
      <c r="AR63" s="5" t="e">
        <f aca="false">AN63/AD63-1</f>
        <v>#N/A</v>
      </c>
      <c r="AV63" s="1" t="s">
        <v>12</v>
      </c>
      <c r="AW63" s="5" t="e">
        <f aca="false">SUM(Graphs!AC16:AC23)/SUM()</f>
        <v>#N/A</v>
      </c>
      <c r="AX63" s="5" t="e">
        <f aca="false">SUM(Graphs!AD16:AD23)/SUM()</f>
        <v>#N/A</v>
      </c>
      <c r="AY63" s="5" t="e">
        <f aca="false">SUM(Graphs!AE16:AE23)/SUM()</f>
        <v>#N/A</v>
      </c>
      <c r="AZ63" s="5" t="e">
        <f aca="false">SUM(Graphs!AF16:AF23)/SUM()</f>
        <v>#N/A</v>
      </c>
      <c r="BA63" s="5" t="e">
        <f aca="false">SUM(Graphs!AG16:AG23)/SUM()</f>
        <v>#N/A</v>
      </c>
      <c r="BB63" s="5" t="e">
        <f aca="false">SUM(Graphs!AH16:AH23)/SUM()</f>
        <v>#N/A</v>
      </c>
      <c r="BC63" s="5" t="e">
        <f aca="false">SUM(Graphs!AI16:AI23)/SUM()</f>
        <v>#N/A</v>
      </c>
      <c r="BD63" s="5" t="e">
        <f aca="false">SUM(Graphs!AJ16:AJ23)/SUM()</f>
        <v>#N/A</v>
      </c>
      <c r="BE63" s="5" t="e">
        <f aca="false">SUM(Graphs!AK16:AK23)/SUM()</f>
        <v>#N/A</v>
      </c>
      <c r="BF63" s="5" t="e">
        <f aca="false">SUM(Graphs!AL16:AL23)/SUM()</f>
        <v>#N/A</v>
      </c>
      <c r="BG63" s="5" t="e">
        <f aca="false">SUM(Graphs!AM16:AM23)/SUM()</f>
        <v>#N/A</v>
      </c>
    </row>
    <row r="64" customFormat="false" ht="12.75" hidden="false" customHeight="false" outlineLevel="0" collapsed="false">
      <c r="AC64" s="1" t="s">
        <v>42</v>
      </c>
      <c r="AD64" s="5" t="e">
        <f aca="false">SUM(Graphs!C$49:C$56)/SUM()</f>
        <v>#N/A</v>
      </c>
      <c r="AE64" s="5" t="e">
        <f aca="false">SUM(Graphs!D$49:D$56)/SUM()</f>
        <v>#N/A</v>
      </c>
      <c r="AF64" s="5" t="e">
        <f aca="false">SUM(Graphs!E$49:E$56)/SUM()</f>
        <v>#N/A</v>
      </c>
      <c r="AG64" s="5" t="e">
        <f aca="false">SUM(Graphs!F$49:F$56)/SUM()</f>
        <v>#N/A</v>
      </c>
      <c r="AH64" s="5" t="e">
        <f aca="false">SUM(Graphs!G$49:G$56)/SUM()</f>
        <v>#N/A</v>
      </c>
      <c r="AI64" s="5" t="e">
        <f aca="false">SUM(Graphs!H$49:H$56)/SUM()</f>
        <v>#N/A</v>
      </c>
      <c r="AJ64" s="5" t="e">
        <f aca="false">SUM(Graphs!I$49:I$56)/SUM()</f>
        <v>#N/A</v>
      </c>
      <c r="AK64" s="5" t="e">
        <f aca="false">SUM(Graphs!J$49:J$56)/SUM()</f>
        <v>#N/A</v>
      </c>
      <c r="AL64" s="5" t="e">
        <f aca="false">SUM(Graphs!K$49:K$56)/SUM()</f>
        <v>#N/A</v>
      </c>
      <c r="AM64" s="5" t="e">
        <f aca="false">SUM(Graphs!L$49:L$56)/SUM()</f>
        <v>#N/A</v>
      </c>
      <c r="AN64" s="5" t="e">
        <f aca="false">SUM(Graphs!M$49:M$56)/SUM()</f>
        <v>#N/A</v>
      </c>
      <c r="AO64" s="5" t="e">
        <f aca="false">(AI64/AD64)^(1/25)-1</f>
        <v>#N/A</v>
      </c>
      <c r="AP64" s="5" t="e">
        <f aca="false">(AN64/AI64)^(1/25)-1</f>
        <v>#N/A</v>
      </c>
      <c r="AQ64" s="5" t="e">
        <f aca="false">(AN64/AD64)^(1/50)-1</f>
        <v>#N/A</v>
      </c>
      <c r="AR64" s="5" t="e">
        <f aca="false">AN64/AD64-1</f>
        <v>#N/A</v>
      </c>
    </row>
    <row r="65" customFormat="false" ht="12.75" hidden="false" customHeight="false" outlineLevel="0" collapsed="false">
      <c r="AD65" s="13" t="e">
        <f aca="false">SUM(AD59:AD64)</f>
        <v>#N/A</v>
      </c>
      <c r="AE65" s="13" t="e">
        <f aca="false">SUM(AE59:AE64)</f>
        <v>#N/A</v>
      </c>
      <c r="AF65" s="13" t="e">
        <f aca="false">SUM(AF59:AF64)</f>
        <v>#N/A</v>
      </c>
      <c r="AG65" s="13" t="e">
        <f aca="false">SUM(AG59:AG64)</f>
        <v>#N/A</v>
      </c>
      <c r="AH65" s="13" t="e">
        <f aca="false">SUM(AH59:AH64)</f>
        <v>#N/A</v>
      </c>
      <c r="AI65" s="13" t="e">
        <f aca="false">SUM(AI59:AI64)</f>
        <v>#N/A</v>
      </c>
      <c r="AJ65" s="13" t="e">
        <f aca="false">SUM(AJ59:AJ64)</f>
        <v>#N/A</v>
      </c>
      <c r="AK65" s="13" t="e">
        <f aca="false">SUM(AK59:AK64)</f>
        <v>#N/A</v>
      </c>
      <c r="AL65" s="13" t="e">
        <f aca="false">SUM(AL59:AL64)</f>
        <v>#N/A</v>
      </c>
      <c r="AM65" s="13" t="e">
        <f aca="false">SUM(AM59:AM64)</f>
        <v>#N/A</v>
      </c>
      <c r="AN65" s="13" t="e">
        <f aca="false">SUM(AN59:AN64)</f>
        <v>#N/A</v>
      </c>
      <c r="AR65" s="5" t="e">
        <f aca="false">AN65/AD65-1</f>
        <v>#N/A</v>
      </c>
      <c r="AV65" s="1" t="s">
        <v>49</v>
      </c>
    </row>
    <row r="66" customFormat="false" ht="12.75" hidden="false" customHeight="false" outlineLevel="0" collapsed="false">
      <c r="AR66" s="5"/>
      <c r="AV66" s="1" t="s">
        <v>10</v>
      </c>
      <c r="AW66" s="5" t="e">
        <f aca="false">AW52+AW47+AW42+AW57+AW62</f>
        <v>#N/A</v>
      </c>
      <c r="AX66" s="5" t="e">
        <f aca="false">AX52+AX47+AX42+AX57+AX62</f>
        <v>#N/A</v>
      </c>
      <c r="AY66" s="5" t="e">
        <f aca="false">AY52+AY47+AY42+AY57+AY62</f>
        <v>#N/A</v>
      </c>
      <c r="AZ66" s="5" t="e">
        <f aca="false">AZ52+AZ47+AZ42+AZ57+AZ62</f>
        <v>#N/A</v>
      </c>
      <c r="BA66" s="5" t="e">
        <f aca="false">BA52+BA47+BA42+BA57+BA62</f>
        <v>#N/A</v>
      </c>
      <c r="BB66" s="5" t="e">
        <f aca="false">BB52+BB47+BB42+BB57+BB62</f>
        <v>#N/A</v>
      </c>
      <c r="BC66" s="5" t="e">
        <f aca="false">BC52+BC47+BC42+BC57+BC62</f>
        <v>#N/A</v>
      </c>
      <c r="BD66" s="5" t="e">
        <f aca="false">BD52+BD47+BD42+BD57+BD62</f>
        <v>#N/A</v>
      </c>
      <c r="BE66" s="5" t="e">
        <f aca="false">BE52+BE47+BE42+BE57+BE62</f>
        <v>#N/A</v>
      </c>
      <c r="BF66" s="5" t="e">
        <f aca="false">BF52+BF47+BF42+BF57+BF62</f>
        <v>#N/A</v>
      </c>
      <c r="BG66" s="5" t="e">
        <f aca="false">BG52+BG47+BG42+BG57+BG62</f>
        <v>#N/A</v>
      </c>
    </row>
    <row r="67" customFormat="false" ht="12.75" hidden="false" customHeight="false" outlineLevel="0" collapsed="false">
      <c r="AC67" s="4"/>
      <c r="AR67" s="5"/>
      <c r="AV67" s="1" t="s">
        <v>12</v>
      </c>
      <c r="AW67" s="5" t="e">
        <f aca="false">AW53+AW48+AW43+AW58+AW63</f>
        <v>#N/A</v>
      </c>
      <c r="AX67" s="5" t="e">
        <f aca="false">AX53+AX48+AX43+AX58+AX63</f>
        <v>#N/A</v>
      </c>
      <c r="AY67" s="5" t="e">
        <f aca="false">AY53+AY48+AY43+AY58+AY63</f>
        <v>#N/A</v>
      </c>
      <c r="AZ67" s="5" t="e">
        <f aca="false">AZ53+AZ48+AZ43+AZ58+AZ63</f>
        <v>#N/A</v>
      </c>
      <c r="BA67" s="5" t="e">
        <f aca="false">BA53+BA48+BA43+BA58+BA63</f>
        <v>#N/A</v>
      </c>
      <c r="BB67" s="5" t="e">
        <f aca="false">BB53+BB48+BB43+BB58+BB63</f>
        <v>#N/A</v>
      </c>
      <c r="BC67" s="5" t="e">
        <f aca="false">BC53+BC48+BC43+BC58+BC63</f>
        <v>#N/A</v>
      </c>
      <c r="BD67" s="5" t="e">
        <f aca="false">BD53+BD48+BD43+BD58+BD63</f>
        <v>#N/A</v>
      </c>
      <c r="BE67" s="5" t="e">
        <f aca="false">BE53+BE48+BE43+BE58+BE63</f>
        <v>#N/A</v>
      </c>
      <c r="BF67" s="5" t="e">
        <f aca="false">BF53+BF48+BF43+BF58+BF63</f>
        <v>#N/A</v>
      </c>
      <c r="BG67" s="5" t="e">
        <f aca="false">BG53+BG48+BG43+BG58+BG63</f>
        <v>#N/A</v>
      </c>
      <c r="BH67" s="8"/>
      <c r="BI67" s="8"/>
    </row>
    <row r="68" customFormat="false" ht="12.75" hidden="false" customHeight="false" outlineLevel="0" collapsed="false">
      <c r="AE68" s="4"/>
      <c r="AF68" s="4"/>
      <c r="AG68" s="4"/>
      <c r="AI68" s="4"/>
      <c r="AJ68" s="4"/>
      <c r="AK68" s="4"/>
      <c r="AN68" s="4"/>
      <c r="AR68" s="5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</row>
    <row r="69" customFormat="false" ht="12.75" hidden="false" customHeight="false" outlineLevel="0" collapsed="false">
      <c r="AC69" s="4" t="s">
        <v>50</v>
      </c>
      <c r="AR69" s="5"/>
      <c r="AW69" s="8"/>
      <c r="AX69" s="8"/>
      <c r="AY69" s="8"/>
      <c r="AZ69" s="8"/>
      <c r="BA69" s="8"/>
      <c r="BB69" s="8"/>
      <c r="BC69" s="8"/>
    </row>
    <row r="70" customFormat="false" ht="12.75" hidden="false" customHeight="false" outlineLevel="0" collapsed="false">
      <c r="AC70" s="4" t="s">
        <v>51</v>
      </c>
      <c r="AI70" s="4" t="s">
        <v>52</v>
      </c>
      <c r="AR70" s="5"/>
      <c r="AW70" s="8"/>
      <c r="AX70" s="8"/>
      <c r="AY70" s="8"/>
      <c r="AZ70" s="8"/>
      <c r="BA70" s="8"/>
      <c r="BB70" s="8"/>
      <c r="BC70" s="8"/>
    </row>
    <row r="71" customFormat="false" ht="12.75" hidden="false" customHeight="false" outlineLevel="0" collapsed="false">
      <c r="AC71" s="1" t="s">
        <v>53</v>
      </c>
      <c r="AI71" s="1" t="s">
        <v>53</v>
      </c>
      <c r="AR71" s="5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DD71" s="8"/>
      <c r="DE71" s="8"/>
      <c r="DF71" s="8"/>
    </row>
    <row r="72" customFormat="false" ht="12.75" hidden="false" customHeight="false" outlineLevel="0" collapsed="false">
      <c r="AD72" s="1" t="s">
        <v>54</v>
      </c>
      <c r="AE72" s="1" t="s">
        <v>55</v>
      </c>
      <c r="AF72" s="1" t="s">
        <v>56</v>
      </c>
      <c r="AG72" s="1" t="s">
        <v>57</v>
      </c>
      <c r="AJ72" s="1" t="s">
        <v>58</v>
      </c>
      <c r="AK72" s="1" t="s">
        <v>55</v>
      </c>
      <c r="AL72" s="1" t="s">
        <v>56</v>
      </c>
      <c r="AM72" s="1" t="s">
        <v>57</v>
      </c>
      <c r="AR72" s="5"/>
      <c r="DD72" s="8"/>
      <c r="DE72" s="8"/>
      <c r="DF72" s="8"/>
    </row>
    <row r="73" customFormat="false" ht="12.75" hidden="false" customHeight="false" outlineLevel="0" collapsed="false">
      <c r="AC73" s="1" t="s">
        <v>44</v>
      </c>
      <c r="AD73" s="5" t="e">
        <f aca="false">(/)^(1/50)-1</f>
        <v>#N/A</v>
      </c>
      <c r="AE73" s="5" t="e">
        <f aca="false">(/)^0.02-1</f>
        <v>#N/A</v>
      </c>
      <c r="AF73" s="5" t="e">
        <f aca="false">(/)^0.02-1</f>
        <v>#N/A</v>
      </c>
      <c r="AG73" s="5" t="e">
        <f aca="false">(/)-1</f>
        <v>#N/A</v>
      </c>
      <c r="AI73" s="1" t="s">
        <v>59</v>
      </c>
      <c r="AJ73" s="5" t="e">
        <f aca="false">(/)^0.02-1</f>
        <v>#N/A</v>
      </c>
      <c r="AK73" s="5" t="e">
        <f aca="false">((/)/(/))^0.02-1</f>
        <v>#N/A</v>
      </c>
      <c r="AL73" s="5" t="e">
        <f aca="false">(/)^0.02-1</f>
        <v>#N/A</v>
      </c>
      <c r="AM73" s="5" t="e">
        <f aca="false">((/)/(/))-1</f>
        <v>#N/A</v>
      </c>
      <c r="AN73" s="5"/>
      <c r="AR73" s="5"/>
      <c r="DD73" s="8"/>
      <c r="DE73" s="8"/>
      <c r="DF73" s="8"/>
    </row>
    <row r="74" customFormat="false" ht="12.75" hidden="false" customHeight="false" outlineLevel="0" collapsed="false">
      <c r="AC74" s="1" t="s">
        <v>60</v>
      </c>
      <c r="AD74" s="5" t="e">
        <f aca="false">(/)^0.02-1</f>
        <v>#N/A</v>
      </c>
      <c r="AE74" s="5" t="e">
        <f aca="false">(/)^0.02-1</f>
        <v>#N/A</v>
      </c>
      <c r="AF74" s="5" t="e">
        <f aca="false">(/)^0.02-1</f>
        <v>#N/A</v>
      </c>
      <c r="AG74" s="5" t="e">
        <f aca="false">(/)-1</f>
        <v>#N/A</v>
      </c>
      <c r="AI74" s="1" t="s">
        <v>61</v>
      </c>
      <c r="AJ74" s="5" t="e">
        <f aca="false">(/)^0.02-1</f>
        <v>#N/A</v>
      </c>
      <c r="AK74" s="5" t="e">
        <f aca="false">((/)/(/))^0.02-1</f>
        <v>#N/A</v>
      </c>
      <c r="AL74" s="5" t="e">
        <f aca="false">(/)^0.02-1</f>
        <v>#N/A</v>
      </c>
      <c r="AM74" s="5" t="e">
        <f aca="false">((/)/(/))-1</f>
        <v>#N/A</v>
      </c>
      <c r="AR74" s="5"/>
      <c r="DD74" s="8"/>
      <c r="DE74" s="8"/>
      <c r="DF74" s="8"/>
    </row>
    <row r="75" customFormat="false" ht="18" hidden="false" customHeight="false" outlineLevel="0" collapsed="false">
      <c r="F75" s="10"/>
      <c r="AC75" s="1" t="s">
        <v>62</v>
      </c>
      <c r="AD75" s="5" t="e">
        <f aca="false">(/)^0.02-1</f>
        <v>#N/A</v>
      </c>
      <c r="AE75" s="5" t="e">
        <f aca="false">(/)^0.02-1</f>
        <v>#N/A</v>
      </c>
      <c r="AF75" s="5" t="e">
        <f aca="false">(/)^0.02-1</f>
        <v>#N/A</v>
      </c>
      <c r="AG75" s="5" t="e">
        <f aca="false">(/)-1</f>
        <v>#N/A</v>
      </c>
      <c r="AI75" s="1" t="s">
        <v>63</v>
      </c>
      <c r="AJ75" s="5" t="e">
        <f aca="false">(/)^0.02-1</f>
        <v>#N/A</v>
      </c>
      <c r="AK75" s="5" t="e">
        <f aca="false">(/)^0.02-1</f>
        <v>#N/A</v>
      </c>
      <c r="AL75" s="5" t="e">
        <f aca="false">(/)^0.02-1</f>
        <v>#N/A</v>
      </c>
      <c r="AM75" s="5" t="e">
        <f aca="false">(/)-1</f>
        <v>#N/A</v>
      </c>
      <c r="AR75" s="5"/>
      <c r="DD75" s="8"/>
      <c r="DE75" s="8"/>
      <c r="DF75" s="8"/>
    </row>
    <row r="76" customFormat="false" ht="12.75" hidden="false" customHeight="false" outlineLevel="0" collapsed="false">
      <c r="AC76" s="1" t="s">
        <v>64</v>
      </c>
      <c r="AD76" s="5" t="e">
        <f aca="false">(/)^0.02-1</f>
        <v>#N/A</v>
      </c>
      <c r="AE76" s="5" t="e">
        <f aca="false">(/)^0.02-1</f>
        <v>#N/A</v>
      </c>
      <c r="AF76" s="5" t="e">
        <f aca="false">(/)^0.02-1</f>
        <v>#N/A</v>
      </c>
      <c r="AG76" s="5" t="e">
        <f aca="false">(/)-1</f>
        <v>#N/A</v>
      </c>
      <c r="AR76" s="5"/>
      <c r="DD76" s="8"/>
      <c r="DE76" s="8"/>
      <c r="DF76" s="8"/>
    </row>
    <row r="77" customFormat="false" ht="12.75" hidden="false" customHeight="false" outlineLevel="0" collapsed="false">
      <c r="AC77" s="1" t="s">
        <v>65</v>
      </c>
      <c r="AD77" s="5" t="e">
        <f aca="false">(/)^0.02-1</f>
        <v>#N/A</v>
      </c>
      <c r="AE77" s="5" t="e">
        <f aca="false">(/)^0.02-1</f>
        <v>#N/A</v>
      </c>
      <c r="AF77" s="5" t="e">
        <f aca="false">(/)^0.02-1</f>
        <v>#N/A</v>
      </c>
      <c r="AG77" s="5" t="e">
        <f aca="false">(/)-1</f>
        <v>#N/A</v>
      </c>
      <c r="AR77" s="5"/>
    </row>
    <row r="78" customFormat="false" ht="12.75" hidden="false" customHeight="false" outlineLevel="0" collapsed="false">
      <c r="AR78" s="5"/>
    </row>
    <row r="79" customFormat="false" ht="12.75" hidden="false" customHeight="false" outlineLevel="0" collapsed="false">
      <c r="AC79" s="4" t="s">
        <v>66</v>
      </c>
      <c r="AD79" s="4" t="s">
        <v>67</v>
      </c>
      <c r="AR79" s="5"/>
    </row>
    <row r="80" customFormat="false" ht="12.75" hidden="false" customHeight="false" outlineLevel="0" collapsed="false">
      <c r="AD80" s="4" t="n">
        <v>2000</v>
      </c>
      <c r="AE80" s="4" t="n">
        <f aca="false">AD80+5</f>
        <v>2005</v>
      </c>
      <c r="AF80" s="4" t="n">
        <f aca="false">AE80+5</f>
        <v>2010</v>
      </c>
      <c r="AG80" s="4" t="n">
        <f aca="false">AF80+5</f>
        <v>2015</v>
      </c>
      <c r="AH80" s="4" t="n">
        <f aca="false">AG80+5</f>
        <v>2020</v>
      </c>
      <c r="AI80" s="4" t="n">
        <f aca="false">AH80+5</f>
        <v>2025</v>
      </c>
      <c r="AJ80" s="4" t="n">
        <f aca="false">AI80+5</f>
        <v>2030</v>
      </c>
      <c r="AK80" s="4" t="n">
        <f aca="false">AJ80+5</f>
        <v>2035</v>
      </c>
      <c r="AL80" s="4" t="n">
        <f aca="false">AK80+5</f>
        <v>2040</v>
      </c>
      <c r="AM80" s="4" t="n">
        <f aca="false">AL80+5</f>
        <v>2045</v>
      </c>
      <c r="AN80" s="4" t="n">
        <f aca="false">AM80+5</f>
        <v>2050</v>
      </c>
      <c r="AR80" s="5"/>
    </row>
    <row r="81" customFormat="false" ht="12.75" hidden="false" customHeight="false" outlineLevel="0" collapsed="false">
      <c r="AC81" s="1" t="s">
        <v>68</v>
      </c>
      <c r="AD81" s="8" t="e">
        <f aca="false"/>
        <v>#N/A</v>
      </c>
      <c r="AE81" s="8" t="e">
        <f aca="false"/>
        <v>#N/A</v>
      </c>
      <c r="AF81" s="8" t="e">
        <f aca="false"/>
        <v>#N/A</v>
      </c>
      <c r="AG81" s="8" t="e">
        <f aca="false"/>
        <v>#N/A</v>
      </c>
      <c r="AH81" s="8" t="e">
        <f aca="false"/>
        <v>#N/A</v>
      </c>
      <c r="AI81" s="8" t="e">
        <f aca="false"/>
        <v>#N/A</v>
      </c>
      <c r="AJ81" s="8" t="e">
        <f aca="false"/>
        <v>#N/A</v>
      </c>
      <c r="AK81" s="8" t="e">
        <f aca="false"/>
        <v>#N/A</v>
      </c>
      <c r="AL81" s="8" t="e">
        <f aca="false"/>
        <v>#N/A</v>
      </c>
      <c r="AM81" s="8" t="e">
        <f aca="false"/>
        <v>#N/A</v>
      </c>
      <c r="AN81" s="8" t="e">
        <f aca="false"/>
        <v>#N/A</v>
      </c>
      <c r="AO81" s="5" t="e">
        <f aca="false">(AI81/AD81)^(1/25)-1</f>
        <v>#N/A</v>
      </c>
      <c r="AP81" s="5" t="e">
        <f aca="false">(AN81/AI81)^(1/25)-1</f>
        <v>#N/A</v>
      </c>
      <c r="AQ81" s="5" t="e">
        <f aca="false">(AN81/AD81)^(1/50)-1</f>
        <v>#N/A</v>
      </c>
      <c r="AR81" s="5" t="e">
        <f aca="false">AN81/AD81-1</f>
        <v>#N/A</v>
      </c>
    </row>
    <row r="82" customFormat="false" ht="12.75" hidden="false" customHeight="false" outlineLevel="0" collapsed="false">
      <c r="AC82" s="1" t="s">
        <v>69</v>
      </c>
      <c r="AD82" s="8" t="e">
        <f aca="false"/>
        <v>#N/A</v>
      </c>
      <c r="AE82" s="8" t="e">
        <f aca="false"/>
        <v>#N/A</v>
      </c>
      <c r="AF82" s="8" t="e">
        <f aca="false"/>
        <v>#N/A</v>
      </c>
      <c r="AG82" s="8" t="e">
        <f aca="false"/>
        <v>#N/A</v>
      </c>
      <c r="AH82" s="8" t="e">
        <f aca="false"/>
        <v>#N/A</v>
      </c>
      <c r="AI82" s="8" t="e">
        <f aca="false"/>
        <v>#N/A</v>
      </c>
      <c r="AJ82" s="8" t="e">
        <f aca="false"/>
        <v>#N/A</v>
      </c>
      <c r="AK82" s="8" t="e">
        <f aca="false"/>
        <v>#N/A</v>
      </c>
      <c r="AL82" s="8" t="e">
        <f aca="false"/>
        <v>#N/A</v>
      </c>
      <c r="AM82" s="8" t="e">
        <f aca="false"/>
        <v>#N/A</v>
      </c>
      <c r="AN82" s="8" t="e">
        <f aca="false"/>
        <v>#N/A</v>
      </c>
      <c r="AO82" s="5" t="e">
        <f aca="false">(AI82/AD82)^(1/25)-1</f>
        <v>#N/A</v>
      </c>
      <c r="AP82" s="5" t="e">
        <f aca="false">(AN82/AI82)^(1/25)-1</f>
        <v>#N/A</v>
      </c>
      <c r="AQ82" s="5" t="e">
        <f aca="false">(AN82/AD82)^(1/50)-1</f>
        <v>#N/A</v>
      </c>
      <c r="AR82" s="5" t="e">
        <f aca="false">AN82/AD82-1</f>
        <v>#N/A</v>
      </c>
    </row>
    <row r="83" customFormat="false" ht="12.75" hidden="false" customHeight="false" outlineLevel="0" collapsed="false">
      <c r="AC83" s="4" t="s">
        <v>70</v>
      </c>
      <c r="AD83" s="4"/>
      <c r="AR83" s="5"/>
    </row>
    <row r="84" customFormat="false" ht="12.75" hidden="false" customHeight="false" outlineLevel="0" collapsed="false">
      <c r="AD84" s="4" t="n">
        <v>2000</v>
      </c>
      <c r="AE84" s="4" t="n">
        <f aca="false">AD84+5</f>
        <v>2005</v>
      </c>
      <c r="AF84" s="4" t="n">
        <f aca="false">AE84+5</f>
        <v>2010</v>
      </c>
      <c r="AG84" s="4" t="n">
        <f aca="false">AF84+5</f>
        <v>2015</v>
      </c>
      <c r="AH84" s="4" t="n">
        <f aca="false">AG84+5</f>
        <v>2020</v>
      </c>
      <c r="AI84" s="4" t="n">
        <f aca="false">AH84+5</f>
        <v>2025</v>
      </c>
      <c r="AJ84" s="4" t="n">
        <f aca="false">AI84+5</f>
        <v>2030</v>
      </c>
      <c r="AK84" s="4" t="n">
        <f aca="false">AJ84+5</f>
        <v>2035</v>
      </c>
      <c r="AL84" s="4" t="n">
        <f aca="false">AK84+5</f>
        <v>2040</v>
      </c>
      <c r="AM84" s="4" t="n">
        <f aca="false">AL84+5</f>
        <v>2045</v>
      </c>
      <c r="AN84" s="4" t="n">
        <f aca="false">AM84+5</f>
        <v>2050</v>
      </c>
      <c r="AR84" s="5"/>
    </row>
    <row r="85" customFormat="false" ht="12.75" hidden="false" customHeight="false" outlineLevel="0" collapsed="false">
      <c r="AC85" s="1" t="s">
        <v>10</v>
      </c>
      <c r="AD85" s="8" t="e">
        <f aca="false">SUM()</f>
        <v>#N/A</v>
      </c>
      <c r="AE85" s="8" t="e">
        <f aca="false">SUM()</f>
        <v>#N/A</v>
      </c>
      <c r="AF85" s="8" t="e">
        <f aca="false">SUM()</f>
        <v>#N/A</v>
      </c>
      <c r="AG85" s="8" t="e">
        <f aca="false">SUM()</f>
        <v>#N/A</v>
      </c>
      <c r="AH85" s="8" t="e">
        <f aca="false">SUM()</f>
        <v>#N/A</v>
      </c>
      <c r="AI85" s="8" t="e">
        <f aca="false">SUM()</f>
        <v>#N/A</v>
      </c>
      <c r="AJ85" s="8" t="e">
        <f aca="false">SUM()</f>
        <v>#N/A</v>
      </c>
      <c r="AK85" s="8" t="e">
        <f aca="false">SUM()</f>
        <v>#N/A</v>
      </c>
      <c r="AL85" s="8" t="e">
        <f aca="false">SUM()</f>
        <v>#N/A</v>
      </c>
      <c r="AM85" s="8" t="e">
        <f aca="false">SUM()</f>
        <v>#N/A</v>
      </c>
      <c r="AN85" s="8" t="e">
        <f aca="false">SUM()</f>
        <v>#N/A</v>
      </c>
      <c r="AO85" s="5" t="e">
        <f aca="false">(AI85/AD85)^(1/25)-1</f>
        <v>#N/A</v>
      </c>
      <c r="AP85" s="5" t="e">
        <f aca="false">(AN85/AI85)^(1/25)-1</f>
        <v>#N/A</v>
      </c>
      <c r="AQ85" s="5" t="e">
        <f aca="false">(AN85/AD85)^(1/50)-1</f>
        <v>#N/A</v>
      </c>
      <c r="AR85" s="5" t="e">
        <f aca="false">AN85/AD85-1</f>
        <v>#N/A</v>
      </c>
    </row>
    <row r="86" customFormat="false" ht="12.75" hidden="false" customHeight="false" outlineLevel="0" collapsed="false">
      <c r="AC86" s="1" t="s">
        <v>12</v>
      </c>
      <c r="AD86" s="8" t="e">
        <f aca="false">SUM()</f>
        <v>#N/A</v>
      </c>
      <c r="AE86" s="8" t="e">
        <f aca="false">SUM()</f>
        <v>#N/A</v>
      </c>
      <c r="AF86" s="8" t="e">
        <f aca="false">SUM()</f>
        <v>#N/A</v>
      </c>
      <c r="AG86" s="8" t="e">
        <f aca="false">SUM()</f>
        <v>#N/A</v>
      </c>
      <c r="AH86" s="8" t="e">
        <f aca="false">SUM()</f>
        <v>#N/A</v>
      </c>
      <c r="AI86" s="8" t="e">
        <f aca="false">SUM()</f>
        <v>#N/A</v>
      </c>
      <c r="AJ86" s="8" t="e">
        <f aca="false">SUM()</f>
        <v>#N/A</v>
      </c>
      <c r="AK86" s="8" t="e">
        <f aca="false">SUM()</f>
        <v>#N/A</v>
      </c>
      <c r="AL86" s="8" t="e">
        <f aca="false">SUM()</f>
        <v>#N/A</v>
      </c>
      <c r="AM86" s="8" t="e">
        <f aca="false">SUM()</f>
        <v>#N/A</v>
      </c>
      <c r="AN86" s="8" t="e">
        <f aca="false">SUM()</f>
        <v>#N/A</v>
      </c>
      <c r="AO86" s="5" t="e">
        <f aca="false">(AI86/AD86)^(1/25)-1</f>
        <v>#N/A</v>
      </c>
      <c r="AP86" s="5" t="e">
        <f aca="false">(AN86/AI86)^(1/25)-1</f>
        <v>#N/A</v>
      </c>
      <c r="AQ86" s="5" t="e">
        <f aca="false">(AN86/AD86)^(1/50)-1</f>
        <v>#N/A</v>
      </c>
      <c r="AR86" s="5" t="e">
        <f aca="false">AN86/AD86-1</f>
        <v>#N/A</v>
      </c>
      <c r="AY86" s="8"/>
      <c r="AZ86" s="8"/>
    </row>
    <row r="88" customFormat="false" ht="12.75" hidden="false" customHeight="false" outlineLevel="0" collapsed="false">
      <c r="AC88" s="4" t="s">
        <v>71</v>
      </c>
      <c r="AD88" s="4" t="s">
        <v>67</v>
      </c>
      <c r="AR88" s="5"/>
    </row>
    <row r="89" customFormat="false" ht="12.75" hidden="false" customHeight="false" outlineLevel="0" collapsed="false">
      <c r="AD89" s="4" t="n">
        <v>2000</v>
      </c>
      <c r="AE89" s="4" t="n">
        <f aca="false">AD89+5</f>
        <v>2005</v>
      </c>
      <c r="AF89" s="4" t="n">
        <f aca="false">AE89+5</f>
        <v>2010</v>
      </c>
      <c r="AG89" s="4" t="n">
        <f aca="false">AF89+5</f>
        <v>2015</v>
      </c>
      <c r="AH89" s="4" t="n">
        <f aca="false">AG89+5</f>
        <v>2020</v>
      </c>
      <c r="AI89" s="4" t="n">
        <f aca="false">AH89+5</f>
        <v>2025</v>
      </c>
      <c r="AJ89" s="4" t="n">
        <f aca="false">AI89+5</f>
        <v>2030</v>
      </c>
      <c r="AK89" s="4" t="n">
        <f aca="false">AJ89+5</f>
        <v>2035</v>
      </c>
      <c r="AL89" s="4" t="n">
        <f aca="false">AK89+5</f>
        <v>2040</v>
      </c>
      <c r="AM89" s="4" t="n">
        <f aca="false">AL89+5</f>
        <v>2045</v>
      </c>
      <c r="AN89" s="4" t="n">
        <f aca="false">AM89+5</f>
        <v>2050</v>
      </c>
      <c r="AR89" s="5"/>
      <c r="AX89" s="8"/>
    </row>
    <row r="90" customFormat="false" ht="12.75" hidden="false" customHeight="false" outlineLevel="0" collapsed="false">
      <c r="AC90" s="1" t="s">
        <v>68</v>
      </c>
      <c r="AD90" s="8" t="e">
        <f aca="false"/>
        <v>#N/A</v>
      </c>
      <c r="AE90" s="8" t="e">
        <f aca="false"/>
        <v>#N/A</v>
      </c>
      <c r="AF90" s="8" t="e">
        <f aca="false"/>
        <v>#N/A</v>
      </c>
      <c r="AG90" s="8" t="e">
        <f aca="false"/>
        <v>#N/A</v>
      </c>
      <c r="AH90" s="8" t="e">
        <f aca="false"/>
        <v>#N/A</v>
      </c>
      <c r="AI90" s="8" t="e">
        <f aca="false"/>
        <v>#N/A</v>
      </c>
      <c r="AJ90" s="8" t="e">
        <f aca="false"/>
        <v>#N/A</v>
      </c>
      <c r="AK90" s="8" t="e">
        <f aca="false"/>
        <v>#N/A</v>
      </c>
      <c r="AL90" s="8" t="e">
        <f aca="false"/>
        <v>#N/A</v>
      </c>
      <c r="AM90" s="8" t="e">
        <f aca="false"/>
        <v>#N/A</v>
      </c>
      <c r="AN90" s="8" t="e">
        <f aca="false"/>
        <v>#N/A</v>
      </c>
      <c r="AO90" s="5" t="e">
        <f aca="false">(AI90/AD90)^(1/25)-1</f>
        <v>#N/A</v>
      </c>
      <c r="AP90" s="5" t="e">
        <f aca="false">(AN90/AI90)^(1/25)-1</f>
        <v>#N/A</v>
      </c>
      <c r="AQ90" s="5" t="e">
        <f aca="false">(AN90/AD90)^(1/50)-1</f>
        <v>#N/A</v>
      </c>
      <c r="AR90" s="5" t="e">
        <f aca="false">AN90/AD90-1</f>
        <v>#N/A</v>
      </c>
    </row>
    <row r="91" customFormat="false" ht="12.75" hidden="false" customHeight="false" outlineLevel="0" collapsed="false">
      <c r="AC91" s="1" t="s">
        <v>69</v>
      </c>
      <c r="AD91" s="8" t="e">
        <f aca="false"/>
        <v>#N/A</v>
      </c>
      <c r="AE91" s="8" t="e">
        <f aca="false"/>
        <v>#N/A</v>
      </c>
      <c r="AF91" s="8" t="e">
        <f aca="false"/>
        <v>#N/A</v>
      </c>
      <c r="AG91" s="8" t="e">
        <f aca="false"/>
        <v>#N/A</v>
      </c>
      <c r="AH91" s="8" t="e">
        <f aca="false"/>
        <v>#N/A</v>
      </c>
      <c r="AI91" s="8" t="e">
        <f aca="false"/>
        <v>#N/A</v>
      </c>
      <c r="AJ91" s="8" t="e">
        <f aca="false"/>
        <v>#N/A</v>
      </c>
      <c r="AK91" s="8" t="e">
        <f aca="false"/>
        <v>#N/A</v>
      </c>
      <c r="AL91" s="8" t="e">
        <f aca="false"/>
        <v>#N/A</v>
      </c>
      <c r="AM91" s="8" t="e">
        <f aca="false"/>
        <v>#N/A</v>
      </c>
      <c r="AN91" s="8" t="e">
        <f aca="false"/>
        <v>#N/A</v>
      </c>
      <c r="AO91" s="5" t="e">
        <f aca="false">(AI91/AD91)^(1/25)-1</f>
        <v>#N/A</v>
      </c>
      <c r="AP91" s="5" t="e">
        <f aca="false">(AN91/AI91)^(1/25)-1</f>
        <v>#N/A</v>
      </c>
      <c r="AQ91" s="5" t="e">
        <f aca="false">(AN91/AD91)^(1/50)-1</f>
        <v>#N/A</v>
      </c>
      <c r="AR91" s="5" t="e">
        <f aca="false">AN91/AD91-1</f>
        <v>#N/A</v>
      </c>
      <c r="AT91" s="8"/>
      <c r="AU91" s="8"/>
      <c r="AV91" s="8"/>
    </row>
    <row r="92" customFormat="false" ht="12.75" hidden="false" customHeight="false" outlineLevel="0" collapsed="false">
      <c r="AR92" s="5"/>
      <c r="AT92" s="8"/>
      <c r="AU92" s="8"/>
      <c r="AV92" s="8" t="s">
        <v>72</v>
      </c>
    </row>
    <row r="93" customFormat="false" ht="12.75" hidden="false" customHeight="false" outlineLevel="0" collapsed="false">
      <c r="AC93" s="4" t="s">
        <v>73</v>
      </c>
      <c r="AR93" s="5"/>
      <c r="AT93" s="8"/>
      <c r="AU93" s="8"/>
      <c r="AV93" s="8"/>
    </row>
    <row r="94" customFormat="false" ht="12.75" hidden="false" customHeight="false" outlineLevel="0" collapsed="false">
      <c r="AD94" s="4" t="n">
        <v>2000</v>
      </c>
      <c r="AE94" s="4" t="n">
        <f aca="false">AD94+5</f>
        <v>2005</v>
      </c>
      <c r="AF94" s="4" t="n">
        <f aca="false">AE94+5</f>
        <v>2010</v>
      </c>
      <c r="AG94" s="4" t="n">
        <f aca="false">AF94+5</f>
        <v>2015</v>
      </c>
      <c r="AH94" s="4" t="n">
        <f aca="false">AG94+5</f>
        <v>2020</v>
      </c>
      <c r="AI94" s="4" t="n">
        <f aca="false">AH94+5</f>
        <v>2025</v>
      </c>
      <c r="AJ94" s="4" t="n">
        <f aca="false">AI94+5</f>
        <v>2030</v>
      </c>
      <c r="AK94" s="4" t="n">
        <f aca="false">AJ94+5</f>
        <v>2035</v>
      </c>
      <c r="AL94" s="4" t="n">
        <f aca="false">AK94+5</f>
        <v>2040</v>
      </c>
      <c r="AM94" s="4" t="n">
        <f aca="false">AL94+5</f>
        <v>2045</v>
      </c>
      <c r="AN94" s="4" t="n">
        <f aca="false">AM94+5</f>
        <v>2050</v>
      </c>
      <c r="AR94" s="5"/>
      <c r="AT94" s="8"/>
      <c r="AU94" s="8"/>
      <c r="AV94" s="14" t="n">
        <v>2000</v>
      </c>
      <c r="AW94" s="14" t="n">
        <f aca="false">AV94+5</f>
        <v>2005</v>
      </c>
      <c r="AX94" s="14" t="n">
        <f aca="false">AW94+5</f>
        <v>2010</v>
      </c>
      <c r="AY94" s="14" t="n">
        <f aca="false">AX94+5</f>
        <v>2015</v>
      </c>
      <c r="AZ94" s="14" t="n">
        <f aca="false">AY94+5</f>
        <v>2020</v>
      </c>
      <c r="BA94" s="14" t="n">
        <f aca="false">AZ94+5</f>
        <v>2025</v>
      </c>
      <c r="BB94" s="14" t="n">
        <f aca="false">BA94+5</f>
        <v>2030</v>
      </c>
      <c r="BC94" s="14" t="n">
        <f aca="false">BB94+5</f>
        <v>2035</v>
      </c>
      <c r="BD94" s="14" t="n">
        <f aca="false">BC94+5</f>
        <v>2040</v>
      </c>
      <c r="BE94" s="14" t="n">
        <f aca="false">BD94+5</f>
        <v>2045</v>
      </c>
      <c r="BF94" s="14" t="n">
        <f aca="false">BE94+5</f>
        <v>2050</v>
      </c>
    </row>
    <row r="95" customFormat="false" ht="12.75" hidden="false" customHeight="false" outlineLevel="0" collapsed="false">
      <c r="AC95" s="1" t="s">
        <v>74</v>
      </c>
      <c r="AD95" s="8" t="e">
        <f aca="false">+Graphs!C325+Graphs!C316+Graphs!C316+Graphs!C274+Graphs!C274+Graphs!C257+Graphs!C257</f>
        <v>#N/A</v>
      </c>
      <c r="AE95" s="8" t="e">
        <f aca="false">+Graphs!D325+Graphs!D316+Graphs!D316+Graphs!D274+Graphs!D274+Graphs!D257+Graphs!D257</f>
        <v>#N/A</v>
      </c>
      <c r="AF95" s="8" t="e">
        <f aca="false">+Graphs!E325+Graphs!E316+Graphs!E316+Graphs!E274+Graphs!E274+Graphs!E257+Graphs!E257</f>
        <v>#N/A</v>
      </c>
      <c r="AG95" s="8" t="e">
        <f aca="false">+Graphs!F325+Graphs!F316+Graphs!F316+Graphs!F274+Graphs!F274+Graphs!F257+Graphs!F257</f>
        <v>#N/A</v>
      </c>
      <c r="AH95" s="8" t="e">
        <f aca="false">+Graphs!G325+Graphs!G316+Graphs!G316+Graphs!G274+Graphs!G274+Graphs!G257+Graphs!G257</f>
        <v>#N/A</v>
      </c>
      <c r="AI95" s="8" t="e">
        <f aca="false">+Graphs!H325+Graphs!H316+Graphs!H316+Graphs!H274+Graphs!H274+Graphs!H257+Graphs!H257</f>
        <v>#N/A</v>
      </c>
      <c r="AJ95" s="8" t="e">
        <f aca="false">+Graphs!I325+Graphs!I316+Graphs!I316+Graphs!I274+Graphs!I274+Graphs!I257+Graphs!I257</f>
        <v>#N/A</v>
      </c>
      <c r="AK95" s="8" t="e">
        <f aca="false">+Graphs!J325+Graphs!J316+Graphs!J316+Graphs!J274+Graphs!J274+Graphs!J257+Graphs!J257</f>
        <v>#N/A</v>
      </c>
      <c r="AL95" s="8" t="e">
        <f aca="false">+Graphs!K325+Graphs!K316+Graphs!K316+Graphs!K274+Graphs!K274+Graphs!K257+Graphs!K257</f>
        <v>#N/A</v>
      </c>
      <c r="AM95" s="8" t="e">
        <f aca="false">+Graphs!L325+Graphs!L316+Graphs!L316+Graphs!L274+Graphs!L274+Graphs!L257+Graphs!L257</f>
        <v>#N/A</v>
      </c>
      <c r="AN95" s="8" t="e">
        <f aca="false">+Graphs!M325+Graphs!M316+Graphs!M316+Graphs!M274+Graphs!M274+Graphs!M257+Graphs!M257</f>
        <v>#N/A</v>
      </c>
      <c r="AO95" s="5" t="e">
        <f aca="false">(AI95/AD95)^(1/25)-1</f>
        <v>#N/A</v>
      </c>
      <c r="AP95" s="5" t="e">
        <f aca="false">(AN95/AI95)^(1/25)-1</f>
        <v>#N/A</v>
      </c>
      <c r="AQ95" s="5" t="e">
        <f aca="false">(AN95/AD95)^(1/50)-1</f>
        <v>#N/A</v>
      </c>
      <c r="AR95" s="5" t="e">
        <f aca="false">AN95/AD95-1</f>
        <v>#N/A</v>
      </c>
      <c r="AU95" s="1" t="s">
        <v>74</v>
      </c>
      <c r="AV95" s="8" t="e">
        <f aca="false">+Graphs!C325+Graphs!C316+Graphs!C316+Graphs!C274+Graphs!C274+Graphs!C257+Graphs!C257</f>
        <v>#N/A</v>
      </c>
      <c r="AW95" s="8" t="e">
        <f aca="false">+Graphs!D325+Graphs!D316+Graphs!D316+Graphs!D274+Graphs!D274+Graphs!D257+Graphs!D257</f>
        <v>#N/A</v>
      </c>
      <c r="AX95" s="8" t="e">
        <f aca="false">+Graphs!E325+Graphs!E316+Graphs!E316+Graphs!E274+Graphs!E274+Graphs!E257+Graphs!E257</f>
        <v>#N/A</v>
      </c>
      <c r="AY95" s="8" t="e">
        <f aca="false">+Graphs!F325+Graphs!F316+Graphs!F316+Graphs!F274+Graphs!F274+Graphs!F257+Graphs!F257</f>
        <v>#N/A</v>
      </c>
      <c r="AZ95" s="8" t="e">
        <f aca="false">+Graphs!G325+Graphs!G316+Graphs!G316+Graphs!G274+Graphs!G274+Graphs!G257+Graphs!G257</f>
        <v>#N/A</v>
      </c>
      <c r="BA95" s="8" t="e">
        <f aca="false">+Graphs!H325+Graphs!H316+Graphs!H316+Graphs!H274+Graphs!H274+Graphs!H257+Graphs!H257</f>
        <v>#N/A</v>
      </c>
      <c r="BB95" s="8" t="e">
        <f aca="false">+Graphs!I325+Graphs!I316+Graphs!I316+Graphs!I274+Graphs!I274+Graphs!I257+Graphs!I257</f>
        <v>#N/A</v>
      </c>
      <c r="BC95" s="8" t="e">
        <f aca="false">+Graphs!J325+Graphs!J316+Graphs!J316+Graphs!J274+Graphs!J274+Graphs!J257+Graphs!J257</f>
        <v>#N/A</v>
      </c>
      <c r="BD95" s="8" t="e">
        <f aca="false">+Graphs!K325+Graphs!K316+Graphs!K316+Graphs!K274+Graphs!K274+Graphs!K257+Graphs!K257</f>
        <v>#N/A</v>
      </c>
      <c r="BE95" s="8" t="e">
        <f aca="false">+Graphs!L325+Graphs!L316+Graphs!L316+Graphs!L274+Graphs!L274+Graphs!L257+Graphs!L257</f>
        <v>#N/A</v>
      </c>
      <c r="BF95" s="8" t="e">
        <f aca="false">+Graphs!M325+Graphs!M316+Graphs!M316+Graphs!M274+Graphs!M274+Graphs!M257+Graphs!M257</f>
        <v>#N/A</v>
      </c>
      <c r="BG95" s="8"/>
      <c r="BH95" s="8"/>
      <c r="BI95" s="8"/>
      <c r="BJ95" s="8"/>
      <c r="BK95" s="8"/>
      <c r="BL95" s="8"/>
      <c r="BM95" s="8"/>
      <c r="BN95" s="8"/>
    </row>
    <row r="96" customFormat="false" ht="12.75" hidden="false" customHeight="false" outlineLevel="0" collapsed="false">
      <c r="AC96" s="1" t="s">
        <v>39</v>
      </c>
      <c r="AD96" s="8" t="e">
        <f aca="false">+++Graphs!C341+Graphs!C357+Graphs!C391+Graphs!C282+Graphs!C282+Graphs!C138+Graphs!C138+Graphs!C240+Graphs!C240+Graphs!C58/Graphs!$C$16</f>
        <v>#N/A</v>
      </c>
      <c r="AE96" s="8" t="e">
        <f aca="false">+++Graphs!D341+Graphs!D357+Graphs!D391+Graphs!D282+Graphs!D282+Graphs!D138+Graphs!D138+Graphs!D240+Graphs!D240+Graphs!D58/Graphs!$C$16</f>
        <v>#N/A</v>
      </c>
      <c r="AF96" s="8" t="e">
        <f aca="false">+++Graphs!E341+Graphs!E357+Graphs!E391+Graphs!E282+Graphs!E282+Graphs!E138+Graphs!E138+Graphs!E240+Graphs!E240+Graphs!E58/Graphs!$C$16</f>
        <v>#N/A</v>
      </c>
      <c r="AG96" s="8" t="e">
        <f aca="false">+++Graphs!F341+Graphs!F357+Graphs!F391+Graphs!F282+Graphs!F282+Graphs!F138+Graphs!F138+Graphs!F240+Graphs!F240+Graphs!F58/Graphs!$C$16</f>
        <v>#N/A</v>
      </c>
      <c r="AH96" s="8" t="e">
        <f aca="false">+++Graphs!G341+Graphs!G357+Graphs!G391+Graphs!G282+Graphs!G282+Graphs!G138+Graphs!G138+Graphs!G240+Graphs!G240+Graphs!G58/Graphs!$C$16</f>
        <v>#N/A</v>
      </c>
      <c r="AI96" s="8" t="e">
        <f aca="false">+++Graphs!H341+Graphs!H357+Graphs!H391+Graphs!H282+Graphs!H282+Graphs!H138+Graphs!H138+Graphs!H240+Graphs!H240+Graphs!H58/Graphs!$C$16</f>
        <v>#N/A</v>
      </c>
      <c r="AJ96" s="8" t="e">
        <f aca="false">+++Graphs!I341+Graphs!I357+Graphs!I391+Graphs!I282+Graphs!I282+Graphs!I138+Graphs!I138+Graphs!I240+Graphs!I240+Graphs!I58/Graphs!$C$16</f>
        <v>#N/A</v>
      </c>
      <c r="AK96" s="8" t="e">
        <f aca="false">+++Graphs!J341+Graphs!J357+Graphs!J391+Graphs!J282+Graphs!J282+Graphs!J138+Graphs!J138+Graphs!J240+Graphs!J240+Graphs!J58/Graphs!$C$16</f>
        <v>#N/A</v>
      </c>
      <c r="AL96" s="8" t="e">
        <f aca="false">+++Graphs!K341+Graphs!K357+Graphs!K391+Graphs!K282+Graphs!K282+Graphs!K138+Graphs!K138+Graphs!K240+Graphs!K240+Graphs!K58/Graphs!$C$16</f>
        <v>#N/A</v>
      </c>
      <c r="AM96" s="8" t="e">
        <f aca="false">+++Graphs!L341+Graphs!L357+Graphs!L391+Graphs!L282+Graphs!L282+Graphs!L138+Graphs!L138+Graphs!L240+Graphs!L240+Graphs!L58/Graphs!$C$16</f>
        <v>#N/A</v>
      </c>
      <c r="AN96" s="8" t="e">
        <f aca="false">+++Graphs!M341+Graphs!M357+Graphs!M391+Graphs!M282+Graphs!M282+Graphs!M138+Graphs!M138+Graphs!M240+Graphs!M240+Graphs!M58/Graphs!$C$16</f>
        <v>#N/A</v>
      </c>
      <c r="AO96" s="5" t="e">
        <f aca="false">(AI96/AD96)^(1/25)-1</f>
        <v>#N/A</v>
      </c>
      <c r="AP96" s="5" t="e">
        <f aca="false">(AN96/AI96)^(1/25)-1</f>
        <v>#N/A</v>
      </c>
      <c r="AQ96" s="5" t="e">
        <f aca="false">(AN96/AD96)^(1/50)-1</f>
        <v>#N/A</v>
      </c>
      <c r="AR96" s="5" t="e">
        <f aca="false">AN96/AD96-1</f>
        <v>#N/A</v>
      </c>
      <c r="AU96" s="1" t="s">
        <v>39</v>
      </c>
      <c r="AV96" s="8" t="e">
        <f aca="false">+++Graphs!C341+Graphs!C357+Graphs!C391+Graphs!C282+Graphs!C282+Graphs!C240+Graphs!C240</f>
        <v>#N/A</v>
      </c>
      <c r="AW96" s="8" t="e">
        <f aca="false">+++Graphs!D341+Graphs!D357+Graphs!D391+Graphs!D282+Graphs!D282+Graphs!D240+Graphs!D240</f>
        <v>#N/A</v>
      </c>
      <c r="AX96" s="8" t="e">
        <f aca="false">+++Graphs!E341+Graphs!E357+Graphs!E391+Graphs!E282+Graphs!E282+Graphs!E240+Graphs!E240</f>
        <v>#N/A</v>
      </c>
      <c r="AY96" s="8" t="e">
        <f aca="false">+++Graphs!F341+Graphs!F357+Graphs!F391+Graphs!F282+Graphs!F282+Graphs!F240+Graphs!F240</f>
        <v>#N/A</v>
      </c>
      <c r="AZ96" s="8" t="e">
        <f aca="false">+++Graphs!G341+Graphs!G357+Graphs!G391+Graphs!G282+Graphs!G282+Graphs!G240+Graphs!G240</f>
        <v>#N/A</v>
      </c>
      <c r="BA96" s="8" t="e">
        <f aca="false">+++Graphs!H341+Graphs!H357+Graphs!H391+Graphs!H282+Graphs!H282+Graphs!H240+Graphs!H240</f>
        <v>#N/A</v>
      </c>
      <c r="BB96" s="8" t="e">
        <f aca="false">+++Graphs!I341+Graphs!I357+Graphs!I391+Graphs!I282+Graphs!I282+Graphs!I240+Graphs!I240</f>
        <v>#N/A</v>
      </c>
      <c r="BC96" s="8" t="e">
        <f aca="false">+++Graphs!J341+Graphs!J357+Graphs!J391+Graphs!J282+Graphs!J282+Graphs!J240+Graphs!J240</f>
        <v>#N/A</v>
      </c>
      <c r="BD96" s="8" t="e">
        <f aca="false">+++Graphs!K341+Graphs!K357+Graphs!K391+Graphs!K282+Graphs!K282+Graphs!K240+Graphs!K240</f>
        <v>#N/A</v>
      </c>
      <c r="BE96" s="8" t="e">
        <f aca="false">+++Graphs!L341+Graphs!L357+Graphs!L391+Graphs!L282+Graphs!L282+Graphs!L240+Graphs!L240</f>
        <v>#N/A</v>
      </c>
      <c r="BF96" s="8" t="e">
        <f aca="false">+++Graphs!M341+Graphs!M357+Graphs!M391+Graphs!M282+Graphs!M282+Graphs!M240+Graphs!M240</f>
        <v>#N/A</v>
      </c>
      <c r="BG96" s="8"/>
      <c r="BH96" s="8"/>
      <c r="BI96" s="8"/>
      <c r="BJ96" s="8"/>
      <c r="BK96" s="8"/>
      <c r="BL96" s="8"/>
      <c r="BM96" s="8"/>
      <c r="BN96" s="8"/>
    </row>
    <row r="97" customFormat="false" ht="12.75" hidden="false" customHeight="false" outlineLevel="0" collapsed="false">
      <c r="AC97" s="1" t="s">
        <v>75</v>
      </c>
      <c r="AD97" s="8" t="e">
        <f aca="false">*Graphs!$B$7/1000</f>
        <v>#N/A</v>
      </c>
      <c r="AE97" s="8" t="e">
        <f aca="false">*Graphs!$B$7/1000</f>
        <v>#N/A</v>
      </c>
      <c r="AF97" s="8" t="e">
        <f aca="false">*Graphs!$B$7/1000</f>
        <v>#N/A</v>
      </c>
      <c r="AG97" s="8" t="e">
        <f aca="false">*Graphs!$B$7/1000</f>
        <v>#N/A</v>
      </c>
      <c r="AH97" s="8" t="e">
        <f aca="false">*Graphs!$B$7/1000</f>
        <v>#N/A</v>
      </c>
      <c r="AI97" s="8" t="e">
        <f aca="false">*Graphs!$B$7/1000</f>
        <v>#N/A</v>
      </c>
      <c r="AJ97" s="8" t="e">
        <f aca="false">*Graphs!$B$7/1000</f>
        <v>#N/A</v>
      </c>
      <c r="AK97" s="8" t="e">
        <f aca="false">*Graphs!$B$7/1000</f>
        <v>#N/A</v>
      </c>
      <c r="AL97" s="8" t="e">
        <f aca="false">*Graphs!$B$7/1000</f>
        <v>#N/A</v>
      </c>
      <c r="AM97" s="8" t="e">
        <f aca="false">*Graphs!$B$7/1000</f>
        <v>#N/A</v>
      </c>
      <c r="AN97" s="8" t="e">
        <f aca="false">*Graphs!$B$7/1000</f>
        <v>#N/A</v>
      </c>
      <c r="AO97" s="5" t="e">
        <f aca="false">(AI97/AD97)^(1/25)-1</f>
        <v>#N/A</v>
      </c>
      <c r="AP97" s="5" t="e">
        <f aca="false">(AN97/AI97)^(1/25)-1</f>
        <v>#N/A</v>
      </c>
      <c r="AQ97" s="5" t="e">
        <f aca="false">(AN97/AD97)^(1/50)-1</f>
        <v>#N/A</v>
      </c>
      <c r="AR97" s="5" t="e">
        <f aca="false">AN97/AD97-1</f>
        <v>#N/A</v>
      </c>
      <c r="BH97" s="8"/>
      <c r="BI97" s="8"/>
      <c r="BJ97" s="8"/>
      <c r="BK97" s="8"/>
      <c r="BL97" s="8"/>
      <c r="BM97" s="8"/>
      <c r="BN97" s="8"/>
    </row>
    <row r="98" customFormat="false" ht="12.75" hidden="false" customHeight="false" outlineLevel="0" collapsed="false">
      <c r="AC98" s="1" t="s">
        <v>76</v>
      </c>
      <c r="AD98" s="8" t="e">
        <f aca="false">(+)/Graphs!$C$16</f>
        <v>#N/A</v>
      </c>
      <c r="AE98" s="8" t="e">
        <f aca="false">(+)/Graphs!$C$16</f>
        <v>#N/A</v>
      </c>
      <c r="AF98" s="8" t="e">
        <f aca="false">(+)/Graphs!$C$16</f>
        <v>#N/A</v>
      </c>
      <c r="AG98" s="8" t="e">
        <f aca="false">(+)/Graphs!$C$16</f>
        <v>#N/A</v>
      </c>
      <c r="AH98" s="8" t="e">
        <f aca="false">(+)/Graphs!$C$16</f>
        <v>#N/A</v>
      </c>
      <c r="AI98" s="8" t="e">
        <f aca="false">(+)/Graphs!$C$16</f>
        <v>#N/A</v>
      </c>
      <c r="AJ98" s="8" t="e">
        <f aca="false">(+)/Graphs!$C$16</f>
        <v>#N/A</v>
      </c>
      <c r="AK98" s="8" t="e">
        <f aca="false">(+)/Graphs!$C$16</f>
        <v>#N/A</v>
      </c>
      <c r="AL98" s="8" t="e">
        <f aca="false">(+)/Graphs!$C$16</f>
        <v>#N/A</v>
      </c>
      <c r="AM98" s="8" t="e">
        <f aca="false">(+)/Graphs!$C$16</f>
        <v>#N/A</v>
      </c>
      <c r="AN98" s="8" t="e">
        <f aca="false">(+)/Graphs!$C$16</f>
        <v>#N/A</v>
      </c>
      <c r="AO98" s="5" t="e">
        <f aca="false">(AI98/AD98)^(1/25)-1</f>
        <v>#N/A</v>
      </c>
      <c r="AP98" s="5" t="e">
        <f aca="false">(AN98/AI98)^(1/25)-1</f>
        <v>#N/A</v>
      </c>
      <c r="AQ98" s="5" t="e">
        <f aca="false">(AN98/AD98)^(1/50)-1</f>
        <v>#N/A</v>
      </c>
      <c r="AR98" s="5" t="e">
        <f aca="false">AN98/AD98-1</f>
        <v>#N/A</v>
      </c>
      <c r="AU98" s="1" t="s">
        <v>77</v>
      </c>
      <c r="BG98" s="8"/>
      <c r="BH98" s="8"/>
      <c r="BI98" s="8"/>
      <c r="BJ98" s="8"/>
      <c r="BK98" s="8"/>
      <c r="BL98" s="8"/>
      <c r="BM98" s="8"/>
      <c r="BN98" s="8"/>
    </row>
    <row r="99" customFormat="false" ht="12.75" hidden="false" customHeight="false" outlineLevel="0" collapsed="false">
      <c r="AC99" s="1" t="s">
        <v>78</v>
      </c>
      <c r="AD99" s="8" t="e">
        <f aca="false">SUM(AD100:AD107)</f>
        <v>#N/A</v>
      </c>
      <c r="AE99" s="8" t="e">
        <f aca="false">SUM(AE100:AE107)</f>
        <v>#N/A</v>
      </c>
      <c r="AF99" s="8" t="e">
        <f aca="false">SUM(AF100:AF107)</f>
        <v>#N/A</v>
      </c>
      <c r="AG99" s="8" t="e">
        <f aca="false">SUM(AG100:AG107)</f>
        <v>#N/A</v>
      </c>
      <c r="AH99" s="8" t="e">
        <f aca="false">SUM(AH100:AH107)</f>
        <v>#N/A</v>
      </c>
      <c r="AI99" s="8" t="e">
        <f aca="false">SUM(AI100:AI107)</f>
        <v>#N/A</v>
      </c>
      <c r="AJ99" s="8" t="e">
        <f aca="false">SUM(AJ100:AJ107)</f>
        <v>#N/A</v>
      </c>
      <c r="AK99" s="8" t="e">
        <f aca="false">SUM(AK100:AK107)</f>
        <v>#N/A</v>
      </c>
      <c r="AL99" s="8" t="e">
        <f aca="false">SUM(AL100:AL107)</f>
        <v>#N/A</v>
      </c>
      <c r="AM99" s="8" t="e">
        <f aca="false">SUM(AM100:AM107)</f>
        <v>#N/A</v>
      </c>
      <c r="AN99" s="8" t="e">
        <f aca="false">SUM(AN100:AN107)</f>
        <v>#N/A</v>
      </c>
      <c r="AO99" s="5" t="e">
        <f aca="false">(AI99/AD99)^(1/25)-1</f>
        <v>#N/A</v>
      </c>
      <c r="AP99" s="5" t="e">
        <f aca="false">(AN99/AI99)^(1/25)-1</f>
        <v>#N/A</v>
      </c>
      <c r="AQ99" s="5" t="e">
        <f aca="false">(AN99/AD99)^(1/50)-1</f>
        <v>#N/A</v>
      </c>
      <c r="AR99" s="5" t="e">
        <f aca="false">AN99/AD99-1</f>
        <v>#N/A</v>
      </c>
      <c r="AU99" s="1" t="s">
        <v>76</v>
      </c>
      <c r="BG99" s="8"/>
      <c r="BH99" s="8"/>
      <c r="BI99" s="8"/>
      <c r="BJ99" s="8"/>
      <c r="BK99" s="8"/>
      <c r="BL99" s="8"/>
      <c r="BM99" s="8"/>
      <c r="BN99" s="8"/>
    </row>
    <row r="100" customFormat="false" ht="12.75" hidden="false" customHeight="false" outlineLevel="0" collapsed="false">
      <c r="AC100" s="1" t="s">
        <v>79</v>
      </c>
      <c r="AD100" s="8" t="e">
        <f aca="false"/>
        <v>#N/A</v>
      </c>
      <c r="AE100" s="8" t="e">
        <f aca="false"/>
        <v>#N/A</v>
      </c>
      <c r="AF100" s="8" t="e">
        <f aca="false"/>
        <v>#N/A</v>
      </c>
      <c r="AG100" s="8" t="e">
        <f aca="false"/>
        <v>#N/A</v>
      </c>
      <c r="AH100" s="8" t="e">
        <f aca="false"/>
        <v>#N/A</v>
      </c>
      <c r="AI100" s="8" t="e">
        <f aca="false"/>
        <v>#N/A</v>
      </c>
      <c r="AJ100" s="8" t="e">
        <f aca="false"/>
        <v>#N/A</v>
      </c>
      <c r="AK100" s="8" t="e">
        <f aca="false"/>
        <v>#N/A</v>
      </c>
      <c r="AL100" s="8" t="e">
        <f aca="false"/>
        <v>#N/A</v>
      </c>
      <c r="AM100" s="8" t="e">
        <f aca="false"/>
        <v>#N/A</v>
      </c>
      <c r="AN100" s="8" t="e">
        <f aca="false"/>
        <v>#N/A</v>
      </c>
      <c r="AO100" s="5" t="e">
        <f aca="false">(AI100/AD100)^(1/25)-1</f>
        <v>#N/A</v>
      </c>
      <c r="AP100" s="5" t="e">
        <f aca="false">(AN100/AI100)^(1/25)-1</f>
        <v>#N/A</v>
      </c>
      <c r="AQ100" s="5" t="e">
        <f aca="false">(AN100/AD100)^(1/50)-1</f>
        <v>#N/A</v>
      </c>
      <c r="AR100" s="5" t="e">
        <f aca="false">AN100/AD100-1</f>
        <v>#N/A</v>
      </c>
    </row>
    <row r="101" customFormat="false" ht="12.75" hidden="false" customHeight="false" outlineLevel="0" collapsed="false">
      <c r="AC101" s="1" t="s">
        <v>80</v>
      </c>
      <c r="AD101" s="8" t="e">
        <f aca="false">+Graphs!C172</f>
        <v>#N/A</v>
      </c>
      <c r="AE101" s="8" t="e">
        <f aca="false">+Graphs!D172</f>
        <v>#N/A</v>
      </c>
      <c r="AF101" s="8" t="e">
        <f aca="false">+Graphs!E172</f>
        <v>#N/A</v>
      </c>
      <c r="AG101" s="8" t="e">
        <f aca="false">+Graphs!F172</f>
        <v>#N/A</v>
      </c>
      <c r="AH101" s="8" t="e">
        <f aca="false">+Graphs!G172</f>
        <v>#N/A</v>
      </c>
      <c r="AI101" s="8" t="e">
        <f aca="false">+Graphs!H172</f>
        <v>#N/A</v>
      </c>
      <c r="AJ101" s="8" t="e">
        <f aca="false">+Graphs!I172</f>
        <v>#N/A</v>
      </c>
      <c r="AK101" s="8" t="e">
        <f aca="false">+Graphs!J172</f>
        <v>#N/A</v>
      </c>
      <c r="AL101" s="8" t="e">
        <f aca="false">+Graphs!K172</f>
        <v>#N/A</v>
      </c>
      <c r="AM101" s="8" t="e">
        <f aca="false">+Graphs!L172</f>
        <v>#N/A</v>
      </c>
      <c r="AN101" s="8" t="e">
        <f aca="false">+Graphs!M172</f>
        <v>#N/A</v>
      </c>
      <c r="AO101" s="5" t="e">
        <f aca="false">(AI101/AD101)^(1/25)-1</f>
        <v>#N/A</v>
      </c>
      <c r="AP101" s="5" t="e">
        <f aca="false">(AN101/AI101)^(1/25)-1</f>
        <v>#N/A</v>
      </c>
      <c r="AQ101" s="5" t="e">
        <f aca="false">(AN101/AD101)^(1/50)-1</f>
        <v>#N/A</v>
      </c>
      <c r="AR101" s="5" t="e">
        <f aca="false">AN101/AD101-1</f>
        <v>#N/A</v>
      </c>
      <c r="AU101" s="1" t="s">
        <v>81</v>
      </c>
      <c r="BG101" s="8"/>
      <c r="BH101" s="8"/>
      <c r="BI101" s="8"/>
      <c r="BJ101" s="8"/>
      <c r="BK101" s="8"/>
      <c r="BL101" s="8"/>
      <c r="BM101" s="8"/>
      <c r="BN101" s="8"/>
    </row>
    <row r="102" customFormat="false" ht="12.75" hidden="false" customHeight="false" outlineLevel="0" collapsed="false">
      <c r="AC102" s="1" t="s">
        <v>82</v>
      </c>
      <c r="AD102" s="8" t="e">
        <f aca="false">+Graphs!C341+Graphs!C364+Graphs!C364+Graphs!C208+Graphs!C208+Graphs!C323+Graphs!C323</f>
        <v>#N/A</v>
      </c>
      <c r="AE102" s="8" t="e">
        <f aca="false">+Graphs!D341+Graphs!D364+Graphs!D364+Graphs!D208+Graphs!D208+Graphs!D323+Graphs!D323</f>
        <v>#N/A</v>
      </c>
      <c r="AF102" s="8" t="e">
        <f aca="false">+Graphs!E341+Graphs!E364+Graphs!E364+Graphs!E208+Graphs!E208+Graphs!E323+Graphs!E323</f>
        <v>#N/A</v>
      </c>
      <c r="AG102" s="8" t="e">
        <f aca="false">+Graphs!F341+Graphs!F364+Graphs!F364+Graphs!F208+Graphs!F208+Graphs!F323+Graphs!F323</f>
        <v>#N/A</v>
      </c>
      <c r="AH102" s="8" t="e">
        <f aca="false">+Graphs!G341+Graphs!G364+Graphs!G364+Graphs!G208+Graphs!G208+Graphs!G323+Graphs!G323</f>
        <v>#N/A</v>
      </c>
      <c r="AI102" s="8" t="e">
        <f aca="false">+Graphs!H341+Graphs!H364+Graphs!H364+Graphs!H208+Graphs!H208+Graphs!H323+Graphs!H323</f>
        <v>#N/A</v>
      </c>
      <c r="AJ102" s="8" t="e">
        <f aca="false">+Graphs!I341+Graphs!I364+Graphs!I364+Graphs!I208+Graphs!I208+Graphs!I323+Graphs!I323</f>
        <v>#N/A</v>
      </c>
      <c r="AK102" s="8" t="e">
        <f aca="false">+Graphs!J341+Graphs!J364+Graphs!J364+Graphs!J208+Graphs!J208+Graphs!J323+Graphs!J323</f>
        <v>#N/A</v>
      </c>
      <c r="AL102" s="8" t="e">
        <f aca="false">+Graphs!K341+Graphs!K364+Graphs!K364+Graphs!K208+Graphs!K208+Graphs!K323+Graphs!K323</f>
        <v>#N/A</v>
      </c>
      <c r="AM102" s="8" t="e">
        <f aca="false">+Graphs!L341+Graphs!L364+Graphs!L364+Graphs!L208+Graphs!L208+Graphs!L323+Graphs!L323</f>
        <v>#N/A</v>
      </c>
      <c r="AN102" s="8" t="e">
        <f aca="false">+Graphs!M341+Graphs!M364+Graphs!M364+Graphs!M208+Graphs!M208+Graphs!M323+Graphs!M323</f>
        <v>#N/A</v>
      </c>
      <c r="AO102" s="5" t="e">
        <f aca="false">(AI102/AD102)^(1/25)-1</f>
        <v>#N/A</v>
      </c>
      <c r="AP102" s="5" t="e">
        <f aca="false">(AN102/AI102)^(1/25)-1</f>
        <v>#N/A</v>
      </c>
      <c r="AQ102" s="5" t="e">
        <f aca="false">(AN102/AD102)^(1/50)-1</f>
        <v>#N/A</v>
      </c>
      <c r="AR102" s="5" t="e">
        <f aca="false">AN102/AD102-1</f>
        <v>#N/A</v>
      </c>
      <c r="AU102" s="1" t="s">
        <v>83</v>
      </c>
      <c r="BG102" s="8"/>
    </row>
    <row r="103" customFormat="false" ht="12.75" hidden="false" customHeight="false" outlineLevel="0" collapsed="false">
      <c r="AC103" s="1" t="s">
        <v>84</v>
      </c>
      <c r="AD103" s="8" t="e">
        <f aca="false">++Graphs!C358+Graphs!C375+Graphs!C380+Graphs!C380+Graphs!C396+Graphs!C396+Graphs!C224+Graphs!C240+Graphs!C224+Graphs!C240+Graphs!C339+Graphs!C355+Graphs!C339+Graphs!C355</f>
        <v>#N/A</v>
      </c>
      <c r="AE103" s="8" t="e">
        <f aca="false">++Graphs!D358+Graphs!D375+Graphs!D380+Graphs!D380+Graphs!D396+Graphs!D396+Graphs!D224+Graphs!D240+Graphs!D224+Graphs!D240+Graphs!D339+Graphs!D355+Graphs!D339+Graphs!D355</f>
        <v>#N/A</v>
      </c>
      <c r="AF103" s="8" t="e">
        <f aca="false">++Graphs!E358+Graphs!E375+Graphs!E380+Graphs!E380+Graphs!E396+Graphs!E396+Graphs!E224+Graphs!E240+Graphs!E224+Graphs!E240+Graphs!E339+Graphs!E355+Graphs!E339+Graphs!E355</f>
        <v>#N/A</v>
      </c>
      <c r="AG103" s="8" t="e">
        <f aca="false">++Graphs!F358+Graphs!F375+Graphs!F380+Graphs!F380+Graphs!F396+Graphs!F396+Graphs!F224+Graphs!F240+Graphs!F224+Graphs!F240+Graphs!F339+Graphs!F355+Graphs!F339+Graphs!F355</f>
        <v>#N/A</v>
      </c>
      <c r="AH103" s="8" t="e">
        <f aca="false">++Graphs!G358+Graphs!G375+Graphs!G380+Graphs!G380+Graphs!G396+Graphs!G396+Graphs!G224+Graphs!G240+Graphs!G224+Graphs!G240+Graphs!G339+Graphs!G355+Graphs!G339+Graphs!G355</f>
        <v>#N/A</v>
      </c>
      <c r="AI103" s="8" t="e">
        <f aca="false">++Graphs!H358+Graphs!H375+Graphs!H380+Graphs!H380+Graphs!H396+Graphs!H396+Graphs!H224+Graphs!H240+Graphs!H224+Graphs!H240+Graphs!H339+Graphs!H355+Graphs!H339+Graphs!H355</f>
        <v>#N/A</v>
      </c>
      <c r="AJ103" s="8" t="e">
        <f aca="false">++Graphs!I358+Graphs!I375+Graphs!I380+Graphs!I380+Graphs!I396+Graphs!I396+Graphs!I224+Graphs!I240+Graphs!I224+Graphs!I240+Graphs!I339+Graphs!I355+Graphs!I339+Graphs!I355</f>
        <v>#N/A</v>
      </c>
      <c r="AK103" s="8" t="e">
        <f aca="false">++Graphs!J358+Graphs!J375+Graphs!J380+Graphs!J380+Graphs!J396+Graphs!J396+Graphs!J224+Graphs!J240+Graphs!J224+Graphs!J240+Graphs!J339+Graphs!J355+Graphs!J339+Graphs!J355</f>
        <v>#N/A</v>
      </c>
      <c r="AL103" s="8" t="e">
        <f aca="false">++Graphs!K358+Graphs!K375+Graphs!K380+Graphs!K380+Graphs!K396+Graphs!K396+Graphs!K224+Graphs!K240+Graphs!K224+Graphs!K240+Graphs!K339+Graphs!K355+Graphs!K339+Graphs!K355</f>
        <v>#N/A</v>
      </c>
      <c r="AM103" s="8" t="e">
        <f aca="false">++Graphs!L358+Graphs!L375+Graphs!L380+Graphs!L380+Graphs!L396+Graphs!L396+Graphs!L224+Graphs!L240+Graphs!L224+Graphs!L240+Graphs!L339+Graphs!L355+Graphs!L339+Graphs!L355</f>
        <v>#N/A</v>
      </c>
      <c r="AN103" s="8" t="e">
        <f aca="false">++Graphs!M358+Graphs!M375+Graphs!M380+Graphs!M380+Graphs!M396+Graphs!M396+Graphs!M224+Graphs!M240+Graphs!M224+Graphs!M240+Graphs!M339+Graphs!M355+Graphs!M339+Graphs!M355</f>
        <v>#N/A</v>
      </c>
      <c r="AO103" s="5" t="e">
        <f aca="false">(AI103/AD103)^(1/25)-1</f>
        <v>#N/A</v>
      </c>
      <c r="AP103" s="5" t="e">
        <f aca="false">(AN103/AI103)^(1/25)-1</f>
        <v>#N/A</v>
      </c>
      <c r="AQ103" s="5" t="e">
        <f aca="false">(AN103/AD103)^(1/50)-1</f>
        <v>#N/A</v>
      </c>
      <c r="AR103" s="5" t="e">
        <f aca="false">AN103/AD103-1</f>
        <v>#N/A</v>
      </c>
      <c r="AU103" s="1" t="s">
        <v>85</v>
      </c>
      <c r="AV103" s="8" t="e">
        <f aca="false">+Graphs!C374+Graphs!C332+Graphs!C332+Graphs!C291+Graphs!C291</f>
        <v>#N/A</v>
      </c>
      <c r="AW103" s="8" t="e">
        <f aca="false">+Graphs!D374+Graphs!D332+Graphs!D332+Graphs!D291+Graphs!D291</f>
        <v>#N/A</v>
      </c>
      <c r="AX103" s="8" t="e">
        <f aca="false">+Graphs!E374+Graphs!E332+Graphs!E332+Graphs!E291+Graphs!E291</f>
        <v>#N/A</v>
      </c>
      <c r="AY103" s="8" t="e">
        <f aca="false">+Graphs!F374+Graphs!F332+Graphs!F332+Graphs!F291+Graphs!F291</f>
        <v>#N/A</v>
      </c>
      <c r="AZ103" s="8" t="e">
        <f aca="false">+Graphs!G374+Graphs!G332+Graphs!G332+Graphs!G291+Graphs!G291</f>
        <v>#N/A</v>
      </c>
      <c r="BA103" s="8" t="e">
        <f aca="false">+Graphs!H374+Graphs!H332+Graphs!H332+Graphs!H291+Graphs!H291</f>
        <v>#N/A</v>
      </c>
      <c r="BB103" s="8" t="e">
        <f aca="false">+Graphs!I374+Graphs!I332+Graphs!I332+Graphs!I291+Graphs!I291</f>
        <v>#N/A</v>
      </c>
      <c r="BC103" s="8" t="e">
        <f aca="false">+Graphs!J374+Graphs!J332+Graphs!J332+Graphs!J291+Graphs!J291</f>
        <v>#N/A</v>
      </c>
      <c r="BD103" s="8" t="e">
        <f aca="false">+Graphs!K374+Graphs!K332+Graphs!K332+Graphs!K291+Graphs!K291</f>
        <v>#N/A</v>
      </c>
      <c r="BE103" s="8" t="e">
        <f aca="false">+Graphs!L374+Graphs!L332+Graphs!L332+Graphs!L291+Graphs!L291</f>
        <v>#N/A</v>
      </c>
      <c r="BF103" s="8" t="e">
        <f aca="false">+Graphs!M374+Graphs!M332+Graphs!M332+Graphs!M291+Graphs!M291</f>
        <v>#N/A</v>
      </c>
    </row>
    <row r="104" customFormat="false" ht="12.75" hidden="false" customHeight="false" outlineLevel="0" collapsed="false">
      <c r="AC104" s="1" t="s">
        <v>86</v>
      </c>
      <c r="AD104" s="8" t="e">
        <f aca="false">+Graphs!C374+Graphs!C332+Graphs!C332+Graphs!C291+Graphs!C291</f>
        <v>#N/A</v>
      </c>
      <c r="AE104" s="8" t="e">
        <f aca="false">+Graphs!D374+Graphs!D332+Graphs!D332+Graphs!D291+Graphs!D291</f>
        <v>#N/A</v>
      </c>
      <c r="AF104" s="8" t="e">
        <f aca="false">+Graphs!E374+Graphs!E332+Graphs!E332+Graphs!E291+Graphs!E291</f>
        <v>#N/A</v>
      </c>
      <c r="AG104" s="8" t="e">
        <f aca="false">+Graphs!F374+Graphs!F332+Graphs!F332+Graphs!F291+Graphs!F291</f>
        <v>#N/A</v>
      </c>
      <c r="AH104" s="8" t="e">
        <f aca="false">+Graphs!G374+Graphs!G332+Graphs!G332+Graphs!G291+Graphs!G291</f>
        <v>#N/A</v>
      </c>
      <c r="AI104" s="8" t="e">
        <f aca="false">+Graphs!H374+Graphs!H332+Graphs!H332+Graphs!H291+Graphs!H291</f>
        <v>#N/A</v>
      </c>
      <c r="AJ104" s="8" t="e">
        <f aca="false">+Graphs!I374+Graphs!I332+Graphs!I332+Graphs!I291+Graphs!I291</f>
        <v>#N/A</v>
      </c>
      <c r="AK104" s="8" t="e">
        <f aca="false">+Graphs!J374+Graphs!J332+Graphs!J332+Graphs!J291+Graphs!J291</f>
        <v>#N/A</v>
      </c>
      <c r="AL104" s="8" t="e">
        <f aca="false">+Graphs!K374+Graphs!K332+Graphs!K332+Graphs!K291+Graphs!K291</f>
        <v>#N/A</v>
      </c>
      <c r="AM104" s="8" t="e">
        <f aca="false">+Graphs!L374+Graphs!L332+Graphs!L332+Graphs!L291+Graphs!L291</f>
        <v>#N/A</v>
      </c>
      <c r="AN104" s="8" t="e">
        <f aca="false">+Graphs!M374+Graphs!M332+Graphs!M332+Graphs!M291+Graphs!M291</f>
        <v>#N/A</v>
      </c>
      <c r="AO104" s="5" t="e">
        <f aca="false">(AI104/AD104)^(1/25)-1</f>
        <v>#N/A</v>
      </c>
      <c r="AP104" s="5" t="e">
        <f aca="false">(AN104/AI104)^(1/25)-1</f>
        <v>#N/A</v>
      </c>
      <c r="AQ104" s="5" t="e">
        <f aca="false">(AN104/AD104)^(1/50)-1</f>
        <v>#N/A</v>
      </c>
      <c r="AR104" s="5" t="e">
        <f aca="false">AN104/AD104-1</f>
        <v>#N/A</v>
      </c>
      <c r="AS104" s="8"/>
      <c r="AU104" s="1" t="s">
        <v>87</v>
      </c>
      <c r="AV104" s="8" t="e">
        <f aca="false">+Graphs!C391+Graphs!C348+Graphs!C348+Graphs!C307+Graphs!C307</f>
        <v>#N/A</v>
      </c>
      <c r="AW104" s="8" t="e">
        <f aca="false">+Graphs!D391+Graphs!D348+Graphs!D348+Graphs!D307+Graphs!D307</f>
        <v>#N/A</v>
      </c>
      <c r="AX104" s="8" t="e">
        <f aca="false">+Graphs!E391+Graphs!E348+Graphs!E348+Graphs!E307+Graphs!E307</f>
        <v>#N/A</v>
      </c>
      <c r="AY104" s="8" t="e">
        <f aca="false">+Graphs!F391+Graphs!F348+Graphs!F348+Graphs!F307+Graphs!F307</f>
        <v>#N/A</v>
      </c>
      <c r="AZ104" s="8" t="e">
        <f aca="false">+Graphs!G391+Graphs!G348+Graphs!G348+Graphs!G307+Graphs!G307</f>
        <v>#N/A</v>
      </c>
      <c r="BA104" s="8" t="e">
        <f aca="false">+Graphs!H391+Graphs!H348+Graphs!H348+Graphs!H307+Graphs!H307</f>
        <v>#N/A</v>
      </c>
      <c r="BB104" s="8" t="e">
        <f aca="false">+Graphs!I391+Graphs!I348+Graphs!I348+Graphs!I307+Graphs!I307</f>
        <v>#N/A</v>
      </c>
      <c r="BC104" s="8" t="e">
        <f aca="false">+Graphs!J391+Graphs!J348+Graphs!J348+Graphs!J307+Graphs!J307</f>
        <v>#N/A</v>
      </c>
      <c r="BD104" s="8" t="e">
        <f aca="false">+Graphs!K391+Graphs!K348+Graphs!K348+Graphs!K307+Graphs!K307</f>
        <v>#N/A</v>
      </c>
      <c r="BE104" s="8" t="e">
        <f aca="false">+Graphs!L391+Graphs!L348+Graphs!L348+Graphs!L307+Graphs!L307</f>
        <v>#N/A</v>
      </c>
      <c r="BF104" s="8" t="e">
        <f aca="false">+Graphs!M391+Graphs!M348+Graphs!M348+Graphs!M307+Graphs!M307</f>
        <v>#N/A</v>
      </c>
    </row>
    <row r="105" customFormat="false" ht="12.75" hidden="false" customHeight="false" outlineLevel="0" collapsed="false">
      <c r="AC105" s="1" t="s">
        <v>88</v>
      </c>
      <c r="AD105" s="8" t="e">
        <f aca="false">+Graphs!C391+Graphs!C348+Graphs!C348+Graphs!C307+Graphs!C307</f>
        <v>#N/A</v>
      </c>
      <c r="AE105" s="8" t="e">
        <f aca="false">+Graphs!D391+Graphs!D348+Graphs!D348+Graphs!D307+Graphs!D307</f>
        <v>#N/A</v>
      </c>
      <c r="AF105" s="8" t="e">
        <f aca="false">+Graphs!E391+Graphs!E348+Graphs!E348+Graphs!E307+Graphs!E307</f>
        <v>#N/A</v>
      </c>
      <c r="AG105" s="8" t="e">
        <f aca="false">+Graphs!F391+Graphs!F348+Graphs!F348+Graphs!F307+Graphs!F307</f>
        <v>#N/A</v>
      </c>
      <c r="AH105" s="8" t="e">
        <f aca="false">+Graphs!G391+Graphs!G348+Graphs!G348+Graphs!G307+Graphs!G307</f>
        <v>#N/A</v>
      </c>
      <c r="AI105" s="8" t="e">
        <f aca="false">+Graphs!H391+Graphs!H348+Graphs!H348+Graphs!H307+Graphs!H307</f>
        <v>#N/A</v>
      </c>
      <c r="AJ105" s="8" t="e">
        <f aca="false">+Graphs!I391+Graphs!I348+Graphs!I348+Graphs!I307+Graphs!I307</f>
        <v>#N/A</v>
      </c>
      <c r="AK105" s="8" t="e">
        <f aca="false">+Graphs!J391+Graphs!J348+Graphs!J348+Graphs!J307+Graphs!J307</f>
        <v>#N/A</v>
      </c>
      <c r="AL105" s="8" t="e">
        <f aca="false">+Graphs!K391+Graphs!K348+Graphs!K348+Graphs!K307+Graphs!K307</f>
        <v>#N/A</v>
      </c>
      <c r="AM105" s="8" t="e">
        <f aca="false">+Graphs!L391+Graphs!L348+Graphs!L348+Graphs!L307+Graphs!L307</f>
        <v>#N/A</v>
      </c>
      <c r="AN105" s="8" t="e">
        <f aca="false">+Graphs!M391+Graphs!M348+Graphs!M348+Graphs!M307+Graphs!M307</f>
        <v>#N/A</v>
      </c>
      <c r="AO105" s="5" t="e">
        <f aca="false">(AI105/AD105)^(1/25)-1</f>
        <v>#N/A</v>
      </c>
      <c r="AP105" s="5" t="e">
        <f aca="false">(AN105/AI105)^(1/25)-1</f>
        <v>#N/A</v>
      </c>
      <c r="AQ105" s="5" t="e">
        <f aca="false">(AN105/AD105)^(1/50)-1</f>
        <v>#N/A</v>
      </c>
      <c r="AR105" s="5" t="e">
        <f aca="false">AN105/AD105-1</f>
        <v>#N/A</v>
      </c>
      <c r="AU105" s="1" t="s">
        <v>89</v>
      </c>
      <c r="AV105" s="8" t="e">
        <f aca="false">+Graphs!C341+Graphs!C364+Graphs!C364+Graphs!C208+Graphs!C208+Graphs!C323+Graphs!C323</f>
        <v>#N/A</v>
      </c>
      <c r="AW105" s="8" t="e">
        <f aca="false">+Graphs!D341+Graphs!D364+Graphs!D364+Graphs!D208+Graphs!D208+Graphs!D323+Graphs!D323</f>
        <v>#N/A</v>
      </c>
      <c r="AX105" s="8" t="e">
        <f aca="false">+Graphs!E341+Graphs!E364+Graphs!E364+Graphs!E208+Graphs!E208+Graphs!E323+Graphs!E323</f>
        <v>#N/A</v>
      </c>
      <c r="AY105" s="8" t="e">
        <f aca="false">+Graphs!F341+Graphs!F364+Graphs!F364+Graphs!F208+Graphs!F208+Graphs!F323+Graphs!F323</f>
        <v>#N/A</v>
      </c>
      <c r="AZ105" s="8" t="e">
        <f aca="false">+Graphs!G341+Graphs!G364+Graphs!G364+Graphs!G208+Graphs!G208+Graphs!G323+Graphs!G323</f>
        <v>#N/A</v>
      </c>
      <c r="BA105" s="8" t="e">
        <f aca="false">+Graphs!H341+Graphs!H364+Graphs!H364+Graphs!H208+Graphs!H208+Graphs!H323+Graphs!H323</f>
        <v>#N/A</v>
      </c>
      <c r="BB105" s="8" t="e">
        <f aca="false">+Graphs!I341+Graphs!I364+Graphs!I364+Graphs!I208+Graphs!I208+Graphs!I323+Graphs!I323</f>
        <v>#N/A</v>
      </c>
      <c r="BC105" s="8" t="e">
        <f aca="false">+Graphs!J341+Graphs!J364+Graphs!J364+Graphs!J208+Graphs!J208+Graphs!J323+Graphs!J323</f>
        <v>#N/A</v>
      </c>
      <c r="BD105" s="8" t="e">
        <f aca="false">+Graphs!K341+Graphs!K364+Graphs!K364+Graphs!K208+Graphs!K208+Graphs!K323+Graphs!K323</f>
        <v>#N/A</v>
      </c>
      <c r="BE105" s="8" t="e">
        <f aca="false">+Graphs!L341+Graphs!L364+Graphs!L364+Graphs!L208+Graphs!L208+Graphs!L323+Graphs!L323</f>
        <v>#N/A</v>
      </c>
      <c r="BF105" s="8" t="e">
        <f aca="false">+Graphs!M341+Graphs!M364+Graphs!M364+Graphs!M208+Graphs!M208+Graphs!M323+Graphs!M323</f>
        <v>#N/A</v>
      </c>
      <c r="BH105" s="8"/>
      <c r="BI105" s="8"/>
      <c r="BJ105" s="8"/>
      <c r="BK105" s="8"/>
      <c r="BL105" s="8"/>
      <c r="BM105" s="8"/>
      <c r="BN105" s="8"/>
    </row>
    <row r="106" customFormat="false" ht="12.75" hidden="false" customHeight="false" outlineLevel="0" collapsed="false">
      <c r="AC106" s="1" t="s">
        <v>90</v>
      </c>
      <c r="AD106" s="15" t="e">
        <f aca="false"/>
        <v>#N/A</v>
      </c>
      <c r="AE106" s="15" t="e">
        <f aca="false"/>
        <v>#N/A</v>
      </c>
      <c r="AF106" s="15" t="e">
        <f aca="false"/>
        <v>#N/A</v>
      </c>
      <c r="AG106" s="15" t="e">
        <f aca="false"/>
        <v>#N/A</v>
      </c>
      <c r="AH106" s="15" t="e">
        <f aca="false"/>
        <v>#N/A</v>
      </c>
      <c r="AI106" s="15" t="e">
        <f aca="false"/>
        <v>#N/A</v>
      </c>
      <c r="AJ106" s="15" t="e">
        <f aca="false"/>
        <v>#N/A</v>
      </c>
      <c r="AK106" s="15" t="e">
        <f aca="false"/>
        <v>#N/A</v>
      </c>
      <c r="AL106" s="15" t="e">
        <f aca="false"/>
        <v>#N/A</v>
      </c>
      <c r="AM106" s="15" t="e">
        <f aca="false"/>
        <v>#N/A</v>
      </c>
      <c r="AN106" s="15" t="e">
        <f aca="false"/>
        <v>#N/A</v>
      </c>
      <c r="AO106" s="5" t="e">
        <f aca="false">(AI106/AD106)^(1/25)-1</f>
        <v>#N/A</v>
      </c>
      <c r="AP106" s="5" t="e">
        <f aca="false">(AN106/AI106)^(1/25)-1</f>
        <v>#N/A</v>
      </c>
      <c r="AQ106" s="5" t="e">
        <f aca="false">(AN106/AD106)^(1/50)-1</f>
        <v>#N/A</v>
      </c>
      <c r="AR106" s="5" t="e">
        <f aca="false">AN106/AD106-1</f>
        <v>#N/A</v>
      </c>
      <c r="AU106" s="1" t="s">
        <v>91</v>
      </c>
      <c r="AV106" s="8" t="e">
        <f aca="false">++Graphs!C358+Graphs!C375+Graphs!C380+Graphs!C380+Graphs!C396+Graphs!C396+Graphs!C224+Graphs!C240+Graphs!C224+Graphs!C240+Graphs!C339+Graphs!C355+Graphs!C339+Graphs!C355</f>
        <v>#N/A</v>
      </c>
      <c r="AW106" s="8" t="e">
        <f aca="false">++Graphs!D358+Graphs!D375+Graphs!D380+Graphs!D380+Graphs!D396+Graphs!D396+Graphs!D224+Graphs!D240+Graphs!D224+Graphs!D240+Graphs!D339+Graphs!D355+Graphs!D339+Graphs!D355</f>
        <v>#N/A</v>
      </c>
      <c r="AX106" s="8" t="e">
        <f aca="false">++Graphs!E358+Graphs!E375+Graphs!E380+Graphs!E380+Graphs!E396+Graphs!E396+Graphs!E224+Graphs!E240+Graphs!E224+Graphs!E240+Graphs!E339+Graphs!E355+Graphs!E339+Graphs!E355</f>
        <v>#N/A</v>
      </c>
      <c r="AY106" s="8" t="e">
        <f aca="false">++Graphs!F358+Graphs!F375+Graphs!F380+Graphs!F380+Graphs!F396+Graphs!F396+Graphs!F224+Graphs!F240+Graphs!F224+Graphs!F240+Graphs!F339+Graphs!F355+Graphs!F339+Graphs!F355</f>
        <v>#N/A</v>
      </c>
      <c r="AZ106" s="8" t="e">
        <f aca="false">++Graphs!G358+Graphs!G375+Graphs!G380+Graphs!G380+Graphs!G396+Graphs!G396+Graphs!G224+Graphs!G240+Graphs!G224+Graphs!G240+Graphs!G339+Graphs!G355+Graphs!G339+Graphs!G355</f>
        <v>#N/A</v>
      </c>
      <c r="BA106" s="8" t="e">
        <f aca="false">++Graphs!H358+Graphs!H375+Graphs!H380+Graphs!H380+Graphs!H396+Graphs!H396+Graphs!H224+Graphs!H240+Graphs!H224+Graphs!H240+Graphs!H339+Graphs!H355+Graphs!H339+Graphs!H355</f>
        <v>#N/A</v>
      </c>
      <c r="BB106" s="8" t="e">
        <f aca="false">++Graphs!I358+Graphs!I375+Graphs!I380+Graphs!I380+Graphs!I396+Graphs!I396+Graphs!I224+Graphs!I240+Graphs!I224+Graphs!I240+Graphs!I339+Graphs!I355+Graphs!I339+Graphs!I355</f>
        <v>#N/A</v>
      </c>
      <c r="BC106" s="8" t="e">
        <f aca="false">++Graphs!J358+Graphs!J375+Graphs!J380+Graphs!J380+Graphs!J396+Graphs!J396+Graphs!J224+Graphs!J240+Graphs!J224+Graphs!J240+Graphs!J339+Graphs!J355+Graphs!J339+Graphs!J355</f>
        <v>#N/A</v>
      </c>
      <c r="BD106" s="8" t="e">
        <f aca="false">++Graphs!K358+Graphs!K375+Graphs!K380+Graphs!K380+Graphs!K396+Graphs!K396+Graphs!K224+Graphs!K240+Graphs!K224+Graphs!K240+Graphs!K339+Graphs!K355+Graphs!K339+Graphs!K355</f>
        <v>#N/A</v>
      </c>
      <c r="BE106" s="8" t="e">
        <f aca="false">++Graphs!L358+Graphs!L375+Graphs!L380+Graphs!L380+Graphs!L396+Graphs!L396+Graphs!L224+Graphs!L240+Graphs!L224+Graphs!L240+Graphs!L339+Graphs!L355+Graphs!L339+Graphs!L355</f>
        <v>#N/A</v>
      </c>
      <c r="BF106" s="8" t="e">
        <f aca="false">++Graphs!M358+Graphs!M375+Graphs!M380+Graphs!M380+Graphs!M396+Graphs!M396+Graphs!M224+Graphs!M240+Graphs!M224+Graphs!M240+Graphs!M339+Graphs!M355+Graphs!M339+Graphs!M355</f>
        <v>#N/A</v>
      </c>
      <c r="BG106" s="8"/>
      <c r="BH106" s="8"/>
      <c r="BI106" s="8"/>
      <c r="BJ106" s="8"/>
      <c r="BK106" s="8"/>
      <c r="BL106" s="8"/>
      <c r="BM106" s="8"/>
      <c r="BN106" s="8"/>
    </row>
    <row r="107" customFormat="false" ht="12.75" hidden="false" customHeight="false" outlineLevel="0" collapsed="false">
      <c r="AC107" s="1" t="s">
        <v>92</v>
      </c>
      <c r="AD107" s="15" t="e">
        <f aca="false"/>
        <v>#N/A</v>
      </c>
      <c r="AE107" s="15" t="e">
        <f aca="false"/>
        <v>#N/A</v>
      </c>
      <c r="AF107" s="15" t="e">
        <f aca="false"/>
        <v>#N/A</v>
      </c>
      <c r="AG107" s="15" t="e">
        <f aca="false"/>
        <v>#N/A</v>
      </c>
      <c r="AH107" s="15" t="e">
        <f aca="false"/>
        <v>#N/A</v>
      </c>
      <c r="AI107" s="15" t="e">
        <f aca="false"/>
        <v>#N/A</v>
      </c>
      <c r="AJ107" s="15" t="e">
        <f aca="false"/>
        <v>#N/A</v>
      </c>
      <c r="AK107" s="15" t="e">
        <f aca="false"/>
        <v>#N/A</v>
      </c>
      <c r="AL107" s="15" t="e">
        <f aca="false"/>
        <v>#N/A</v>
      </c>
      <c r="AM107" s="15" t="e">
        <f aca="false"/>
        <v>#N/A</v>
      </c>
      <c r="AN107" s="15" t="e">
        <f aca="false"/>
        <v>#N/A</v>
      </c>
      <c r="AO107" s="5" t="e">
        <f aca="false">(AI107/AD107)^(1/25)-1</f>
        <v>#N/A</v>
      </c>
      <c r="AP107" s="5" t="e">
        <f aca="false">(AN107/AI107)^(1/25)-1</f>
        <v>#N/A</v>
      </c>
      <c r="AQ107" s="5" t="e">
        <f aca="false">(AN107/AD107)^(1/50)-1</f>
        <v>#N/A</v>
      </c>
      <c r="AR107" s="5" t="e">
        <f aca="false">AN107/AD107-1</f>
        <v>#N/A</v>
      </c>
      <c r="AY107" s="8"/>
      <c r="AZ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</row>
    <row r="108" customFormat="false" ht="12.75" hidden="false" customHeight="false" outlineLevel="0" collapsed="false">
      <c r="AC108" s="6" t="s">
        <v>93</v>
      </c>
      <c r="AD108" s="8" t="e">
        <f aca="false">SUM(AD95:AD99)</f>
        <v>#N/A</v>
      </c>
      <c r="AE108" s="8" t="e">
        <f aca="false">SUM(AE95:AE99)</f>
        <v>#N/A</v>
      </c>
      <c r="AF108" s="8" t="e">
        <f aca="false">SUM(AF95:AF99)</f>
        <v>#N/A</v>
      </c>
      <c r="AG108" s="8" t="e">
        <f aca="false">SUM(AG95:AG99)</f>
        <v>#N/A</v>
      </c>
      <c r="AH108" s="8" t="e">
        <f aca="false">SUM(AH95:AH99)</f>
        <v>#N/A</v>
      </c>
      <c r="AI108" s="8" t="e">
        <f aca="false">SUM(AI95:AI99)</f>
        <v>#N/A</v>
      </c>
      <c r="AJ108" s="8" t="e">
        <f aca="false">SUM(AJ95:AJ99)</f>
        <v>#N/A</v>
      </c>
      <c r="AK108" s="8" t="e">
        <f aca="false">SUM(AK95:AK99)</f>
        <v>#N/A</v>
      </c>
      <c r="AL108" s="8" t="e">
        <f aca="false">SUM(AL95:AL99)</f>
        <v>#N/A</v>
      </c>
      <c r="AM108" s="8" t="e">
        <f aca="false">SUM(AM95:AM99)</f>
        <v>#N/A</v>
      </c>
      <c r="AN108" s="8" t="e">
        <f aca="false">SUM(AN95:AN99)</f>
        <v>#N/A</v>
      </c>
      <c r="AO108" s="5" t="e">
        <f aca="false">(AI108/AD108)^(1/25)-1</f>
        <v>#N/A</v>
      </c>
      <c r="AP108" s="5" t="e">
        <f aca="false">(AN108/AI108)^(1/25)-1</f>
        <v>#N/A</v>
      </c>
      <c r="AQ108" s="5" t="e">
        <f aca="false">(AN108/AD108)^(1/50)-1</f>
        <v>#N/A</v>
      </c>
      <c r="AR108" s="5" t="e">
        <f aca="false">AN108/AD108-1</f>
        <v>#N/A</v>
      </c>
      <c r="AU108" s="1" t="s">
        <v>94</v>
      </c>
      <c r="AV108" s="5" t="e">
        <f aca="false">(AV105+AV106)/(AV105+AV106+AV95)</f>
        <v>#N/A</v>
      </c>
      <c r="AW108" s="5" t="e">
        <f aca="false">(AW105+AW106)/(AW105+AW106+AW95)</f>
        <v>#N/A</v>
      </c>
      <c r="AX108" s="5" t="e">
        <f aca="false">(AX105+AX106)/(AX105+AX106+AX95)</f>
        <v>#N/A</v>
      </c>
      <c r="AY108" s="5" t="e">
        <f aca="false">(AY105+AY106)/(AY105+AY106+AY95)</f>
        <v>#N/A</v>
      </c>
      <c r="AZ108" s="5" t="e">
        <f aca="false">(AZ105+AZ106)/(AZ105+AZ106+AZ95)</f>
        <v>#N/A</v>
      </c>
      <c r="BA108" s="5" t="e">
        <f aca="false">(BA105+BA106)/(BA105+BA106+BA95)</f>
        <v>#N/A</v>
      </c>
      <c r="BB108" s="5" t="e">
        <f aca="false">(BB105+BB106)/(BB105+BB106+BB95)</f>
        <v>#N/A</v>
      </c>
      <c r="BC108" s="5" t="e">
        <f aca="false">(BC105+BC106)/(BC105+BC106+BC95)</f>
        <v>#N/A</v>
      </c>
      <c r="BD108" s="5" t="e">
        <f aca="false">(BD105+BD106)/(BD105+BD106+BD95)</f>
        <v>#N/A</v>
      </c>
      <c r="BE108" s="5" t="e">
        <f aca="false">(BE105+BE106)/(BE105+BE106+BE95)</f>
        <v>#N/A</v>
      </c>
      <c r="BF108" s="5" t="e">
        <f aca="false">(BF105+BF106)/(BF105+BF106+BF95)</f>
        <v>#N/A</v>
      </c>
      <c r="BG108" s="8"/>
      <c r="BH108" s="8"/>
      <c r="BI108" s="8"/>
      <c r="BJ108" s="8"/>
      <c r="BK108" s="8"/>
      <c r="BL108" s="8"/>
      <c r="BM108" s="8"/>
      <c r="BN108" s="8"/>
    </row>
    <row r="109" customFormat="false" ht="12.75" hidden="false" customHeight="false" outlineLevel="0" collapsed="false">
      <c r="AU109" s="1" t="s">
        <v>95</v>
      </c>
      <c r="AV109" s="5" t="e">
        <f aca="false">(AV103+AV104)/(AV103+AV104+AV96)</f>
        <v>#N/A</v>
      </c>
      <c r="AW109" s="5" t="e">
        <f aca="false">(AW103+AW104)/(AW103+AW104+AW96)</f>
        <v>#N/A</v>
      </c>
      <c r="AX109" s="5" t="e">
        <f aca="false">(AX103+AX104)/(AX103+AX104+AX96)</f>
        <v>#N/A</v>
      </c>
      <c r="AY109" s="5" t="e">
        <f aca="false">(AY103+AY104)/(AY103+AY104+AY96)</f>
        <v>#N/A</v>
      </c>
      <c r="AZ109" s="5" t="e">
        <f aca="false">(AZ103+AZ104)/(AZ103+AZ104+AZ96)</f>
        <v>#N/A</v>
      </c>
      <c r="BA109" s="5" t="e">
        <f aca="false">(BA103+BA104)/(BA103+BA104+BA96)</f>
        <v>#N/A</v>
      </c>
      <c r="BB109" s="5" t="e">
        <f aca="false">(BB103+BB104)/(BB103+BB104+BB96)</f>
        <v>#N/A</v>
      </c>
      <c r="BC109" s="5" t="e">
        <f aca="false">(BC103+BC104)/(BC103+BC104+BC96)</f>
        <v>#N/A</v>
      </c>
      <c r="BD109" s="5" t="e">
        <f aca="false">(BD103+BD104)/(BD103+BD104+BD96)</f>
        <v>#N/A</v>
      </c>
      <c r="BE109" s="5" t="e">
        <f aca="false">(BE103+BE104)/(BE103+BE104+BE96)</f>
        <v>#N/A</v>
      </c>
      <c r="BF109" s="5" t="e">
        <f aca="false">(BF103+BF104)/(BF103+BF104+BF96)</f>
        <v>#N/A</v>
      </c>
      <c r="BG109" s="8"/>
      <c r="BH109" s="8"/>
      <c r="BI109" s="8"/>
      <c r="BJ109" s="8"/>
      <c r="BK109" s="8"/>
      <c r="BL109" s="8"/>
      <c r="BM109" s="8"/>
      <c r="BN109" s="8"/>
    </row>
    <row r="110" customFormat="false" ht="12.75" hidden="false" customHeight="false" outlineLevel="0" collapsed="false">
      <c r="AC110" s="4" t="s">
        <v>96</v>
      </c>
      <c r="AR110" s="5"/>
      <c r="AU110" s="1" t="s">
        <v>97</v>
      </c>
      <c r="AV110" s="5" t="e">
        <f aca="false">SUM(AV103:AV106)/SUM(AV95:AV106)</f>
        <v>#N/A</v>
      </c>
      <c r="AW110" s="5" t="e">
        <f aca="false">SUM(AW103:AW106)/SUM(AW95:AW106)</f>
        <v>#N/A</v>
      </c>
      <c r="AX110" s="5" t="e">
        <f aca="false">SUM(AX103:AX106)/SUM(AX95:AX106)</f>
        <v>#N/A</v>
      </c>
      <c r="AY110" s="5" t="e">
        <f aca="false">SUM(AY103:AY106)/SUM(AY95:AY106)</f>
        <v>#N/A</v>
      </c>
      <c r="AZ110" s="5" t="e">
        <f aca="false">SUM(AZ103:AZ106)/SUM(AZ95:AZ106)</f>
        <v>#N/A</v>
      </c>
      <c r="BA110" s="5" t="e">
        <f aca="false">SUM(BA103:BA106)/SUM(BA95:BA106)</f>
        <v>#N/A</v>
      </c>
      <c r="BB110" s="5" t="e">
        <f aca="false">SUM(BB103:BB106)/SUM(BB95:BB106)</f>
        <v>#N/A</v>
      </c>
      <c r="BC110" s="5" t="e">
        <f aca="false">SUM(BC103:BC106)/SUM(BC95:BC106)</f>
        <v>#N/A</v>
      </c>
      <c r="BD110" s="5" t="e">
        <f aca="false">SUM(BD103:BD106)/SUM(BD95:BD106)</f>
        <v>#N/A</v>
      </c>
      <c r="BE110" s="5" t="e">
        <f aca="false">SUM(BE103:BE106)/SUM(BE95:BE106)</f>
        <v>#N/A</v>
      </c>
      <c r="BF110" s="5" t="e">
        <f aca="false">SUM(BF103:BF106)/SUM(BF95:BF106)</f>
        <v>#N/A</v>
      </c>
      <c r="BG110" s="8"/>
      <c r="BH110" s="8"/>
      <c r="BI110" s="8"/>
      <c r="BJ110" s="8"/>
      <c r="BK110" s="8"/>
      <c r="BL110" s="8"/>
      <c r="BM110" s="8"/>
      <c r="BN110" s="8"/>
    </row>
    <row r="111" customFormat="false" ht="12.75" hidden="false" customHeight="false" outlineLevel="0" collapsed="false">
      <c r="AD111" s="4" t="n">
        <v>2000</v>
      </c>
      <c r="AE111" s="4" t="n">
        <f aca="false">AD111+5</f>
        <v>2005</v>
      </c>
      <c r="AF111" s="4" t="n">
        <f aca="false">AE111+5</f>
        <v>2010</v>
      </c>
      <c r="AG111" s="4" t="n">
        <f aca="false">AF111+5</f>
        <v>2015</v>
      </c>
      <c r="AH111" s="4" t="n">
        <f aca="false">AG111+5</f>
        <v>2020</v>
      </c>
      <c r="AI111" s="4" t="n">
        <f aca="false">AH111+5</f>
        <v>2025</v>
      </c>
      <c r="AJ111" s="4" t="n">
        <f aca="false">AI111+5</f>
        <v>2030</v>
      </c>
      <c r="AK111" s="4" t="n">
        <f aca="false">AJ111+5</f>
        <v>2035</v>
      </c>
      <c r="AL111" s="4" t="n">
        <f aca="false">AK111+5</f>
        <v>2040</v>
      </c>
      <c r="AM111" s="4" t="n">
        <f aca="false">AL111+5</f>
        <v>2045</v>
      </c>
      <c r="AN111" s="4" t="n">
        <f aca="false">AM111+5</f>
        <v>2050</v>
      </c>
      <c r="AR111" s="5"/>
      <c r="AX111" s="8"/>
      <c r="AY111" s="8"/>
      <c r="AZ111" s="8"/>
      <c r="BD111" s="8"/>
      <c r="BE111" s="8"/>
      <c r="BF111" s="8"/>
      <c r="BG111" s="8"/>
    </row>
    <row r="112" customFormat="false" ht="23.25" hidden="false" customHeight="false" outlineLevel="0" collapsed="false">
      <c r="G112" s="16"/>
      <c r="AC112" s="1" t="s">
        <v>74</v>
      </c>
      <c r="AD112" s="8" t="e">
        <f aca="false">+Graphs!AC325+Graphs!AC316+Graphs!AC316+Graphs!AC274+Graphs!AC274+Graphs!AC257+Graphs!AC257</f>
        <v>#N/A</v>
      </c>
      <c r="AE112" s="8" t="e">
        <f aca="false">+Graphs!AD325+Graphs!AD316+Graphs!AD316+Graphs!AD274+Graphs!AD274+Graphs!AD257+Graphs!AD257</f>
        <v>#N/A</v>
      </c>
      <c r="AF112" s="8" t="e">
        <f aca="false">+Graphs!AE325+Graphs!AE316+Graphs!AE316+Graphs!AE274+Graphs!AE274+Graphs!AE257+Graphs!AE257</f>
        <v>#N/A</v>
      </c>
      <c r="AG112" s="8" t="e">
        <f aca="false">+Graphs!AF325+Graphs!AF316+Graphs!AF316+Graphs!AF274+Graphs!AF274+Graphs!AF257+Graphs!AF257</f>
        <v>#N/A</v>
      </c>
      <c r="AH112" s="8" t="e">
        <f aca="false">+Graphs!AG325+Graphs!AG316+Graphs!AG316+Graphs!AG274+Graphs!AG274+Graphs!AG257+Graphs!AG257</f>
        <v>#N/A</v>
      </c>
      <c r="AI112" s="8" t="e">
        <f aca="false">+Graphs!AH325+Graphs!AH316+Graphs!AH316+Graphs!AH274+Graphs!AH274+Graphs!AH257+Graphs!AH257</f>
        <v>#N/A</v>
      </c>
      <c r="AJ112" s="8" t="e">
        <f aca="false">+Graphs!AI325+Graphs!AI316+Graphs!AI316+Graphs!AI274+Graphs!AI274+Graphs!AI257+Graphs!AI257</f>
        <v>#N/A</v>
      </c>
      <c r="AK112" s="8" t="e">
        <f aca="false">+Graphs!AJ325+Graphs!AJ316+Graphs!AJ316+Graphs!AJ274+Graphs!AJ274+Graphs!AJ257+Graphs!AJ257</f>
        <v>#N/A</v>
      </c>
      <c r="AL112" s="8" t="e">
        <f aca="false">+Graphs!AK325+Graphs!AK316+Graphs!AK316+Graphs!AK274+Graphs!AK274+Graphs!AK257+Graphs!AK257</f>
        <v>#N/A</v>
      </c>
      <c r="AM112" s="8" t="e">
        <f aca="false">+Graphs!AL325+Graphs!AL316+Graphs!AL316+Graphs!AL274+Graphs!AL274+Graphs!AL257+Graphs!AL257</f>
        <v>#N/A</v>
      </c>
      <c r="AN112" s="8" t="e">
        <f aca="false">+Graphs!AM325+Graphs!AM316+Graphs!AM316+Graphs!AM274+Graphs!AM274+Graphs!AM257+Graphs!AM257</f>
        <v>#N/A</v>
      </c>
      <c r="AO112" s="5" t="e">
        <f aca="false">(AI112/AD112)^(1/25)-1</f>
        <v>#N/A</v>
      </c>
      <c r="AP112" s="5" t="e">
        <f aca="false">(AN112/AI112)^(1/25)-1</f>
        <v>#N/A</v>
      </c>
      <c r="AQ112" s="5" t="e">
        <f aca="false">(AN112/AD112)^(1/50)-1</f>
        <v>#N/A</v>
      </c>
      <c r="AR112" s="5" t="e">
        <f aca="false">AN112/AD112-1</f>
        <v>#N/A</v>
      </c>
      <c r="AX112" s="8"/>
    </row>
    <row r="113" customFormat="false" ht="12.75" hidden="false" customHeight="false" outlineLevel="0" collapsed="false">
      <c r="AC113" s="1" t="s">
        <v>39</v>
      </c>
      <c r="AD113" s="8" t="e">
        <f aca="false">+++Graphs!AC341+Graphs!AC357+Graphs!AC391+Graphs!AC282+Graphs!AC282+Graphs!AC138+Graphs!AC138+Graphs!AC240+Graphs!AC240+Graphs!AC58/Graphs!$C$16</f>
        <v>#N/A</v>
      </c>
      <c r="AE113" s="8" t="e">
        <f aca="false">+++Graphs!AD341+Graphs!AD357+Graphs!AD391+Graphs!AD282+Graphs!AD282+Graphs!AD138+Graphs!AD138+Graphs!AD240+Graphs!AD240+Graphs!AD58/Graphs!$C$16</f>
        <v>#N/A</v>
      </c>
      <c r="AF113" s="8" t="e">
        <f aca="false">+++Graphs!AE341+Graphs!AE357+Graphs!AE391+Graphs!AE282+Graphs!AE282+Graphs!AE138+Graphs!AE138+Graphs!AE240+Graphs!AE240+Graphs!AE58/Graphs!$C$16</f>
        <v>#N/A</v>
      </c>
      <c r="AG113" s="8" t="e">
        <f aca="false">+++Graphs!AF341+Graphs!AF357+Graphs!AF391+Graphs!AF282+Graphs!AF282+Graphs!AF138+Graphs!AF138+Graphs!AF240+Graphs!AF240+Graphs!AF58/Graphs!$C$16</f>
        <v>#N/A</v>
      </c>
      <c r="AH113" s="8" t="e">
        <f aca="false">+++Graphs!AG341+Graphs!AG357+Graphs!AG391+Graphs!AG282+Graphs!AG282+Graphs!AG138+Graphs!AG138+Graphs!AG240+Graphs!AG240+Graphs!AG58/Graphs!$C$16</f>
        <v>#N/A</v>
      </c>
      <c r="AI113" s="8" t="e">
        <f aca="false">+++Graphs!AH341+Graphs!AH357+Graphs!AH391+Graphs!AH282+Graphs!AH282+Graphs!AH138+Graphs!AH138+Graphs!AH240+Graphs!AH240+Graphs!AH58/Graphs!$C$16</f>
        <v>#N/A</v>
      </c>
      <c r="AJ113" s="8" t="e">
        <f aca="false">+++Graphs!AI341+Graphs!AI357+Graphs!AI391+Graphs!AI282+Graphs!AI282+Graphs!AI138+Graphs!AI138+Graphs!AI240+Graphs!AI240+Graphs!AI58/Graphs!$C$16</f>
        <v>#N/A</v>
      </c>
      <c r="AK113" s="8" t="e">
        <f aca="false">+++Graphs!AJ341+Graphs!AJ357+Graphs!AJ391+Graphs!AJ282+Graphs!AJ282+Graphs!AJ138+Graphs!AJ138+Graphs!AJ240+Graphs!AJ240+Graphs!AJ58/Graphs!$C$16</f>
        <v>#N/A</v>
      </c>
      <c r="AL113" s="8" t="e">
        <f aca="false">+++Graphs!AK341+Graphs!AK357+Graphs!AK391+Graphs!AK282+Graphs!AK282+Graphs!AK138+Graphs!AK138+Graphs!AK240+Graphs!AK240+Graphs!AK58/Graphs!$C$16</f>
        <v>#N/A</v>
      </c>
      <c r="AM113" s="8" t="e">
        <f aca="false">+++Graphs!AL341+Graphs!AL357+Graphs!AL391+Graphs!AL282+Graphs!AL282+Graphs!AL138+Graphs!AL138+Graphs!AL240+Graphs!AL240+Graphs!AL58/Graphs!$C$16</f>
        <v>#N/A</v>
      </c>
      <c r="AN113" s="8" t="e">
        <f aca="false">+++Graphs!AM341+Graphs!AM357+Graphs!AM391+Graphs!AM282+Graphs!AM282+Graphs!AM138+Graphs!AM138+Graphs!AM240+Graphs!AM240+Graphs!AM58/Graphs!$C$16</f>
        <v>#N/A</v>
      </c>
      <c r="AO113" s="5" t="e">
        <f aca="false">(AI113/AD113)^(1/25)-1</f>
        <v>#N/A</v>
      </c>
      <c r="AP113" s="5" t="e">
        <f aca="false">(AN113/AI113)^(1/25)-1</f>
        <v>#N/A</v>
      </c>
      <c r="AQ113" s="5" t="e">
        <f aca="false">(AN113/AD113)^(1/50)-1</f>
        <v>#N/A</v>
      </c>
      <c r="AR113" s="5" t="e">
        <f aca="false">AN113/AD113-1</f>
        <v>#N/A</v>
      </c>
    </row>
    <row r="114" customFormat="false" ht="12.75" hidden="false" customHeight="false" outlineLevel="0" collapsed="false">
      <c r="AC114" s="1" t="s">
        <v>75</v>
      </c>
      <c r="AD114" s="8" t="e">
        <f aca="false">*Graphs!$B$7/1000</f>
        <v>#N/A</v>
      </c>
      <c r="AE114" s="8" t="e">
        <f aca="false">*Graphs!$B$7/1000</f>
        <v>#N/A</v>
      </c>
      <c r="AF114" s="8" t="e">
        <f aca="false">*Graphs!$B$7/1000</f>
        <v>#N/A</v>
      </c>
      <c r="AG114" s="8" t="e">
        <f aca="false">*Graphs!$B$7/1000</f>
        <v>#N/A</v>
      </c>
      <c r="AH114" s="8" t="e">
        <f aca="false">*Graphs!$B$7/1000</f>
        <v>#N/A</v>
      </c>
      <c r="AI114" s="8" t="e">
        <f aca="false">*Graphs!$B$7/1000</f>
        <v>#N/A</v>
      </c>
      <c r="AJ114" s="8" t="e">
        <f aca="false">*Graphs!$B$7/1000</f>
        <v>#N/A</v>
      </c>
      <c r="AK114" s="8" t="e">
        <f aca="false">*Graphs!$B$7/1000</f>
        <v>#N/A</v>
      </c>
      <c r="AL114" s="8" t="e">
        <f aca="false">*Graphs!$B$7/1000</f>
        <v>#N/A</v>
      </c>
      <c r="AM114" s="8" t="e">
        <f aca="false">*Graphs!$B$7/1000</f>
        <v>#N/A</v>
      </c>
      <c r="AN114" s="8" t="e">
        <f aca="false">*Graphs!$B$7/1000</f>
        <v>#N/A</v>
      </c>
      <c r="AO114" s="5" t="e">
        <f aca="false">(AI114/AD114)^(1/25)-1</f>
        <v>#N/A</v>
      </c>
      <c r="AP114" s="5" t="e">
        <f aca="false">(AN114/AI114)^(1/25)-1</f>
        <v>#N/A</v>
      </c>
      <c r="AQ114" s="5" t="e">
        <f aca="false">(AN114/AD114)^(1/50)-1</f>
        <v>#N/A</v>
      </c>
      <c r="AR114" s="5" t="e">
        <f aca="false">AN114/AD114-1</f>
        <v>#N/A</v>
      </c>
    </row>
    <row r="115" customFormat="false" ht="12.75" hidden="false" customHeight="false" outlineLevel="0" collapsed="false">
      <c r="AC115" s="1" t="s">
        <v>76</v>
      </c>
      <c r="AD115" s="8" t="e">
        <f aca="false">(+)/Graphs!$C$16</f>
        <v>#N/A</v>
      </c>
      <c r="AE115" s="8" t="e">
        <f aca="false">(+)/Graphs!$C$16</f>
        <v>#N/A</v>
      </c>
      <c r="AF115" s="8" t="e">
        <f aca="false">(+)/Graphs!$C$16</f>
        <v>#N/A</v>
      </c>
      <c r="AG115" s="8" t="e">
        <f aca="false">(+)/Graphs!$C$16</f>
        <v>#N/A</v>
      </c>
      <c r="AH115" s="8" t="e">
        <f aca="false">(+)/Graphs!$C$16</f>
        <v>#N/A</v>
      </c>
      <c r="AI115" s="8" t="e">
        <f aca="false">(+)/Graphs!$C$16</f>
        <v>#N/A</v>
      </c>
      <c r="AJ115" s="8" t="e">
        <f aca="false">(+)/Graphs!$C$16</f>
        <v>#N/A</v>
      </c>
      <c r="AK115" s="8" t="e">
        <f aca="false">(+)/Graphs!$C$16</f>
        <v>#N/A</v>
      </c>
      <c r="AL115" s="8" t="e">
        <f aca="false">(+)/Graphs!$C$16</f>
        <v>#N/A</v>
      </c>
      <c r="AM115" s="8" t="e">
        <f aca="false">(+)/Graphs!$C$16</f>
        <v>#N/A</v>
      </c>
      <c r="AN115" s="8" t="e">
        <f aca="false">(+)/Graphs!$C$16</f>
        <v>#N/A</v>
      </c>
      <c r="AO115" s="5" t="e">
        <f aca="false">(AI115/AD115)^(1/25)-1</f>
        <v>#N/A</v>
      </c>
      <c r="AP115" s="5" t="e">
        <f aca="false">(AN115/AI115)^(1/25)-1</f>
        <v>#N/A</v>
      </c>
      <c r="AQ115" s="5" t="e">
        <f aca="false">(AN115/AD115)^(1/50)-1</f>
        <v>#N/A</v>
      </c>
      <c r="AR115" s="5" t="e">
        <f aca="false">AN115/AD115-1</f>
        <v>#N/A</v>
      </c>
      <c r="AT115" s="8"/>
    </row>
    <row r="116" customFormat="false" ht="12.75" hidden="false" customHeight="false" outlineLevel="0" collapsed="false">
      <c r="AC116" s="1" t="s">
        <v>78</v>
      </c>
      <c r="AD116" s="8" t="e">
        <f aca="false">SUM(AD117:AD124)</f>
        <v>#N/A</v>
      </c>
      <c r="AE116" s="8" t="e">
        <f aca="false">SUM(AE117:AE124)</f>
        <v>#N/A</v>
      </c>
      <c r="AF116" s="8" t="e">
        <f aca="false">SUM(AF117:AF124)</f>
        <v>#N/A</v>
      </c>
      <c r="AG116" s="8" t="e">
        <f aca="false">SUM(AG117:AG124)</f>
        <v>#N/A</v>
      </c>
      <c r="AH116" s="8" t="e">
        <f aca="false">SUM(AH117:AH124)</f>
        <v>#N/A</v>
      </c>
      <c r="AI116" s="8" t="e">
        <f aca="false">SUM(AI117:AI124)</f>
        <v>#N/A</v>
      </c>
      <c r="AJ116" s="8" t="e">
        <f aca="false">SUM(AJ117:AJ124)</f>
        <v>#N/A</v>
      </c>
      <c r="AK116" s="8" t="e">
        <f aca="false">SUM(AK117:AK124)</f>
        <v>#N/A</v>
      </c>
      <c r="AL116" s="8" t="e">
        <f aca="false">SUM(AL117:AL124)</f>
        <v>#N/A</v>
      </c>
      <c r="AM116" s="8" t="e">
        <f aca="false">SUM(AM117:AM124)</f>
        <v>#N/A</v>
      </c>
      <c r="AN116" s="8" t="e">
        <f aca="false">SUM(AN117:AN124)</f>
        <v>#N/A</v>
      </c>
    </row>
    <row r="117" customFormat="false" ht="12.75" hidden="false" customHeight="false" outlineLevel="0" collapsed="false">
      <c r="AC117" s="1" t="s">
        <v>79</v>
      </c>
      <c r="AD117" s="8" t="e">
        <f aca="false"/>
        <v>#N/A</v>
      </c>
      <c r="AE117" s="8" t="e">
        <f aca="false"/>
        <v>#N/A</v>
      </c>
      <c r="AF117" s="8" t="e">
        <f aca="false"/>
        <v>#N/A</v>
      </c>
      <c r="AG117" s="8" t="e">
        <f aca="false"/>
        <v>#N/A</v>
      </c>
      <c r="AH117" s="8" t="e">
        <f aca="false"/>
        <v>#N/A</v>
      </c>
      <c r="AI117" s="8" t="e">
        <f aca="false"/>
        <v>#N/A</v>
      </c>
      <c r="AJ117" s="8" t="e">
        <f aca="false"/>
        <v>#N/A</v>
      </c>
      <c r="AK117" s="8" t="e">
        <f aca="false"/>
        <v>#N/A</v>
      </c>
      <c r="AL117" s="8" t="e">
        <f aca="false"/>
        <v>#N/A</v>
      </c>
      <c r="AM117" s="8" t="e">
        <f aca="false"/>
        <v>#N/A</v>
      </c>
      <c r="AN117" s="8" t="e">
        <f aca="false"/>
        <v>#N/A</v>
      </c>
      <c r="AO117" s="5" t="e">
        <f aca="false">(AI117/AD117)^(1/25)-1</f>
        <v>#N/A</v>
      </c>
      <c r="AP117" s="5" t="e">
        <f aca="false">(AN117/AI117)^(1/25)-1</f>
        <v>#N/A</v>
      </c>
      <c r="AQ117" s="5" t="e">
        <f aca="false">(AN117/AD117)^(1/50)-1</f>
        <v>#N/A</v>
      </c>
      <c r="AR117" s="5" t="e">
        <f aca="false">AN117/AD117-1</f>
        <v>#N/A</v>
      </c>
    </row>
    <row r="118" customFormat="false" ht="12.75" hidden="false" customHeight="false" outlineLevel="0" collapsed="false">
      <c r="AC118" s="1" t="s">
        <v>80</v>
      </c>
      <c r="AD118" s="8" t="e">
        <f aca="false">+Graphs!AC172</f>
        <v>#N/A</v>
      </c>
      <c r="AE118" s="8" t="e">
        <f aca="false">+Graphs!AD172</f>
        <v>#N/A</v>
      </c>
      <c r="AF118" s="8" t="e">
        <f aca="false">+Graphs!AE172</f>
        <v>#N/A</v>
      </c>
      <c r="AG118" s="8" t="e">
        <f aca="false">+Graphs!AF172</f>
        <v>#N/A</v>
      </c>
      <c r="AH118" s="8" t="e">
        <f aca="false">+Graphs!AG172</f>
        <v>#N/A</v>
      </c>
      <c r="AI118" s="8" t="e">
        <f aca="false">+Graphs!AH172</f>
        <v>#N/A</v>
      </c>
      <c r="AJ118" s="8" t="e">
        <f aca="false">+Graphs!AI172</f>
        <v>#N/A</v>
      </c>
      <c r="AK118" s="8" t="e">
        <f aca="false">+Graphs!AJ172</f>
        <v>#N/A</v>
      </c>
      <c r="AL118" s="8" t="e">
        <f aca="false">+Graphs!AK172</f>
        <v>#N/A</v>
      </c>
      <c r="AM118" s="8" t="e">
        <f aca="false">+Graphs!AL172</f>
        <v>#N/A</v>
      </c>
      <c r="AN118" s="8" t="e">
        <f aca="false">+Graphs!AM172</f>
        <v>#N/A</v>
      </c>
      <c r="AO118" s="5" t="e">
        <f aca="false">(AI118/AD118)^(1/25)-1</f>
        <v>#N/A</v>
      </c>
      <c r="AP118" s="5" t="e">
        <f aca="false">(AN118/AI118)^(1/25)-1</f>
        <v>#N/A</v>
      </c>
      <c r="AQ118" s="5" t="e">
        <f aca="false">(AN118/AD118)^(1/50)-1</f>
        <v>#N/A</v>
      </c>
      <c r="AR118" s="5" t="e">
        <f aca="false">AN118/AD118-1</f>
        <v>#N/A</v>
      </c>
    </row>
    <row r="119" customFormat="false" ht="12.75" hidden="false" customHeight="false" outlineLevel="0" collapsed="false">
      <c r="AC119" s="1" t="s">
        <v>82</v>
      </c>
      <c r="AD119" s="8" t="e">
        <f aca="false">+Graphs!AC341+Graphs!AC364+Graphs!AC364+Graphs!AC208+Graphs!AC208+Graphs!AC323+Graphs!AC323</f>
        <v>#N/A</v>
      </c>
      <c r="AE119" s="8" t="e">
        <f aca="false">+Graphs!AD341+Graphs!AD364+Graphs!AD364+Graphs!AD208+Graphs!AD208+Graphs!AD323+Graphs!AD323</f>
        <v>#N/A</v>
      </c>
      <c r="AF119" s="8" t="e">
        <f aca="false">+Graphs!AE341+Graphs!AE364+Graphs!AE364+Graphs!AE208+Graphs!AE208+Graphs!AE323+Graphs!AE323</f>
        <v>#N/A</v>
      </c>
      <c r="AG119" s="8" t="e">
        <f aca="false">+Graphs!AF341+Graphs!AF364+Graphs!AF364+Graphs!AF208+Graphs!AF208+Graphs!AF323+Graphs!AF323</f>
        <v>#N/A</v>
      </c>
      <c r="AH119" s="8" t="e">
        <f aca="false">+Graphs!AG341+Graphs!AG364+Graphs!AG364+Graphs!AG208+Graphs!AG208+Graphs!AG323+Graphs!AG323</f>
        <v>#N/A</v>
      </c>
      <c r="AI119" s="8" t="e">
        <f aca="false">+Graphs!AH341+Graphs!AH364+Graphs!AH364+Graphs!AH208+Graphs!AH208+Graphs!AH323+Graphs!AH323</f>
        <v>#N/A</v>
      </c>
      <c r="AJ119" s="8" t="e">
        <f aca="false">+Graphs!AI341+Graphs!AI364+Graphs!AI364+Graphs!AI208+Graphs!AI208+Graphs!AI323+Graphs!AI323</f>
        <v>#N/A</v>
      </c>
      <c r="AK119" s="8" t="e">
        <f aca="false">+Graphs!AJ341+Graphs!AJ364+Graphs!AJ364+Graphs!AJ208+Graphs!AJ208+Graphs!AJ323+Graphs!AJ323</f>
        <v>#N/A</v>
      </c>
      <c r="AL119" s="8" t="e">
        <f aca="false">+Graphs!AK341+Graphs!AK364+Graphs!AK364+Graphs!AK208+Graphs!AK208+Graphs!AK323+Graphs!AK323</f>
        <v>#N/A</v>
      </c>
      <c r="AM119" s="8" t="e">
        <f aca="false">+Graphs!AL341+Graphs!AL364+Graphs!AL364+Graphs!AL208+Graphs!AL208+Graphs!AL323+Graphs!AL323</f>
        <v>#N/A</v>
      </c>
      <c r="AN119" s="8" t="e">
        <f aca="false">+Graphs!AM341+Graphs!AM364+Graphs!AM364+Graphs!AM208+Graphs!AM208+Graphs!AM323+Graphs!AM323</f>
        <v>#N/A</v>
      </c>
      <c r="AO119" s="5" t="e">
        <f aca="false">(AI119/AD119)^(1/25)-1</f>
        <v>#N/A</v>
      </c>
      <c r="AP119" s="5" t="e">
        <f aca="false">(AN119/AI119)^(1/25)-1</f>
        <v>#N/A</v>
      </c>
      <c r="AQ119" s="5" t="e">
        <f aca="false">(AN119/AD119)^(1/50)-1</f>
        <v>#N/A</v>
      </c>
      <c r="AR119" s="5" t="e">
        <f aca="false">AN119/AD119-1</f>
        <v>#N/A</v>
      </c>
    </row>
    <row r="120" customFormat="false" ht="12.75" hidden="false" customHeight="false" outlineLevel="0" collapsed="false">
      <c r="AC120" s="1" t="s">
        <v>84</v>
      </c>
      <c r="AD120" s="8" t="e">
        <f aca="false">++Graphs!AC358+Graphs!AC375+Graphs!AC380+Graphs!AC380+Graphs!AC396+Graphs!AC396+Graphs!AC224+Graphs!AC240+Graphs!AC224+Graphs!AC240+Graphs!AC339+Graphs!AC355+Graphs!AC339+Graphs!AC355</f>
        <v>#N/A</v>
      </c>
      <c r="AE120" s="8" t="e">
        <f aca="false">++Graphs!AD358+Graphs!AD375+Graphs!AD380+Graphs!AD380+Graphs!AD396+Graphs!AD396+Graphs!AD224+Graphs!AD240+Graphs!AD224+Graphs!AD240+Graphs!AD339+Graphs!AD355+Graphs!AD339+Graphs!AD355</f>
        <v>#N/A</v>
      </c>
      <c r="AF120" s="8" t="e">
        <f aca="false">++Graphs!AE358+Graphs!AE375+Graphs!AE380+Graphs!AE380+Graphs!AE396+Graphs!AE396+Graphs!AE224+Graphs!AE240+Graphs!AE224+Graphs!AE240+Graphs!AE339+Graphs!AE355+Graphs!AE339+Graphs!AE355</f>
        <v>#N/A</v>
      </c>
      <c r="AG120" s="8" t="e">
        <f aca="false">++Graphs!AF358+Graphs!AF375+Graphs!AF380+Graphs!AF380+Graphs!AF396+Graphs!AF396+Graphs!AF224+Graphs!AF240+Graphs!AF224+Graphs!AF240+Graphs!AF339+Graphs!AF355+Graphs!AF339+Graphs!AF355</f>
        <v>#N/A</v>
      </c>
      <c r="AH120" s="8" t="e">
        <f aca="false">++Graphs!AG358+Graphs!AG375+Graphs!AG380+Graphs!AG380+Graphs!AG396+Graphs!AG396+Graphs!AG224+Graphs!AG240+Graphs!AG224+Graphs!AG240+Graphs!AG339+Graphs!AG355+Graphs!AG339+Graphs!AG355</f>
        <v>#N/A</v>
      </c>
      <c r="AI120" s="8" t="e">
        <f aca="false">++Graphs!AH358+Graphs!AH375+Graphs!AH380+Graphs!AH380+Graphs!AH396+Graphs!AH396+Graphs!AH224+Graphs!AH240+Graphs!AH224+Graphs!AH240+Graphs!AH339+Graphs!AH355+Graphs!AH339+Graphs!AH355</f>
        <v>#N/A</v>
      </c>
      <c r="AJ120" s="8" t="e">
        <f aca="false">++Graphs!AI358+Graphs!AI375+Graphs!AI380+Graphs!AI380+Graphs!AI396+Graphs!AI396+Graphs!AI224+Graphs!AI240+Graphs!AI224+Graphs!AI240+Graphs!AI339+Graphs!AI355+Graphs!AI339+Graphs!AI355</f>
        <v>#N/A</v>
      </c>
      <c r="AK120" s="8" t="e">
        <f aca="false">++Graphs!AJ358+Graphs!AJ375+Graphs!AJ380+Graphs!AJ380+Graphs!AJ396+Graphs!AJ396+Graphs!AJ224+Graphs!AJ240+Graphs!AJ224+Graphs!AJ240+Graphs!AJ339+Graphs!AJ355+Graphs!AJ339+Graphs!AJ355</f>
        <v>#N/A</v>
      </c>
      <c r="AL120" s="8" t="e">
        <f aca="false">++Graphs!AK358+Graphs!AK375+Graphs!AK380+Graphs!AK380+Graphs!AK396+Graphs!AK396+Graphs!AK224+Graphs!AK240+Graphs!AK224+Graphs!AK240+Graphs!AK339+Graphs!AK355+Graphs!AK339+Graphs!AK355</f>
        <v>#N/A</v>
      </c>
      <c r="AM120" s="8" t="e">
        <f aca="false">++Graphs!AL358+Graphs!AL375+Graphs!AL380+Graphs!AL380+Graphs!AL396+Graphs!AL396+Graphs!AL224+Graphs!AL240+Graphs!AL224+Graphs!AL240+Graphs!AL339+Graphs!AL355+Graphs!AL339+Graphs!AL355</f>
        <v>#N/A</v>
      </c>
      <c r="AN120" s="8" t="e">
        <f aca="false">++Graphs!AM358+Graphs!AM375+Graphs!AM380+Graphs!AM380+Graphs!AM396+Graphs!AM396+Graphs!AM224+Graphs!AM240+Graphs!AM224+Graphs!AM240+Graphs!AM339+Graphs!AM355+Graphs!AM339+Graphs!AM355</f>
        <v>#N/A</v>
      </c>
      <c r="AO120" s="5" t="e">
        <f aca="false">(AI120/AD120)^(1/25)-1</f>
        <v>#N/A</v>
      </c>
      <c r="AP120" s="5" t="e">
        <f aca="false">(AN120/AI120)^(1/25)-1</f>
        <v>#N/A</v>
      </c>
      <c r="AQ120" s="5" t="e">
        <f aca="false">(AN120/AD120)^(1/50)-1</f>
        <v>#N/A</v>
      </c>
      <c r="AR120" s="5" t="e">
        <f aca="false">AN120/AD120-1</f>
        <v>#N/A</v>
      </c>
    </row>
    <row r="121" customFormat="false" ht="12.75" hidden="false" customHeight="false" outlineLevel="0" collapsed="false">
      <c r="AC121" s="1" t="s">
        <v>86</v>
      </c>
      <c r="AD121" s="8" t="e">
        <f aca="false">+Graphs!AC374+Graphs!AC332+Graphs!AC332+Graphs!AC291+Graphs!AC291</f>
        <v>#N/A</v>
      </c>
      <c r="AE121" s="8" t="e">
        <f aca="false">+Graphs!AD374+Graphs!AD332+Graphs!AD332+Graphs!AD291+Graphs!AD291</f>
        <v>#N/A</v>
      </c>
      <c r="AF121" s="8" t="e">
        <f aca="false">+Graphs!AE374+Graphs!AE332+Graphs!AE332+Graphs!AE291+Graphs!AE291</f>
        <v>#N/A</v>
      </c>
      <c r="AG121" s="8" t="e">
        <f aca="false">+Graphs!AF374+Graphs!AF332+Graphs!AF332+Graphs!AF291+Graphs!AF291</f>
        <v>#N/A</v>
      </c>
      <c r="AH121" s="8" t="e">
        <f aca="false">+Graphs!AG374+Graphs!AG332+Graphs!AG332+Graphs!AG291+Graphs!AG291</f>
        <v>#N/A</v>
      </c>
      <c r="AI121" s="8" t="e">
        <f aca="false">+Graphs!AH374+Graphs!AH332+Graphs!AH332+Graphs!AH291+Graphs!AH291</f>
        <v>#N/A</v>
      </c>
      <c r="AJ121" s="8" t="e">
        <f aca="false">+Graphs!AI374+Graphs!AI332+Graphs!AI332+Graphs!AI291+Graphs!AI291</f>
        <v>#N/A</v>
      </c>
      <c r="AK121" s="8" t="e">
        <f aca="false">+Graphs!AJ374+Graphs!AJ332+Graphs!AJ332+Graphs!AJ291+Graphs!AJ291</f>
        <v>#N/A</v>
      </c>
      <c r="AL121" s="8" t="e">
        <f aca="false">+Graphs!AK374+Graphs!AK332+Graphs!AK332+Graphs!AK291+Graphs!AK291</f>
        <v>#N/A</v>
      </c>
      <c r="AM121" s="8" t="e">
        <f aca="false">+Graphs!AL374+Graphs!AL332+Graphs!AL332+Graphs!AL291+Graphs!AL291</f>
        <v>#N/A</v>
      </c>
      <c r="AN121" s="8" t="e">
        <f aca="false">+Graphs!AM374+Graphs!AM332+Graphs!AM332+Graphs!AM291+Graphs!AM291</f>
        <v>#N/A</v>
      </c>
      <c r="AO121" s="5" t="e">
        <f aca="false">(AI121/AD121)^(1/25)-1</f>
        <v>#N/A</v>
      </c>
      <c r="AP121" s="5" t="e">
        <f aca="false">(AN121/AI121)^(1/25)-1</f>
        <v>#N/A</v>
      </c>
      <c r="AQ121" s="5" t="e">
        <f aca="false">(AN121/AD121)^(1/50)-1</f>
        <v>#N/A</v>
      </c>
      <c r="AR121" s="5" t="e">
        <f aca="false">AN121/AD121-1</f>
        <v>#N/A</v>
      </c>
    </row>
    <row r="122" customFormat="false" ht="12.75" hidden="false" customHeight="false" outlineLevel="0" collapsed="false">
      <c r="AC122" s="1" t="s">
        <v>88</v>
      </c>
      <c r="AD122" s="8" t="e">
        <f aca="false">+Graphs!AC391+Graphs!AC348+Graphs!AC348+Graphs!AC307+Graphs!AC307</f>
        <v>#N/A</v>
      </c>
      <c r="AE122" s="8" t="e">
        <f aca="false">+Graphs!AD391+Graphs!AD348+Graphs!AD348+Graphs!AD307+Graphs!AD307</f>
        <v>#N/A</v>
      </c>
      <c r="AF122" s="8" t="e">
        <f aca="false">+Graphs!AE391+Graphs!AE348+Graphs!AE348+Graphs!AE307+Graphs!AE307</f>
        <v>#N/A</v>
      </c>
      <c r="AG122" s="8" t="e">
        <f aca="false">+Graphs!AF391+Graphs!AF348+Graphs!AF348+Graphs!AF307+Graphs!AF307</f>
        <v>#N/A</v>
      </c>
      <c r="AH122" s="8" t="e">
        <f aca="false">+Graphs!AG391+Graphs!AG348+Graphs!AG348+Graphs!AG307+Graphs!AG307</f>
        <v>#N/A</v>
      </c>
      <c r="AI122" s="8" t="e">
        <f aca="false">+Graphs!AH391+Graphs!AH348+Graphs!AH348+Graphs!AH307+Graphs!AH307</f>
        <v>#N/A</v>
      </c>
      <c r="AJ122" s="8" t="e">
        <f aca="false">+Graphs!AI391+Graphs!AI348+Graphs!AI348+Graphs!AI307+Graphs!AI307</f>
        <v>#N/A</v>
      </c>
      <c r="AK122" s="8" t="e">
        <f aca="false">+Graphs!AJ391+Graphs!AJ348+Graphs!AJ348+Graphs!AJ307+Graphs!AJ307</f>
        <v>#N/A</v>
      </c>
      <c r="AL122" s="8" t="e">
        <f aca="false">+Graphs!AK391+Graphs!AK348+Graphs!AK348+Graphs!AK307+Graphs!AK307</f>
        <v>#N/A</v>
      </c>
      <c r="AM122" s="8" t="e">
        <f aca="false">+Graphs!AL391+Graphs!AL348+Graphs!AL348+Graphs!AL307+Graphs!AL307</f>
        <v>#N/A</v>
      </c>
      <c r="AN122" s="8" t="e">
        <f aca="false">+Graphs!AM391+Graphs!AM348+Graphs!AM348+Graphs!AM307+Graphs!AM307</f>
        <v>#N/A</v>
      </c>
      <c r="AO122" s="5" t="e">
        <f aca="false">(AI122/AD122)^(1/25)-1</f>
        <v>#N/A</v>
      </c>
      <c r="AP122" s="5" t="e">
        <f aca="false">(AN122/AI122)^(1/25)-1</f>
        <v>#N/A</v>
      </c>
      <c r="AQ122" s="5" t="e">
        <f aca="false">(AN122/AD122)^(1/50)-1</f>
        <v>#N/A</v>
      </c>
      <c r="AR122" s="5" t="e">
        <f aca="false">AN122/AD122-1</f>
        <v>#N/A</v>
      </c>
    </row>
    <row r="123" customFormat="false" ht="12.75" hidden="false" customHeight="false" outlineLevel="0" collapsed="false">
      <c r="AC123" s="1" t="s">
        <v>90</v>
      </c>
      <c r="AD123" s="8" t="e">
        <f aca="false">+</f>
        <v>#N/A</v>
      </c>
      <c r="AE123" s="8" t="e">
        <f aca="false">+</f>
        <v>#N/A</v>
      </c>
      <c r="AF123" s="8" t="e">
        <f aca="false">+</f>
        <v>#N/A</v>
      </c>
      <c r="AG123" s="8" t="e">
        <f aca="false">+</f>
        <v>#N/A</v>
      </c>
      <c r="AH123" s="8" t="e">
        <f aca="false">+</f>
        <v>#N/A</v>
      </c>
      <c r="AI123" s="8" t="e">
        <f aca="false">+</f>
        <v>#N/A</v>
      </c>
      <c r="AJ123" s="8" t="e">
        <f aca="false">+</f>
        <v>#N/A</v>
      </c>
      <c r="AK123" s="8" t="e">
        <f aca="false">+</f>
        <v>#N/A</v>
      </c>
      <c r="AL123" s="8" t="e">
        <f aca="false">+</f>
        <v>#N/A</v>
      </c>
      <c r="AM123" s="8" t="e">
        <f aca="false">+</f>
        <v>#N/A</v>
      </c>
      <c r="AN123" s="8" t="e">
        <f aca="false">+</f>
        <v>#N/A</v>
      </c>
      <c r="AO123" s="5" t="e">
        <f aca="false">(AI123/AD123)^(1/25)-1</f>
        <v>#N/A</v>
      </c>
      <c r="AP123" s="5" t="e">
        <f aca="false">(AN123/AI123)^(1/25)-1</f>
        <v>#N/A</v>
      </c>
      <c r="AQ123" s="5" t="e">
        <f aca="false">(AN123/AD123)^(1/50)-1</f>
        <v>#N/A</v>
      </c>
      <c r="AR123" s="5" t="e">
        <f aca="false">AN123/AD123-1</f>
        <v>#N/A</v>
      </c>
    </row>
    <row r="124" customFormat="false" ht="12.75" hidden="false" customHeight="false" outlineLevel="0" collapsed="false">
      <c r="AC124" s="1" t="s">
        <v>92</v>
      </c>
      <c r="AD124" s="8" t="e">
        <f aca="false">+</f>
        <v>#N/A</v>
      </c>
      <c r="AE124" s="8" t="e">
        <f aca="false">+</f>
        <v>#N/A</v>
      </c>
      <c r="AF124" s="8" t="e">
        <f aca="false">+</f>
        <v>#N/A</v>
      </c>
      <c r="AG124" s="8" t="e">
        <f aca="false">+</f>
        <v>#N/A</v>
      </c>
      <c r="AH124" s="8" t="e">
        <f aca="false">+</f>
        <v>#N/A</v>
      </c>
      <c r="AI124" s="8" t="e">
        <f aca="false">+</f>
        <v>#N/A</v>
      </c>
      <c r="AJ124" s="8" t="e">
        <f aca="false">+</f>
        <v>#N/A</v>
      </c>
      <c r="AK124" s="8" t="e">
        <f aca="false">+</f>
        <v>#N/A</v>
      </c>
      <c r="AL124" s="8" t="e">
        <f aca="false">+</f>
        <v>#N/A</v>
      </c>
      <c r="AM124" s="8" t="e">
        <f aca="false">+</f>
        <v>#N/A</v>
      </c>
      <c r="AN124" s="8" t="e">
        <f aca="false">+</f>
        <v>#N/A</v>
      </c>
      <c r="AO124" s="5" t="e">
        <f aca="false">(AI124/AD124)^(1/25)-1</f>
        <v>#N/A</v>
      </c>
      <c r="AP124" s="5" t="e">
        <f aca="false">(AN124/AI124)^(1/25)-1</f>
        <v>#N/A</v>
      </c>
      <c r="AQ124" s="5" t="e">
        <f aca="false">(AN124/AD124)^(1/50)-1</f>
        <v>#N/A</v>
      </c>
      <c r="AR124" s="5" t="e">
        <f aca="false">AN124/AD124-1</f>
        <v>#N/A</v>
      </c>
    </row>
    <row r="125" customFormat="false" ht="12.75" hidden="false" customHeight="false" outlineLevel="0" collapsed="false">
      <c r="AC125" s="6" t="s">
        <v>93</v>
      </c>
      <c r="AD125" s="8" t="e">
        <f aca="false">SUM(AD112:AD116)</f>
        <v>#N/A</v>
      </c>
      <c r="AE125" s="8" t="e">
        <f aca="false">SUM(AE112:AE116)</f>
        <v>#N/A</v>
      </c>
      <c r="AF125" s="8" t="e">
        <f aca="false">SUM(AF112:AF116)</f>
        <v>#N/A</v>
      </c>
      <c r="AG125" s="8" t="e">
        <f aca="false">SUM(AG112:AG116)</f>
        <v>#N/A</v>
      </c>
      <c r="AH125" s="8" t="e">
        <f aca="false">SUM(AH112:AH116)</f>
        <v>#N/A</v>
      </c>
      <c r="AI125" s="8" t="e">
        <f aca="false">SUM(AI112:AI116)</f>
        <v>#N/A</v>
      </c>
      <c r="AJ125" s="8" t="e">
        <f aca="false">SUM(AJ112:AJ116)</f>
        <v>#N/A</v>
      </c>
      <c r="AK125" s="8" t="e">
        <f aca="false">SUM(AK112:AK116)</f>
        <v>#N/A</v>
      </c>
      <c r="AL125" s="8" t="e">
        <f aca="false">SUM(AL112:AL116)</f>
        <v>#N/A</v>
      </c>
      <c r="AM125" s="8" t="e">
        <f aca="false">SUM(AM112:AM116)</f>
        <v>#N/A</v>
      </c>
      <c r="AN125" s="8" t="e">
        <f aca="false">SUM(AN112:AN116)</f>
        <v>#N/A</v>
      </c>
      <c r="AO125" s="5" t="e">
        <f aca="false">(AI125/AD125)^(1/25)-1</f>
        <v>#N/A</v>
      </c>
      <c r="AP125" s="5" t="e">
        <f aca="false">(AN125/AI125)^(1/25)-1</f>
        <v>#N/A</v>
      </c>
      <c r="AQ125" s="5" t="e">
        <f aca="false">(AN125/AD125)^(1/50)-1</f>
        <v>#N/A</v>
      </c>
      <c r="AR125" s="5" t="e">
        <f aca="false">AN125/AD125-1</f>
        <v>#N/A</v>
      </c>
    </row>
    <row r="127" customFormat="false" ht="12.75" hidden="false" customHeight="false" outlineLevel="0" collapsed="false">
      <c r="AC127" s="4" t="s">
        <v>98</v>
      </c>
      <c r="AR127" s="5"/>
    </row>
    <row r="128" customFormat="false" ht="12.75" hidden="false" customHeight="false" outlineLevel="0" collapsed="false">
      <c r="AD128" s="4" t="n">
        <v>2000</v>
      </c>
      <c r="AE128" s="4" t="n">
        <f aca="false">AD128+5</f>
        <v>2005</v>
      </c>
      <c r="AF128" s="4" t="n">
        <f aca="false">AE128+5</f>
        <v>2010</v>
      </c>
      <c r="AG128" s="4" t="n">
        <f aca="false">AF128+5</f>
        <v>2015</v>
      </c>
      <c r="AH128" s="4" t="n">
        <f aca="false">AG128+5</f>
        <v>2020</v>
      </c>
      <c r="AI128" s="4" t="n">
        <f aca="false">AH128+5</f>
        <v>2025</v>
      </c>
      <c r="AJ128" s="4" t="n">
        <f aca="false">AI128+5</f>
        <v>2030</v>
      </c>
      <c r="AK128" s="4" t="n">
        <f aca="false">AJ128+5</f>
        <v>2035</v>
      </c>
      <c r="AL128" s="4" t="n">
        <f aca="false">AK128+5</f>
        <v>2040</v>
      </c>
      <c r="AM128" s="4" t="n">
        <f aca="false">AL128+5</f>
        <v>2045</v>
      </c>
      <c r="AN128" s="4" t="n">
        <f aca="false">AM128+5</f>
        <v>2050</v>
      </c>
      <c r="AR128" s="5"/>
    </row>
    <row r="129" customFormat="false" ht="12.75" hidden="false" customHeight="false" outlineLevel="0" collapsed="false">
      <c r="AC129" s="1" t="s">
        <v>74</v>
      </c>
      <c r="AD129" s="8" t="e">
        <f aca="false">AD95*/1000</f>
        <v>#N/A</v>
      </c>
      <c r="AE129" s="8" t="e">
        <f aca="false">AE95*/1000</f>
        <v>#N/A</v>
      </c>
      <c r="AF129" s="8" t="e">
        <f aca="false">AF95*/1000</f>
        <v>#N/A</v>
      </c>
      <c r="AG129" s="8" t="e">
        <f aca="false">AG95*/1000</f>
        <v>#N/A</v>
      </c>
      <c r="AH129" s="8" t="e">
        <f aca="false">AH95*/1000</f>
        <v>#N/A</v>
      </c>
      <c r="AI129" s="8" t="e">
        <f aca="false">AI95*/1000</f>
        <v>#N/A</v>
      </c>
      <c r="AJ129" s="8" t="e">
        <f aca="false">AJ95*/1000</f>
        <v>#N/A</v>
      </c>
      <c r="AK129" s="8" t="e">
        <f aca="false">AK95*/1000</f>
        <v>#N/A</v>
      </c>
      <c r="AL129" s="8" t="e">
        <f aca="false">AL95*/1000</f>
        <v>#N/A</v>
      </c>
      <c r="AM129" s="8" t="e">
        <f aca="false">AM95*/1000</f>
        <v>#N/A</v>
      </c>
      <c r="AN129" s="8" t="e">
        <f aca="false">AN95*/1000</f>
        <v>#N/A</v>
      </c>
      <c r="AO129" s="5" t="e">
        <f aca="false">(AI129/AD129)^(1/25)-1</f>
        <v>#N/A</v>
      </c>
      <c r="AP129" s="5" t="e">
        <f aca="false">(AN129/AI129)^(1/25)-1</f>
        <v>#N/A</v>
      </c>
      <c r="AQ129" s="5" t="e">
        <f aca="false">(AN129/AD129)^(1/50)-1</f>
        <v>#N/A</v>
      </c>
      <c r="AR129" s="5" t="e">
        <f aca="false">AN129/AD129-1</f>
        <v>#N/A</v>
      </c>
    </row>
    <row r="130" customFormat="false" ht="12.75" hidden="false" customHeight="false" outlineLevel="0" collapsed="false">
      <c r="AC130" s="1" t="s">
        <v>39</v>
      </c>
      <c r="AD130" s="8" t="e">
        <f aca="false">AD96*/1000</f>
        <v>#N/A</v>
      </c>
      <c r="AE130" s="8" t="e">
        <f aca="false">AE96*/1000</f>
        <v>#N/A</v>
      </c>
      <c r="AF130" s="8" t="e">
        <f aca="false">AF96*/1000</f>
        <v>#N/A</v>
      </c>
      <c r="AG130" s="8" t="e">
        <f aca="false">AG96*/1000</f>
        <v>#N/A</v>
      </c>
      <c r="AH130" s="8" t="e">
        <f aca="false">AH96*/1000</f>
        <v>#N/A</v>
      </c>
      <c r="AI130" s="8" t="e">
        <f aca="false">AI96*/1000</f>
        <v>#N/A</v>
      </c>
      <c r="AJ130" s="8" t="e">
        <f aca="false">AJ96*/1000</f>
        <v>#N/A</v>
      </c>
      <c r="AK130" s="8" t="e">
        <f aca="false">AK96*/1000</f>
        <v>#N/A</v>
      </c>
      <c r="AL130" s="8" t="e">
        <f aca="false">AL96*/1000</f>
        <v>#N/A</v>
      </c>
      <c r="AM130" s="8" t="e">
        <f aca="false">AM96*/1000</f>
        <v>#N/A</v>
      </c>
      <c r="AN130" s="8" t="e">
        <f aca="false">AN96*/1000</f>
        <v>#N/A</v>
      </c>
      <c r="AO130" s="5" t="e">
        <f aca="false">(AI130/AD130)^(1/25)-1</f>
        <v>#N/A</v>
      </c>
      <c r="AP130" s="5" t="e">
        <f aca="false">(AN130/AI130)^(1/25)-1</f>
        <v>#N/A</v>
      </c>
      <c r="AQ130" s="5" t="e">
        <f aca="false">(AN130/AD130)^(1/50)-1</f>
        <v>#N/A</v>
      </c>
      <c r="AR130" s="5" t="e">
        <f aca="false">AN130/AD130-1</f>
        <v>#N/A</v>
      </c>
    </row>
    <row r="131" customFormat="false" ht="12.75" hidden="false" customHeight="false" outlineLevel="0" collapsed="false">
      <c r="AC131" s="1" t="s">
        <v>75</v>
      </c>
      <c r="AD131" s="8" t="e">
        <f aca="false">AD97*/1000</f>
        <v>#N/A</v>
      </c>
      <c r="AE131" s="8" t="e">
        <f aca="false">AE97*/1000</f>
        <v>#N/A</v>
      </c>
      <c r="AF131" s="8" t="e">
        <f aca="false">AF97*/1000</f>
        <v>#N/A</v>
      </c>
      <c r="AG131" s="8" t="e">
        <f aca="false">AG97*/1000</f>
        <v>#N/A</v>
      </c>
      <c r="AH131" s="8" t="e">
        <f aca="false">AH97*/1000</f>
        <v>#N/A</v>
      </c>
      <c r="AI131" s="8" t="e">
        <f aca="false">AI97*/1000</f>
        <v>#N/A</v>
      </c>
      <c r="AJ131" s="8" t="e">
        <f aca="false">AJ97*/1000</f>
        <v>#N/A</v>
      </c>
      <c r="AK131" s="8" t="e">
        <f aca="false">AK97*/1000</f>
        <v>#N/A</v>
      </c>
      <c r="AL131" s="8" t="e">
        <f aca="false">AL97*/1000</f>
        <v>#N/A</v>
      </c>
      <c r="AM131" s="8" t="e">
        <f aca="false">AM97*/1000</f>
        <v>#N/A</v>
      </c>
      <c r="AN131" s="8" t="e">
        <f aca="false">AN97*/1000</f>
        <v>#N/A</v>
      </c>
      <c r="AO131" s="5" t="e">
        <f aca="false">(AI131/AD131)^(1/25)-1</f>
        <v>#N/A</v>
      </c>
      <c r="AP131" s="5" t="e">
        <f aca="false">(AN131/AI131)^(1/25)-1</f>
        <v>#N/A</v>
      </c>
      <c r="AQ131" s="5" t="e">
        <f aca="false">(AN131/AD131)^(1/50)-1</f>
        <v>#N/A</v>
      </c>
      <c r="AR131" s="5" t="e">
        <f aca="false">AN131/AD131-1</f>
        <v>#N/A</v>
      </c>
    </row>
    <row r="132" customFormat="false" ht="12.75" hidden="false" customHeight="false" outlineLevel="0" collapsed="false">
      <c r="AC132" s="1" t="s">
        <v>76</v>
      </c>
      <c r="AD132" s="8" t="e">
        <f aca="false">AD98*/1000</f>
        <v>#N/A</v>
      </c>
      <c r="AE132" s="8" t="e">
        <f aca="false">AE98*/1000</f>
        <v>#N/A</v>
      </c>
      <c r="AF132" s="8" t="e">
        <f aca="false">AF98*/1000</f>
        <v>#N/A</v>
      </c>
      <c r="AG132" s="8" t="e">
        <f aca="false">AG98*/1000</f>
        <v>#N/A</v>
      </c>
      <c r="AH132" s="8" t="e">
        <f aca="false">AH98*/1000</f>
        <v>#N/A</v>
      </c>
      <c r="AI132" s="8" t="e">
        <f aca="false">AI98*/1000</f>
        <v>#N/A</v>
      </c>
      <c r="AJ132" s="8" t="e">
        <f aca="false">AJ98*/1000</f>
        <v>#N/A</v>
      </c>
      <c r="AK132" s="8" t="e">
        <f aca="false">AK98*/1000</f>
        <v>#N/A</v>
      </c>
      <c r="AL132" s="8" t="e">
        <f aca="false">AL98*/1000</f>
        <v>#N/A</v>
      </c>
      <c r="AM132" s="8" t="e">
        <f aca="false">AM98*/1000</f>
        <v>#N/A</v>
      </c>
      <c r="AN132" s="8" t="e">
        <f aca="false">AN98*/1000</f>
        <v>#N/A</v>
      </c>
      <c r="AO132" s="5" t="e">
        <f aca="false">(AI132/AD132)^(1/25)-1</f>
        <v>#N/A</v>
      </c>
      <c r="AP132" s="5" t="e">
        <f aca="false">(AN132/AI132)^(1/25)-1</f>
        <v>#N/A</v>
      </c>
      <c r="AQ132" s="5" t="e">
        <f aca="false">(AN132/AD132)^(1/50)-1</f>
        <v>#N/A</v>
      </c>
      <c r="AR132" s="5" t="e">
        <f aca="false">AN132/AD132-1</f>
        <v>#N/A</v>
      </c>
    </row>
    <row r="133" customFormat="false" ht="12.75" hidden="false" customHeight="false" outlineLevel="0" collapsed="false">
      <c r="AC133" s="1" t="s">
        <v>78</v>
      </c>
      <c r="AD133" s="8" t="e">
        <f aca="false">AD99*/1000</f>
        <v>#N/A</v>
      </c>
      <c r="AE133" s="8" t="e">
        <f aca="false">AE99*/1000</f>
        <v>#N/A</v>
      </c>
      <c r="AF133" s="8" t="e">
        <f aca="false">AF99*/1000</f>
        <v>#N/A</v>
      </c>
      <c r="AG133" s="8" t="e">
        <f aca="false">AG99*/1000</f>
        <v>#N/A</v>
      </c>
      <c r="AH133" s="8" t="e">
        <f aca="false">AH99*/1000</f>
        <v>#N/A</v>
      </c>
      <c r="AI133" s="8" t="e">
        <f aca="false">AI99*/1000</f>
        <v>#N/A</v>
      </c>
      <c r="AJ133" s="8" t="e">
        <f aca="false">AJ99*/1000</f>
        <v>#N/A</v>
      </c>
      <c r="AK133" s="8" t="e">
        <f aca="false">AK99*/1000</f>
        <v>#N/A</v>
      </c>
      <c r="AL133" s="8" t="e">
        <f aca="false">AL99*/1000</f>
        <v>#N/A</v>
      </c>
      <c r="AM133" s="8" t="e">
        <f aca="false">AM99*/1000</f>
        <v>#N/A</v>
      </c>
      <c r="AN133" s="8" t="e">
        <f aca="false">AN99*/1000</f>
        <v>#N/A</v>
      </c>
      <c r="AO133" s="5" t="e">
        <f aca="false">(AI133/AD133)^(1/25)-1</f>
        <v>#N/A</v>
      </c>
      <c r="AP133" s="5" t="e">
        <f aca="false">(AN133/AI133)^(1/25)-1</f>
        <v>#N/A</v>
      </c>
      <c r="AQ133" s="5" t="e">
        <f aca="false">(AN133/AD133)^(1/50)-1</f>
        <v>#N/A</v>
      </c>
      <c r="AR133" s="5" t="e">
        <f aca="false">AN133/AD133-1</f>
        <v>#N/A</v>
      </c>
    </row>
    <row r="134" customFormat="false" ht="12.75" hidden="false" customHeight="false" outlineLevel="0" collapsed="false">
      <c r="AC134" s="1" t="s">
        <v>79</v>
      </c>
      <c r="AD134" s="8" t="e">
        <f aca="false">AD100*/1000</f>
        <v>#N/A</v>
      </c>
      <c r="AE134" s="8" t="e">
        <f aca="false">AE100*/1000</f>
        <v>#N/A</v>
      </c>
      <c r="AF134" s="8" t="e">
        <f aca="false">AF100*/1000</f>
        <v>#N/A</v>
      </c>
      <c r="AG134" s="8" t="e">
        <f aca="false">AG100*/1000</f>
        <v>#N/A</v>
      </c>
      <c r="AH134" s="8" t="e">
        <f aca="false">AH100*/1000</f>
        <v>#N/A</v>
      </c>
      <c r="AI134" s="8" t="e">
        <f aca="false">AI100*/1000</f>
        <v>#N/A</v>
      </c>
      <c r="AJ134" s="8" t="e">
        <f aca="false">AJ100*/1000</f>
        <v>#N/A</v>
      </c>
      <c r="AK134" s="8" t="e">
        <f aca="false">AK100*/1000</f>
        <v>#N/A</v>
      </c>
      <c r="AL134" s="8" t="e">
        <f aca="false">AL100*/1000</f>
        <v>#N/A</v>
      </c>
      <c r="AM134" s="8" t="e">
        <f aca="false">AM100*/1000</f>
        <v>#N/A</v>
      </c>
      <c r="AN134" s="8" t="e">
        <f aca="false">AN100*/1000</f>
        <v>#N/A</v>
      </c>
      <c r="AO134" s="5" t="e">
        <f aca="false">(AI134/AD134)^(1/25)-1</f>
        <v>#N/A</v>
      </c>
      <c r="AP134" s="5" t="e">
        <f aca="false">(AN134/AI134)^(1/25)-1</f>
        <v>#N/A</v>
      </c>
      <c r="AQ134" s="5" t="e">
        <f aca="false">(AN134/AD134)^(1/50)-1</f>
        <v>#N/A</v>
      </c>
      <c r="AR134" s="5" t="e">
        <f aca="false">AN134/AD134-1</f>
        <v>#N/A</v>
      </c>
    </row>
    <row r="135" customFormat="false" ht="12.75" hidden="false" customHeight="false" outlineLevel="0" collapsed="false">
      <c r="AC135" s="1" t="s">
        <v>80</v>
      </c>
      <c r="AD135" s="8" t="e">
        <f aca="false">AD101*/1000</f>
        <v>#N/A</v>
      </c>
      <c r="AE135" s="8" t="e">
        <f aca="false">AE101*/1000</f>
        <v>#N/A</v>
      </c>
      <c r="AF135" s="8" t="e">
        <f aca="false">AF101*/1000</f>
        <v>#N/A</v>
      </c>
      <c r="AG135" s="8" t="e">
        <f aca="false">AG101*/1000</f>
        <v>#N/A</v>
      </c>
      <c r="AH135" s="8" t="e">
        <f aca="false">AH101*/1000</f>
        <v>#N/A</v>
      </c>
      <c r="AI135" s="8" t="e">
        <f aca="false">AI101*/1000</f>
        <v>#N/A</v>
      </c>
      <c r="AJ135" s="8" t="e">
        <f aca="false">AJ101*/1000</f>
        <v>#N/A</v>
      </c>
      <c r="AK135" s="8" t="e">
        <f aca="false">AK101*/1000</f>
        <v>#N/A</v>
      </c>
      <c r="AL135" s="8" t="e">
        <f aca="false">AL101*/1000</f>
        <v>#N/A</v>
      </c>
      <c r="AM135" s="8" t="e">
        <f aca="false">AM101*/1000</f>
        <v>#N/A</v>
      </c>
      <c r="AN135" s="8" t="e">
        <f aca="false">AN101*/1000</f>
        <v>#N/A</v>
      </c>
      <c r="AO135" s="5" t="e">
        <f aca="false">(AI135/AD135)^(1/25)-1</f>
        <v>#N/A</v>
      </c>
      <c r="AP135" s="5" t="e">
        <f aca="false">(AN135/AI135)^(1/25)-1</f>
        <v>#N/A</v>
      </c>
      <c r="AQ135" s="5" t="e">
        <f aca="false">(AN135/AD135)^(1/50)-1</f>
        <v>#N/A</v>
      </c>
      <c r="AR135" s="5" t="e">
        <f aca="false">AN135/AD135-1</f>
        <v>#N/A</v>
      </c>
    </row>
    <row r="136" customFormat="false" ht="12.75" hidden="false" customHeight="false" outlineLevel="0" collapsed="false">
      <c r="AC136" s="1" t="s">
        <v>82</v>
      </c>
      <c r="AD136" s="8" t="e">
        <f aca="false">AD102*/1000</f>
        <v>#N/A</v>
      </c>
      <c r="AE136" s="8" t="e">
        <f aca="false">AE102*/1000</f>
        <v>#N/A</v>
      </c>
      <c r="AF136" s="8" t="e">
        <f aca="false">AF102*/1000</f>
        <v>#N/A</v>
      </c>
      <c r="AG136" s="8" t="e">
        <f aca="false">AG102*/1000</f>
        <v>#N/A</v>
      </c>
      <c r="AH136" s="8" t="e">
        <f aca="false">AH102*/1000</f>
        <v>#N/A</v>
      </c>
      <c r="AI136" s="8" t="e">
        <f aca="false">AI102*/1000</f>
        <v>#N/A</v>
      </c>
      <c r="AJ136" s="8" t="e">
        <f aca="false">AJ102*/1000</f>
        <v>#N/A</v>
      </c>
      <c r="AK136" s="8" t="e">
        <f aca="false">AK102*/1000</f>
        <v>#N/A</v>
      </c>
      <c r="AL136" s="8" t="e">
        <f aca="false">AL102*/1000</f>
        <v>#N/A</v>
      </c>
      <c r="AM136" s="8" t="e">
        <f aca="false">AM102*/1000</f>
        <v>#N/A</v>
      </c>
      <c r="AN136" s="8" t="e">
        <f aca="false">AN102*/1000</f>
        <v>#N/A</v>
      </c>
      <c r="AO136" s="5" t="e">
        <f aca="false">(AI136/AD136)^(1/25)-1</f>
        <v>#N/A</v>
      </c>
      <c r="AP136" s="5" t="e">
        <f aca="false">(AN136/AI136)^(1/25)-1</f>
        <v>#N/A</v>
      </c>
      <c r="AQ136" s="5" t="e">
        <f aca="false">(AN136/AD136)^(1/50)-1</f>
        <v>#N/A</v>
      </c>
      <c r="AR136" s="5" t="e">
        <f aca="false">AN136/AD136-1</f>
        <v>#N/A</v>
      </c>
    </row>
    <row r="137" customFormat="false" ht="12.75" hidden="false" customHeight="false" outlineLevel="0" collapsed="false">
      <c r="AC137" s="1" t="s">
        <v>84</v>
      </c>
      <c r="AD137" s="8" t="e">
        <f aca="false">AD103*/1000</f>
        <v>#N/A</v>
      </c>
      <c r="AE137" s="8" t="e">
        <f aca="false">AE103*/1000</f>
        <v>#N/A</v>
      </c>
      <c r="AF137" s="8" t="e">
        <f aca="false">AF103*/1000</f>
        <v>#N/A</v>
      </c>
      <c r="AG137" s="8" t="e">
        <f aca="false">AG103*/1000</f>
        <v>#N/A</v>
      </c>
      <c r="AH137" s="8" t="e">
        <f aca="false">AH103*/1000</f>
        <v>#N/A</v>
      </c>
      <c r="AI137" s="8" t="e">
        <f aca="false">AI103*/1000</f>
        <v>#N/A</v>
      </c>
      <c r="AJ137" s="8" t="e">
        <f aca="false">AJ103*/1000</f>
        <v>#N/A</v>
      </c>
      <c r="AK137" s="8" t="e">
        <f aca="false">AK103*/1000</f>
        <v>#N/A</v>
      </c>
      <c r="AL137" s="8" t="e">
        <f aca="false">AL103*/1000</f>
        <v>#N/A</v>
      </c>
      <c r="AM137" s="8" t="e">
        <f aca="false">AM103*/1000</f>
        <v>#N/A</v>
      </c>
      <c r="AN137" s="8" t="e">
        <f aca="false">AN103*/1000</f>
        <v>#N/A</v>
      </c>
      <c r="AO137" s="5" t="e">
        <f aca="false">(AI137/AD137)^(1/25)-1</f>
        <v>#N/A</v>
      </c>
      <c r="AP137" s="5" t="e">
        <f aca="false">(AN137/AI137)^(1/25)-1</f>
        <v>#N/A</v>
      </c>
      <c r="AQ137" s="5" t="e">
        <f aca="false">(AN137/AD137)^(1/50)-1</f>
        <v>#N/A</v>
      </c>
      <c r="AR137" s="5" t="e">
        <f aca="false">AN137/AD137-1</f>
        <v>#N/A</v>
      </c>
    </row>
    <row r="138" customFormat="false" ht="12.75" hidden="false" customHeight="false" outlineLevel="0" collapsed="false">
      <c r="AC138" s="1" t="s">
        <v>86</v>
      </c>
      <c r="AD138" s="8" t="e">
        <f aca="false">AD104*/1000</f>
        <v>#N/A</v>
      </c>
      <c r="AE138" s="8" t="e">
        <f aca="false">AE104*/1000</f>
        <v>#N/A</v>
      </c>
      <c r="AF138" s="8" t="e">
        <f aca="false">AF104*/1000</f>
        <v>#N/A</v>
      </c>
      <c r="AG138" s="8" t="e">
        <f aca="false">AG104*/1000</f>
        <v>#N/A</v>
      </c>
      <c r="AH138" s="8" t="e">
        <f aca="false">AH104*/1000</f>
        <v>#N/A</v>
      </c>
      <c r="AI138" s="8" t="e">
        <f aca="false">AI104*/1000</f>
        <v>#N/A</v>
      </c>
      <c r="AJ138" s="8" t="e">
        <f aca="false">AJ104*/1000</f>
        <v>#N/A</v>
      </c>
      <c r="AK138" s="8" t="e">
        <f aca="false">AK104*/1000</f>
        <v>#N/A</v>
      </c>
      <c r="AL138" s="8" t="e">
        <f aca="false">AL104*/1000</f>
        <v>#N/A</v>
      </c>
      <c r="AM138" s="8" t="e">
        <f aca="false">AM104*/1000</f>
        <v>#N/A</v>
      </c>
      <c r="AN138" s="8" t="e">
        <f aca="false">AN104*/1000</f>
        <v>#N/A</v>
      </c>
      <c r="AO138" s="5" t="e">
        <f aca="false">(AI138/AD138)^(1/25)-1</f>
        <v>#N/A</v>
      </c>
      <c r="AP138" s="5" t="e">
        <f aca="false">(AN138/AI138)^(1/25)-1</f>
        <v>#N/A</v>
      </c>
      <c r="AQ138" s="5" t="e">
        <f aca="false">(AN138/AD138)^(1/50)-1</f>
        <v>#N/A</v>
      </c>
      <c r="AR138" s="5" t="e">
        <f aca="false">AN138/AD138-1</f>
        <v>#N/A</v>
      </c>
    </row>
    <row r="139" customFormat="false" ht="12.75" hidden="false" customHeight="false" outlineLevel="0" collapsed="false">
      <c r="AC139" s="1" t="s">
        <v>88</v>
      </c>
      <c r="AD139" s="8" t="e">
        <f aca="false">AD105*/1000</f>
        <v>#N/A</v>
      </c>
      <c r="AE139" s="8" t="e">
        <f aca="false">AE105*/1000</f>
        <v>#N/A</v>
      </c>
      <c r="AF139" s="8" t="e">
        <f aca="false">AF105*/1000</f>
        <v>#N/A</v>
      </c>
      <c r="AG139" s="8" t="e">
        <f aca="false">AG105*/1000</f>
        <v>#N/A</v>
      </c>
      <c r="AH139" s="8" t="e">
        <f aca="false">AH105*/1000</f>
        <v>#N/A</v>
      </c>
      <c r="AI139" s="8" t="e">
        <f aca="false">AI105*/1000</f>
        <v>#N/A</v>
      </c>
      <c r="AJ139" s="8" t="e">
        <f aca="false">AJ105*/1000</f>
        <v>#N/A</v>
      </c>
      <c r="AK139" s="8" t="e">
        <f aca="false">AK105*/1000</f>
        <v>#N/A</v>
      </c>
      <c r="AL139" s="8" t="e">
        <f aca="false">AL105*/1000</f>
        <v>#N/A</v>
      </c>
      <c r="AM139" s="8" t="e">
        <f aca="false">AM105*/1000</f>
        <v>#N/A</v>
      </c>
      <c r="AN139" s="8" t="e">
        <f aca="false">AN105*/1000</f>
        <v>#N/A</v>
      </c>
      <c r="AO139" s="5"/>
      <c r="AP139" s="5"/>
      <c r="AQ139" s="5"/>
      <c r="AR139" s="5"/>
    </row>
    <row r="140" customFormat="false" ht="12.75" hidden="false" customHeight="false" outlineLevel="0" collapsed="false">
      <c r="AC140" s="1" t="s">
        <v>90</v>
      </c>
      <c r="AD140" s="8" t="e">
        <f aca="false">AD106*/1000</f>
        <v>#N/A</v>
      </c>
      <c r="AE140" s="8" t="e">
        <f aca="false">AE106*/1000</f>
        <v>#N/A</v>
      </c>
      <c r="AF140" s="8" t="e">
        <f aca="false">AF106*/1000</f>
        <v>#N/A</v>
      </c>
      <c r="AG140" s="8" t="e">
        <f aca="false">AG106*/1000</f>
        <v>#N/A</v>
      </c>
      <c r="AH140" s="8" t="e">
        <f aca="false">AH106*/1000</f>
        <v>#N/A</v>
      </c>
      <c r="AI140" s="8" t="e">
        <f aca="false">AI106*/1000</f>
        <v>#N/A</v>
      </c>
      <c r="AJ140" s="8" t="e">
        <f aca="false">AJ106*/1000</f>
        <v>#N/A</v>
      </c>
      <c r="AK140" s="8" t="e">
        <f aca="false">AK106*/1000</f>
        <v>#N/A</v>
      </c>
      <c r="AL140" s="8" t="e">
        <f aca="false">AL106*/1000</f>
        <v>#N/A</v>
      </c>
      <c r="AM140" s="8" t="e">
        <f aca="false">AM106*/1000</f>
        <v>#N/A</v>
      </c>
      <c r="AN140" s="8" t="e">
        <f aca="false">AN106*/1000</f>
        <v>#N/A</v>
      </c>
      <c r="AO140" s="5" t="e">
        <f aca="false">(AI140/AD140)^(1/25)-1</f>
        <v>#N/A</v>
      </c>
      <c r="AP140" s="5" t="e">
        <f aca="false">(AN140/AI140)^(1/25)-1</f>
        <v>#N/A</v>
      </c>
      <c r="AQ140" s="5" t="e">
        <f aca="false">(AN140/AD140)^(1/50)-1</f>
        <v>#N/A</v>
      </c>
      <c r="AR140" s="5" t="e">
        <f aca="false">AN140/AD140-1</f>
        <v>#N/A</v>
      </c>
      <c r="AW140" s="8"/>
    </row>
    <row r="141" customFormat="false" ht="12.75" hidden="false" customHeight="false" outlineLevel="0" collapsed="false">
      <c r="AC141" s="1" t="s">
        <v>92</v>
      </c>
      <c r="AD141" s="8" t="e">
        <f aca="false">AD107*/1000</f>
        <v>#N/A</v>
      </c>
      <c r="AE141" s="8" t="e">
        <f aca="false">AE107*/1000</f>
        <v>#N/A</v>
      </c>
      <c r="AF141" s="8" t="e">
        <f aca="false">AF107*/1000</f>
        <v>#N/A</v>
      </c>
      <c r="AG141" s="8" t="e">
        <f aca="false">AG107*/1000</f>
        <v>#N/A</v>
      </c>
      <c r="AH141" s="8" t="e">
        <f aca="false">AH107*/1000</f>
        <v>#N/A</v>
      </c>
      <c r="AI141" s="8" t="e">
        <f aca="false">AI107*/1000</f>
        <v>#N/A</v>
      </c>
      <c r="AJ141" s="8" t="e">
        <f aca="false">AJ107*/1000</f>
        <v>#N/A</v>
      </c>
      <c r="AK141" s="8" t="e">
        <f aca="false">AK107*/1000</f>
        <v>#N/A</v>
      </c>
      <c r="AL141" s="8" t="e">
        <f aca="false">AL107*/1000</f>
        <v>#N/A</v>
      </c>
      <c r="AM141" s="8" t="e">
        <f aca="false">AM107*/1000</f>
        <v>#N/A</v>
      </c>
      <c r="AN141" s="8" t="e">
        <f aca="false">AN107*/1000</f>
        <v>#N/A</v>
      </c>
      <c r="AO141" s="5" t="e">
        <f aca="false">(AI141/AD141)^(1/25)-1</f>
        <v>#N/A</v>
      </c>
      <c r="AP141" s="5" t="e">
        <f aca="false">(AN141/AI141)^(1/25)-1</f>
        <v>#N/A</v>
      </c>
      <c r="AQ141" s="5" t="e">
        <f aca="false">(AN141/AD141)^(1/50)-1</f>
        <v>#N/A</v>
      </c>
      <c r="AR141" s="5" t="e">
        <f aca="false">AN141/AD141-1</f>
        <v>#N/A</v>
      </c>
      <c r="AW141" s="8"/>
    </row>
    <row r="142" customFormat="false" ht="12.75" hidden="false" customHeight="false" outlineLevel="0" collapsed="false">
      <c r="AC142" s="6" t="s">
        <v>93</v>
      </c>
      <c r="AD142" s="8" t="e">
        <f aca="false">SUM(AD129:AD133)</f>
        <v>#N/A</v>
      </c>
      <c r="AE142" s="8" t="e">
        <f aca="false">SUM(AE129:AE133)</f>
        <v>#N/A</v>
      </c>
      <c r="AF142" s="8" t="e">
        <f aca="false">SUM(AF129:AF133)</f>
        <v>#N/A</v>
      </c>
      <c r="AG142" s="8" t="e">
        <f aca="false">SUM(AG129:AG133)</f>
        <v>#N/A</v>
      </c>
      <c r="AH142" s="8" t="e">
        <f aca="false">SUM(AH129:AH133)</f>
        <v>#N/A</v>
      </c>
      <c r="AI142" s="8" t="e">
        <f aca="false">SUM(AI129:AI133)</f>
        <v>#N/A</v>
      </c>
      <c r="AJ142" s="8" t="e">
        <f aca="false">SUM(AJ129:AJ133)</f>
        <v>#N/A</v>
      </c>
      <c r="AK142" s="8" t="e">
        <f aca="false">SUM(AK129:AK133)</f>
        <v>#N/A</v>
      </c>
      <c r="AL142" s="8" t="e">
        <f aca="false">SUM(AL129:AL133)</f>
        <v>#N/A</v>
      </c>
      <c r="AM142" s="8" t="e">
        <f aca="false">SUM(AM129:AM133)</f>
        <v>#N/A</v>
      </c>
      <c r="AN142" s="8" t="e">
        <f aca="false">SUM(AN129:AN133)</f>
        <v>#N/A</v>
      </c>
      <c r="AO142" s="5" t="e">
        <f aca="false">(AI142/AD142)^(1/25)-1</f>
        <v>#N/A</v>
      </c>
      <c r="AP142" s="5" t="e">
        <f aca="false">(AN142/AI142)^(1/25)-1</f>
        <v>#N/A</v>
      </c>
      <c r="AQ142" s="5" t="e">
        <f aca="false">(AN142/AD142)^(1/50)-1</f>
        <v>#N/A</v>
      </c>
      <c r="AR142" s="5" t="e">
        <f aca="false">AN142/AD142-1</f>
        <v>#N/A</v>
      </c>
      <c r="AW142" s="8"/>
    </row>
    <row r="143" customFormat="false" ht="12.75" hidden="false" customHeight="false" outlineLevel="0" collapsed="false">
      <c r="AW143" s="8"/>
    </row>
    <row r="144" customFormat="false" ht="12.75" hidden="false" customHeight="false" outlineLevel="0" collapsed="false">
      <c r="AC144" s="4" t="s">
        <v>99</v>
      </c>
      <c r="AR144" s="5"/>
      <c r="AW144" s="8"/>
    </row>
    <row r="145" customFormat="false" ht="12.75" hidden="false" customHeight="false" outlineLevel="0" collapsed="false">
      <c r="AD145" s="4" t="n">
        <v>2000</v>
      </c>
      <c r="AE145" s="4" t="n">
        <f aca="false">AD145+5</f>
        <v>2005</v>
      </c>
      <c r="AF145" s="4" t="n">
        <f aca="false">AE145+5</f>
        <v>2010</v>
      </c>
      <c r="AG145" s="4" t="n">
        <f aca="false">AF145+5</f>
        <v>2015</v>
      </c>
      <c r="AH145" s="4" t="n">
        <f aca="false">AG145+5</f>
        <v>2020</v>
      </c>
      <c r="AI145" s="4" t="n">
        <f aca="false">AH145+5</f>
        <v>2025</v>
      </c>
      <c r="AJ145" s="4" t="n">
        <f aca="false">AI145+5</f>
        <v>2030</v>
      </c>
      <c r="AK145" s="4" t="n">
        <f aca="false">AJ145+5</f>
        <v>2035</v>
      </c>
      <c r="AL145" s="4" t="n">
        <f aca="false">AK145+5</f>
        <v>2040</v>
      </c>
      <c r="AM145" s="4" t="n">
        <f aca="false">AL145+5</f>
        <v>2045</v>
      </c>
      <c r="AN145" s="4" t="n">
        <f aca="false">AM145+5</f>
        <v>2050</v>
      </c>
      <c r="AR145" s="5"/>
      <c r="AW145" s="8"/>
    </row>
    <row r="146" customFormat="false" ht="12.75" hidden="false" customHeight="false" outlineLevel="0" collapsed="false">
      <c r="AC146" s="1" t="s">
        <v>74</v>
      </c>
      <c r="AD146" s="8" t="e">
        <f aca="false">AD112*/1000</f>
        <v>#N/A</v>
      </c>
      <c r="AE146" s="8" t="e">
        <f aca="false">AE112*/1000</f>
        <v>#N/A</v>
      </c>
      <c r="AF146" s="8" t="e">
        <f aca="false">AF112*/1000</f>
        <v>#N/A</v>
      </c>
      <c r="AG146" s="8" t="e">
        <f aca="false">AG112*/1000</f>
        <v>#N/A</v>
      </c>
      <c r="AH146" s="8" t="e">
        <f aca="false">AH112*/1000</f>
        <v>#N/A</v>
      </c>
      <c r="AI146" s="8" t="e">
        <f aca="false">AI112*/1000</f>
        <v>#N/A</v>
      </c>
      <c r="AJ146" s="8" t="e">
        <f aca="false">AJ112*/1000</f>
        <v>#N/A</v>
      </c>
      <c r="AK146" s="8" t="e">
        <f aca="false">AK112*/1000</f>
        <v>#N/A</v>
      </c>
      <c r="AL146" s="8" t="e">
        <f aca="false">AL112*/1000</f>
        <v>#N/A</v>
      </c>
      <c r="AM146" s="8" t="e">
        <f aca="false">AM112*/1000</f>
        <v>#N/A</v>
      </c>
      <c r="AN146" s="8" t="e">
        <f aca="false">AN112*/1000</f>
        <v>#N/A</v>
      </c>
      <c r="AO146" s="5" t="e">
        <f aca="false">(AI146/AD146)^(1/25)-1</f>
        <v>#N/A</v>
      </c>
      <c r="AP146" s="5" t="e">
        <f aca="false">(AN146/AI146)^(1/25)-1</f>
        <v>#N/A</v>
      </c>
      <c r="AQ146" s="5" t="e">
        <f aca="false">(AN146/AD146)^(1/50)-1</f>
        <v>#N/A</v>
      </c>
      <c r="AR146" s="5" t="e">
        <f aca="false">AN146/AD146-1</f>
        <v>#N/A</v>
      </c>
    </row>
    <row r="147" customFormat="false" ht="12.75" hidden="false" customHeight="false" outlineLevel="0" collapsed="false">
      <c r="AC147" s="1" t="s">
        <v>39</v>
      </c>
      <c r="AD147" s="8" t="e">
        <f aca="false">AD113*/1000</f>
        <v>#N/A</v>
      </c>
      <c r="AE147" s="8" t="e">
        <f aca="false">AE113*/1000</f>
        <v>#N/A</v>
      </c>
      <c r="AF147" s="8" t="e">
        <f aca="false">AF113*/1000</f>
        <v>#N/A</v>
      </c>
      <c r="AG147" s="8" t="e">
        <f aca="false">AG113*/1000</f>
        <v>#N/A</v>
      </c>
      <c r="AH147" s="8" t="e">
        <f aca="false">AH113*/1000</f>
        <v>#N/A</v>
      </c>
      <c r="AI147" s="8" t="e">
        <f aca="false">AI113*/1000</f>
        <v>#N/A</v>
      </c>
      <c r="AJ147" s="8" t="e">
        <f aca="false">AJ113*/1000</f>
        <v>#N/A</v>
      </c>
      <c r="AK147" s="8" t="e">
        <f aca="false">AK113*/1000</f>
        <v>#N/A</v>
      </c>
      <c r="AL147" s="8" t="e">
        <f aca="false">AL113*/1000</f>
        <v>#N/A</v>
      </c>
      <c r="AM147" s="8" t="e">
        <f aca="false">AM113*/1000</f>
        <v>#N/A</v>
      </c>
      <c r="AN147" s="8" t="e">
        <f aca="false">AN113*/1000</f>
        <v>#N/A</v>
      </c>
      <c r="AO147" s="5" t="e">
        <f aca="false">(AI147/AD147)^(1/25)-1</f>
        <v>#N/A</v>
      </c>
      <c r="AP147" s="5" t="e">
        <f aca="false">(AN147/AI147)^(1/25)-1</f>
        <v>#N/A</v>
      </c>
      <c r="AQ147" s="5" t="e">
        <f aca="false">(AN147/AD147)^(1/50)-1</f>
        <v>#N/A</v>
      </c>
      <c r="AR147" s="5" t="e">
        <f aca="false">AN147/AD147-1</f>
        <v>#N/A</v>
      </c>
    </row>
    <row r="148" customFormat="false" ht="18" hidden="false" customHeight="false" outlineLevel="0" collapsed="false">
      <c r="F148" s="17"/>
      <c r="AC148" s="1" t="s">
        <v>75</v>
      </c>
      <c r="AD148" s="8" t="e">
        <f aca="false">AD114*/1000</f>
        <v>#N/A</v>
      </c>
      <c r="AE148" s="8" t="e">
        <f aca="false">AE114*/1000</f>
        <v>#N/A</v>
      </c>
      <c r="AF148" s="8" t="e">
        <f aca="false">AF114*/1000</f>
        <v>#N/A</v>
      </c>
      <c r="AG148" s="8" t="e">
        <f aca="false">AG114*/1000</f>
        <v>#N/A</v>
      </c>
      <c r="AH148" s="8" t="e">
        <f aca="false">AH114*/1000</f>
        <v>#N/A</v>
      </c>
      <c r="AI148" s="8" t="e">
        <f aca="false">AI114*/1000</f>
        <v>#N/A</v>
      </c>
      <c r="AJ148" s="8" t="e">
        <f aca="false">AJ114*/1000</f>
        <v>#N/A</v>
      </c>
      <c r="AK148" s="8" t="e">
        <f aca="false">AK114*/1000</f>
        <v>#N/A</v>
      </c>
      <c r="AL148" s="8" t="e">
        <f aca="false">AL114*/1000</f>
        <v>#N/A</v>
      </c>
      <c r="AM148" s="8" t="e">
        <f aca="false">AM114*/1000</f>
        <v>#N/A</v>
      </c>
      <c r="AN148" s="8" t="e">
        <f aca="false">AN114*/1000</f>
        <v>#N/A</v>
      </c>
      <c r="AO148" s="5" t="e">
        <f aca="false">(AI148/AD148)^(1/25)-1</f>
        <v>#N/A</v>
      </c>
      <c r="AP148" s="5" t="e">
        <f aca="false">(AN148/AI148)^(1/25)-1</f>
        <v>#N/A</v>
      </c>
      <c r="AQ148" s="5" t="e">
        <f aca="false">(AN148/AD148)^(1/50)-1</f>
        <v>#N/A</v>
      </c>
      <c r="AR148" s="5" t="e">
        <f aca="false">AN148/AD148-1</f>
        <v>#N/A</v>
      </c>
    </row>
    <row r="149" customFormat="false" ht="12.75" hidden="false" customHeight="false" outlineLevel="0" collapsed="false">
      <c r="AC149" s="1" t="s">
        <v>76</v>
      </c>
      <c r="AD149" s="8" t="e">
        <f aca="false">AD115*/1000</f>
        <v>#N/A</v>
      </c>
      <c r="AE149" s="8" t="e">
        <f aca="false">AE115*/1000</f>
        <v>#N/A</v>
      </c>
      <c r="AF149" s="8" t="e">
        <f aca="false">AF115*/1000</f>
        <v>#N/A</v>
      </c>
      <c r="AG149" s="8" t="e">
        <f aca="false">AG115*/1000</f>
        <v>#N/A</v>
      </c>
      <c r="AH149" s="8" t="e">
        <f aca="false">AH115*/1000</f>
        <v>#N/A</v>
      </c>
      <c r="AI149" s="8" t="e">
        <f aca="false">AI115*/1000</f>
        <v>#N/A</v>
      </c>
      <c r="AJ149" s="8" t="e">
        <f aca="false">AJ115*/1000</f>
        <v>#N/A</v>
      </c>
      <c r="AK149" s="8" t="e">
        <f aca="false">AK115*/1000</f>
        <v>#N/A</v>
      </c>
      <c r="AL149" s="8" t="e">
        <f aca="false">AL115*/1000</f>
        <v>#N/A</v>
      </c>
      <c r="AM149" s="8" t="e">
        <f aca="false">AM115*/1000</f>
        <v>#N/A</v>
      </c>
      <c r="AN149" s="8" t="e">
        <f aca="false">AN115*/1000</f>
        <v>#N/A</v>
      </c>
      <c r="AO149" s="5" t="e">
        <f aca="false">(AI149/AD149)^(1/25)-1</f>
        <v>#N/A</v>
      </c>
      <c r="AP149" s="5" t="e">
        <f aca="false">(AN149/AI149)^(1/25)-1</f>
        <v>#N/A</v>
      </c>
      <c r="AQ149" s="5" t="e">
        <f aca="false">(AN149/AD149)^(1/50)-1</f>
        <v>#N/A</v>
      </c>
      <c r="AR149" s="5" t="e">
        <f aca="false">AN149/AD149-1</f>
        <v>#N/A</v>
      </c>
    </row>
    <row r="150" customFormat="false" ht="15.75" hidden="false" customHeight="false" outlineLevel="0" collapsed="false">
      <c r="B150" s="18"/>
      <c r="H150" s="18"/>
      <c r="P150" s="18"/>
      <c r="X150" s="18"/>
      <c r="AC150" s="1" t="s">
        <v>78</v>
      </c>
      <c r="AD150" s="8" t="e">
        <f aca="false">AD116*/1000</f>
        <v>#N/A</v>
      </c>
      <c r="AE150" s="8" t="e">
        <f aca="false">AE116*/1000</f>
        <v>#N/A</v>
      </c>
      <c r="AF150" s="8" t="e">
        <f aca="false">AF116*/1000</f>
        <v>#N/A</v>
      </c>
      <c r="AG150" s="8" t="e">
        <f aca="false">AG116*/1000</f>
        <v>#N/A</v>
      </c>
      <c r="AH150" s="8" t="e">
        <f aca="false">AH116*/1000</f>
        <v>#N/A</v>
      </c>
      <c r="AI150" s="8" t="e">
        <f aca="false">AI116*/1000</f>
        <v>#N/A</v>
      </c>
      <c r="AJ150" s="8" t="e">
        <f aca="false">AJ116*/1000</f>
        <v>#N/A</v>
      </c>
      <c r="AK150" s="8" t="e">
        <f aca="false">AK116*/1000</f>
        <v>#N/A</v>
      </c>
      <c r="AL150" s="8" t="e">
        <f aca="false">AL116*/1000</f>
        <v>#N/A</v>
      </c>
      <c r="AM150" s="8" t="e">
        <f aca="false">AM116*/1000</f>
        <v>#N/A</v>
      </c>
      <c r="AN150" s="8" t="e">
        <f aca="false">AN116*/1000</f>
        <v>#N/A</v>
      </c>
      <c r="AO150" s="5" t="e">
        <f aca="false">(AI150/AD150)^(1/25)-1</f>
        <v>#N/A</v>
      </c>
      <c r="AP150" s="5" t="e">
        <f aca="false">(AN150/AI150)^(1/25)-1</f>
        <v>#N/A</v>
      </c>
      <c r="AQ150" s="5" t="e">
        <f aca="false">(AN150/AD150)^(1/50)-1</f>
        <v>#N/A</v>
      </c>
      <c r="AR150" s="5" t="e">
        <f aca="false">AN150/AD150-1</f>
        <v>#N/A</v>
      </c>
    </row>
    <row r="151" customFormat="false" ht="12.75" hidden="false" customHeight="false" outlineLevel="0" collapsed="false">
      <c r="AC151" s="1" t="s">
        <v>79</v>
      </c>
      <c r="AD151" s="8" t="e">
        <f aca="false">AD117*/1000</f>
        <v>#N/A</v>
      </c>
      <c r="AE151" s="8" t="e">
        <f aca="false">AE117*/1000</f>
        <v>#N/A</v>
      </c>
      <c r="AF151" s="8" t="e">
        <f aca="false">AF117*/1000</f>
        <v>#N/A</v>
      </c>
      <c r="AG151" s="8" t="e">
        <f aca="false">AG117*/1000</f>
        <v>#N/A</v>
      </c>
      <c r="AH151" s="8" t="e">
        <f aca="false">AH117*/1000</f>
        <v>#N/A</v>
      </c>
      <c r="AI151" s="8" t="e">
        <f aca="false">AI117*/1000</f>
        <v>#N/A</v>
      </c>
      <c r="AJ151" s="8" t="e">
        <f aca="false">AJ117*/1000</f>
        <v>#N/A</v>
      </c>
      <c r="AK151" s="8" t="e">
        <f aca="false">AK117*/1000</f>
        <v>#N/A</v>
      </c>
      <c r="AL151" s="8" t="e">
        <f aca="false">AL117*/1000</f>
        <v>#N/A</v>
      </c>
      <c r="AM151" s="8" t="e">
        <f aca="false">AM117*/1000</f>
        <v>#N/A</v>
      </c>
      <c r="AN151" s="8" t="e">
        <f aca="false">AN117*/1000</f>
        <v>#N/A</v>
      </c>
      <c r="AO151" s="5" t="e">
        <f aca="false">(AI151/AD151)^(1/25)-1</f>
        <v>#N/A</v>
      </c>
      <c r="AP151" s="5" t="e">
        <f aca="false">(AN151/AI151)^(1/25)-1</f>
        <v>#N/A</v>
      </c>
      <c r="AQ151" s="5" t="e">
        <f aca="false">(AN151/AD151)^(1/50)-1</f>
        <v>#N/A</v>
      </c>
      <c r="AR151" s="5" t="e">
        <f aca="false">AN151/AD151-1</f>
        <v>#N/A</v>
      </c>
    </row>
    <row r="152" customFormat="false" ht="12.75" hidden="false" customHeight="false" outlineLevel="0" collapsed="false">
      <c r="AC152" s="1" t="s">
        <v>80</v>
      </c>
      <c r="AD152" s="8" t="e">
        <f aca="false">AD118*/1000</f>
        <v>#N/A</v>
      </c>
      <c r="AE152" s="8" t="e">
        <f aca="false">AE118*/1000</f>
        <v>#N/A</v>
      </c>
      <c r="AF152" s="8" t="e">
        <f aca="false">AF118*/1000</f>
        <v>#N/A</v>
      </c>
      <c r="AG152" s="8" t="e">
        <f aca="false">AG118*/1000</f>
        <v>#N/A</v>
      </c>
      <c r="AH152" s="8" t="e">
        <f aca="false">AH118*/1000</f>
        <v>#N/A</v>
      </c>
      <c r="AI152" s="8" t="e">
        <f aca="false">AI118*/1000</f>
        <v>#N/A</v>
      </c>
      <c r="AJ152" s="8" t="e">
        <f aca="false">AJ118*/1000</f>
        <v>#N/A</v>
      </c>
      <c r="AK152" s="8" t="e">
        <f aca="false">AK118*/1000</f>
        <v>#N/A</v>
      </c>
      <c r="AL152" s="8" t="e">
        <f aca="false">AL118*/1000</f>
        <v>#N/A</v>
      </c>
      <c r="AM152" s="8" t="e">
        <f aca="false">AM118*/1000</f>
        <v>#N/A</v>
      </c>
      <c r="AN152" s="8" t="e">
        <f aca="false">AN118*/1000</f>
        <v>#N/A</v>
      </c>
      <c r="AO152" s="5" t="e">
        <f aca="false">(AI152/AD152)^(1/25)-1</f>
        <v>#N/A</v>
      </c>
      <c r="AP152" s="5" t="e">
        <f aca="false">(AN152/AI152)^(1/25)-1</f>
        <v>#N/A</v>
      </c>
      <c r="AQ152" s="5" t="e">
        <f aca="false">(AN152/AD152)^(1/50)-1</f>
        <v>#N/A</v>
      </c>
      <c r="AR152" s="5" t="e">
        <f aca="false">AN152/AD152-1</f>
        <v>#N/A</v>
      </c>
    </row>
    <row r="153" customFormat="false" ht="12.75" hidden="false" customHeight="false" outlineLevel="0" collapsed="false">
      <c r="AC153" s="1" t="s">
        <v>82</v>
      </c>
      <c r="AD153" s="8" t="e">
        <f aca="false">AD119*/1000</f>
        <v>#N/A</v>
      </c>
      <c r="AE153" s="8" t="e">
        <f aca="false">AE119*/1000</f>
        <v>#N/A</v>
      </c>
      <c r="AF153" s="8" t="e">
        <f aca="false">AF119*/1000</f>
        <v>#N/A</v>
      </c>
      <c r="AG153" s="8" t="e">
        <f aca="false">AG119*/1000</f>
        <v>#N/A</v>
      </c>
      <c r="AH153" s="8" t="e">
        <f aca="false">AH119*/1000</f>
        <v>#N/A</v>
      </c>
      <c r="AI153" s="8" t="e">
        <f aca="false">AI119*/1000</f>
        <v>#N/A</v>
      </c>
      <c r="AJ153" s="8" t="e">
        <f aca="false">AJ119*/1000</f>
        <v>#N/A</v>
      </c>
      <c r="AK153" s="8" t="e">
        <f aca="false">AK119*/1000</f>
        <v>#N/A</v>
      </c>
      <c r="AL153" s="8" t="e">
        <f aca="false">AL119*/1000</f>
        <v>#N/A</v>
      </c>
      <c r="AM153" s="8" t="e">
        <f aca="false">AM119*/1000</f>
        <v>#N/A</v>
      </c>
      <c r="AN153" s="8" t="e">
        <f aca="false">AN119*/1000</f>
        <v>#N/A</v>
      </c>
      <c r="AO153" s="5" t="e">
        <f aca="false">(AI153/AD153)^(1/25)-1</f>
        <v>#N/A</v>
      </c>
      <c r="AP153" s="5" t="e">
        <f aca="false">(AN153/AI153)^(1/25)-1</f>
        <v>#N/A</v>
      </c>
      <c r="AQ153" s="5" t="e">
        <f aca="false">(AN153/AD153)^(1/50)-1</f>
        <v>#N/A</v>
      </c>
      <c r="AR153" s="5" t="e">
        <f aca="false">AN153/AD153-1</f>
        <v>#N/A</v>
      </c>
    </row>
    <row r="154" customFormat="false" ht="12.75" hidden="false" customHeight="false" outlineLevel="0" collapsed="false">
      <c r="AC154" s="1" t="s">
        <v>84</v>
      </c>
      <c r="AD154" s="8" t="e">
        <f aca="false">AD120*/1000</f>
        <v>#N/A</v>
      </c>
      <c r="AE154" s="8" t="e">
        <f aca="false">AE120*/1000</f>
        <v>#N/A</v>
      </c>
      <c r="AF154" s="8" t="e">
        <f aca="false">AF120*/1000</f>
        <v>#N/A</v>
      </c>
      <c r="AG154" s="8" t="e">
        <f aca="false">AG120*/1000</f>
        <v>#N/A</v>
      </c>
      <c r="AH154" s="8" t="e">
        <f aca="false">AH120*/1000</f>
        <v>#N/A</v>
      </c>
      <c r="AI154" s="8" t="e">
        <f aca="false">AI120*/1000</f>
        <v>#N/A</v>
      </c>
      <c r="AJ154" s="8" t="e">
        <f aca="false">AJ120*/1000</f>
        <v>#N/A</v>
      </c>
      <c r="AK154" s="8" t="e">
        <f aca="false">AK120*/1000</f>
        <v>#N/A</v>
      </c>
      <c r="AL154" s="8" t="e">
        <f aca="false">AL120*/1000</f>
        <v>#N/A</v>
      </c>
      <c r="AM154" s="8" t="e">
        <f aca="false">AM120*/1000</f>
        <v>#N/A</v>
      </c>
      <c r="AN154" s="8" t="e">
        <f aca="false">AN120*/1000</f>
        <v>#N/A</v>
      </c>
      <c r="AO154" s="5" t="e">
        <f aca="false">(AI154/AD154)^(1/25)-1</f>
        <v>#N/A</v>
      </c>
      <c r="AP154" s="5" t="e">
        <f aca="false">(AN154/AI154)^(1/25)-1</f>
        <v>#N/A</v>
      </c>
      <c r="AQ154" s="5" t="e">
        <f aca="false">(AN154/AD154)^(1/50)-1</f>
        <v>#N/A</v>
      </c>
      <c r="AR154" s="5" t="e">
        <f aca="false">AN154/AD154-1</f>
        <v>#N/A</v>
      </c>
    </row>
    <row r="155" customFormat="false" ht="12.75" hidden="false" customHeight="false" outlineLevel="0" collapsed="false">
      <c r="AC155" s="1" t="s">
        <v>86</v>
      </c>
      <c r="AD155" s="8" t="e">
        <f aca="false">AD121*/1000</f>
        <v>#N/A</v>
      </c>
      <c r="AE155" s="8" t="e">
        <f aca="false">AE121*/1000</f>
        <v>#N/A</v>
      </c>
      <c r="AF155" s="8" t="e">
        <f aca="false">AF121*/1000</f>
        <v>#N/A</v>
      </c>
      <c r="AG155" s="8" t="e">
        <f aca="false">AG121*/1000</f>
        <v>#N/A</v>
      </c>
      <c r="AH155" s="8" t="e">
        <f aca="false">AH121*/1000</f>
        <v>#N/A</v>
      </c>
      <c r="AI155" s="8" t="e">
        <f aca="false">AI121*/1000</f>
        <v>#N/A</v>
      </c>
      <c r="AJ155" s="8" t="e">
        <f aca="false">AJ121*/1000</f>
        <v>#N/A</v>
      </c>
      <c r="AK155" s="8" t="e">
        <f aca="false">AK121*/1000</f>
        <v>#N/A</v>
      </c>
      <c r="AL155" s="8" t="e">
        <f aca="false">AL121*/1000</f>
        <v>#N/A</v>
      </c>
      <c r="AM155" s="8" t="e">
        <f aca="false">AM121*/1000</f>
        <v>#N/A</v>
      </c>
      <c r="AN155" s="8" t="e">
        <f aca="false">AN121*/1000</f>
        <v>#N/A</v>
      </c>
      <c r="AO155" s="5" t="e">
        <f aca="false">(AI155/AD155)^(1/25)-1</f>
        <v>#N/A</v>
      </c>
      <c r="AP155" s="5" t="e">
        <f aca="false">(AN155/AI155)^(1/25)-1</f>
        <v>#N/A</v>
      </c>
      <c r="AQ155" s="5" t="e">
        <f aca="false">(AN155/AD155)^(1/50)-1</f>
        <v>#N/A</v>
      </c>
      <c r="AR155" s="5" t="e">
        <f aca="false">AN155/AD155-1</f>
        <v>#N/A</v>
      </c>
    </row>
    <row r="156" customFormat="false" ht="12.75" hidden="false" customHeight="false" outlineLevel="0" collapsed="false">
      <c r="AC156" s="1" t="s">
        <v>88</v>
      </c>
      <c r="AD156" s="8" t="e">
        <f aca="false">AD122*/1000</f>
        <v>#N/A</v>
      </c>
      <c r="AE156" s="8" t="e">
        <f aca="false">AE122*/1000</f>
        <v>#N/A</v>
      </c>
      <c r="AF156" s="8" t="e">
        <f aca="false">AF122*/1000</f>
        <v>#N/A</v>
      </c>
      <c r="AG156" s="8" t="e">
        <f aca="false">AG122*/1000</f>
        <v>#N/A</v>
      </c>
      <c r="AH156" s="8" t="e">
        <f aca="false">AH122*/1000</f>
        <v>#N/A</v>
      </c>
      <c r="AI156" s="8" t="e">
        <f aca="false">AI122*/1000</f>
        <v>#N/A</v>
      </c>
      <c r="AJ156" s="8" t="e">
        <f aca="false">AJ122*/1000</f>
        <v>#N/A</v>
      </c>
      <c r="AK156" s="8" t="e">
        <f aca="false">AK122*/1000</f>
        <v>#N/A</v>
      </c>
      <c r="AL156" s="8" t="e">
        <f aca="false">AL122*/1000</f>
        <v>#N/A</v>
      </c>
      <c r="AM156" s="8" t="e">
        <f aca="false">AM122*/1000</f>
        <v>#N/A</v>
      </c>
      <c r="AN156" s="8" t="e">
        <f aca="false">AN122*/1000</f>
        <v>#N/A</v>
      </c>
      <c r="AO156" s="5" t="e">
        <f aca="false">(AI156/AD156)^(1/25)-1</f>
        <v>#N/A</v>
      </c>
      <c r="AP156" s="5" t="e">
        <f aca="false">(AN156/AI156)^(1/25)-1</f>
        <v>#N/A</v>
      </c>
      <c r="AQ156" s="5" t="e">
        <f aca="false">(AN156/AD156)^(1/50)-1</f>
        <v>#N/A</v>
      </c>
      <c r="AR156" s="5" t="e">
        <f aca="false">AN156/AD156-1</f>
        <v>#N/A</v>
      </c>
      <c r="AT156" s="1" t="s">
        <v>100</v>
      </c>
    </row>
    <row r="157" customFormat="false" ht="12.75" hidden="false" customHeight="false" outlineLevel="0" collapsed="false">
      <c r="AC157" s="1" t="s">
        <v>90</v>
      </c>
      <c r="AD157" s="8" t="e">
        <f aca="false">AD123*/1000</f>
        <v>#N/A</v>
      </c>
      <c r="AE157" s="8" t="e">
        <f aca="false">AE123*/1000</f>
        <v>#N/A</v>
      </c>
      <c r="AF157" s="8" t="e">
        <f aca="false">AF123*/1000</f>
        <v>#N/A</v>
      </c>
      <c r="AG157" s="8" t="e">
        <f aca="false">AG123*/1000</f>
        <v>#N/A</v>
      </c>
      <c r="AH157" s="8" t="e">
        <f aca="false">AH123*/1000</f>
        <v>#N/A</v>
      </c>
      <c r="AI157" s="8" t="e">
        <f aca="false">AI123*/1000</f>
        <v>#N/A</v>
      </c>
      <c r="AJ157" s="8" t="e">
        <f aca="false">AJ123*/1000</f>
        <v>#N/A</v>
      </c>
      <c r="AK157" s="8" t="e">
        <f aca="false">AK123*/1000</f>
        <v>#N/A</v>
      </c>
      <c r="AL157" s="8" t="e">
        <f aca="false">AL123*/1000</f>
        <v>#N/A</v>
      </c>
      <c r="AM157" s="8" t="e">
        <f aca="false">AM123*/1000</f>
        <v>#N/A</v>
      </c>
      <c r="AN157" s="8" t="e">
        <f aca="false">AN123*/1000</f>
        <v>#N/A</v>
      </c>
      <c r="AO157" s="5" t="e">
        <f aca="false">(AI157/AD157)^(1/25)-1</f>
        <v>#N/A</v>
      </c>
      <c r="AP157" s="5" t="e">
        <f aca="false">(AN157/AI157)^(1/25)-1</f>
        <v>#N/A</v>
      </c>
      <c r="AQ157" s="5" t="e">
        <f aca="false">(AN157/AD157)^(1/50)-1</f>
        <v>#N/A</v>
      </c>
      <c r="AR157" s="5" t="e">
        <f aca="false">AN157/AD157-1</f>
        <v>#N/A</v>
      </c>
    </row>
    <row r="158" customFormat="false" ht="12.75" hidden="false" customHeight="false" outlineLevel="0" collapsed="false">
      <c r="AC158" s="1" t="s">
        <v>92</v>
      </c>
      <c r="AD158" s="8" t="e">
        <f aca="false">AD124*/1000</f>
        <v>#N/A</v>
      </c>
      <c r="AE158" s="8" t="e">
        <f aca="false">AE124*/1000</f>
        <v>#N/A</v>
      </c>
      <c r="AF158" s="8" t="e">
        <f aca="false">AF124*/1000</f>
        <v>#N/A</v>
      </c>
      <c r="AG158" s="8" t="e">
        <f aca="false">AG124*/1000</f>
        <v>#N/A</v>
      </c>
      <c r="AH158" s="8" t="e">
        <f aca="false">AH124*/1000</f>
        <v>#N/A</v>
      </c>
      <c r="AI158" s="8" t="e">
        <f aca="false">AI124*/1000</f>
        <v>#N/A</v>
      </c>
      <c r="AJ158" s="8" t="e">
        <f aca="false">AJ124*/1000</f>
        <v>#N/A</v>
      </c>
      <c r="AK158" s="8" t="e">
        <f aca="false">AK124*/1000</f>
        <v>#N/A</v>
      </c>
      <c r="AL158" s="8" t="e">
        <f aca="false">AL124*/1000</f>
        <v>#N/A</v>
      </c>
      <c r="AM158" s="8" t="e">
        <f aca="false">AM124*/1000</f>
        <v>#N/A</v>
      </c>
      <c r="AN158" s="8" t="e">
        <f aca="false">AN124*/1000</f>
        <v>#N/A</v>
      </c>
      <c r="AO158" s="5" t="e">
        <f aca="false">(AI158/AD158)^(1/25)-1</f>
        <v>#N/A</v>
      </c>
      <c r="AP158" s="5" t="e">
        <f aca="false">(AN158/AI158)^(1/25)-1</f>
        <v>#N/A</v>
      </c>
      <c r="AQ158" s="5" t="e">
        <f aca="false">(AN158/AD158)^(1/50)-1</f>
        <v>#N/A</v>
      </c>
      <c r="AR158" s="5" t="e">
        <f aca="false">AN158/AD158-1</f>
        <v>#N/A</v>
      </c>
      <c r="AT158" s="1" t="s">
        <v>101</v>
      </c>
      <c r="AU158" s="8" t="e">
        <f aca="false">AN167-AD167</f>
        <v>#N/A</v>
      </c>
    </row>
    <row r="159" customFormat="false" ht="12.75" hidden="false" customHeight="false" outlineLevel="0" collapsed="false">
      <c r="AC159" s="6" t="s">
        <v>93</v>
      </c>
      <c r="AD159" s="8" t="e">
        <f aca="false">SUM(AD146:AD150)</f>
        <v>#N/A</v>
      </c>
      <c r="AE159" s="8" t="e">
        <f aca="false">SUM(AE146:AE150)</f>
        <v>#N/A</v>
      </c>
      <c r="AF159" s="8" t="e">
        <f aca="false">SUM(AF146:AF150)</f>
        <v>#N/A</v>
      </c>
      <c r="AG159" s="8" t="e">
        <f aca="false">SUM(AG146:AG150)</f>
        <v>#N/A</v>
      </c>
      <c r="AH159" s="8" t="e">
        <f aca="false">SUM(AH146:AH150)</f>
        <v>#N/A</v>
      </c>
      <c r="AI159" s="8" t="e">
        <f aca="false">SUM(AI146:AI150)</f>
        <v>#N/A</v>
      </c>
      <c r="AJ159" s="8" t="e">
        <f aca="false">SUM(AJ146:AJ150)</f>
        <v>#N/A</v>
      </c>
      <c r="AK159" s="8" t="e">
        <f aca="false">SUM(AK146:AK150)</f>
        <v>#N/A</v>
      </c>
      <c r="AL159" s="8" t="e">
        <f aca="false">SUM(AL146:AL150)</f>
        <v>#N/A</v>
      </c>
      <c r="AM159" s="8" t="e">
        <f aca="false">SUM(AM146:AM150)</f>
        <v>#N/A</v>
      </c>
      <c r="AN159" s="8" t="e">
        <f aca="false">SUM(AN146:AN150)</f>
        <v>#N/A</v>
      </c>
      <c r="AO159" s="5" t="e">
        <f aca="false">(AI159/AD159)^(1/25)-1</f>
        <v>#N/A</v>
      </c>
      <c r="AP159" s="5" t="e">
        <f aca="false">(AN159/AI159)^(1/25)-1</f>
        <v>#N/A</v>
      </c>
      <c r="AQ159" s="5" t="e">
        <f aca="false">(AN159/AD159)^(1/50)-1</f>
        <v>#N/A</v>
      </c>
      <c r="AR159" s="5" t="e">
        <f aca="false">AN159/AD159-1</f>
        <v>#N/A</v>
      </c>
      <c r="AT159" s="1" t="s">
        <v>102</v>
      </c>
      <c r="AU159" s="8" t="e">
        <f aca="false">AN165-AD165</f>
        <v>#N/A</v>
      </c>
      <c r="AV159" s="8"/>
    </row>
    <row r="160" customFormat="false" ht="12.75" hidden="false" customHeight="false" outlineLevel="0" collapsed="false">
      <c r="AT160" s="1" t="s">
        <v>45</v>
      </c>
      <c r="AU160" s="8" t="e">
        <f aca="false">AN168-AD168</f>
        <v>#N/A</v>
      </c>
      <c r="AV160" s="8"/>
    </row>
    <row r="161" customFormat="false" ht="12.75" hidden="false" customHeight="false" outlineLevel="0" collapsed="false">
      <c r="AC161" s="4" t="s">
        <v>103</v>
      </c>
      <c r="AT161" s="1" t="s">
        <v>104</v>
      </c>
      <c r="AU161" s="8" t="e">
        <f aca="false">AN166-AD166</f>
        <v>#N/A</v>
      </c>
      <c r="AV161" s="8"/>
    </row>
    <row r="162" customFormat="false" ht="12.75" hidden="false" customHeight="false" outlineLevel="0" collapsed="false">
      <c r="AD162" s="4" t="n">
        <v>2000</v>
      </c>
      <c r="AE162" s="4" t="n">
        <f aca="false">AD162+5</f>
        <v>2005</v>
      </c>
      <c r="AF162" s="4" t="n">
        <f aca="false">AE162+5</f>
        <v>2010</v>
      </c>
      <c r="AG162" s="4" t="n">
        <f aca="false">AF162+5</f>
        <v>2015</v>
      </c>
      <c r="AH162" s="4" t="n">
        <f aca="false">AG162+5</f>
        <v>2020</v>
      </c>
      <c r="AI162" s="4" t="n">
        <f aca="false">AH162+5</f>
        <v>2025</v>
      </c>
      <c r="AJ162" s="4" t="n">
        <f aca="false">AI162+5</f>
        <v>2030</v>
      </c>
      <c r="AK162" s="4" t="n">
        <f aca="false">AJ162+5</f>
        <v>2035</v>
      </c>
      <c r="AL162" s="4" t="n">
        <f aca="false">AK162+5</f>
        <v>2040</v>
      </c>
      <c r="AM162" s="4" t="n">
        <f aca="false">AL162+5</f>
        <v>2045</v>
      </c>
      <c r="AN162" s="4" t="n">
        <f aca="false">AM162+5</f>
        <v>2050</v>
      </c>
      <c r="AT162" s="1" t="s">
        <v>44</v>
      </c>
      <c r="AU162" s="8" t="e">
        <f aca="false">AN163-AD163</f>
        <v>#N/A</v>
      </c>
      <c r="AV162" s="8"/>
    </row>
    <row r="163" customFormat="false" ht="12.75" hidden="false" customHeight="false" outlineLevel="0" collapsed="false">
      <c r="AC163" s="1" t="s">
        <v>44</v>
      </c>
      <c r="AD163" s="8" t="e">
        <f aca="false"/>
        <v>#N/A</v>
      </c>
      <c r="AE163" s="8" t="e">
        <f aca="false"/>
        <v>#N/A</v>
      </c>
      <c r="AF163" s="8" t="e">
        <f aca="false"/>
        <v>#N/A</v>
      </c>
      <c r="AG163" s="8" t="e">
        <f aca="false"/>
        <v>#N/A</v>
      </c>
      <c r="AH163" s="8" t="e">
        <f aca="false"/>
        <v>#N/A</v>
      </c>
      <c r="AI163" s="8" t="e">
        <f aca="false"/>
        <v>#N/A</v>
      </c>
      <c r="AJ163" s="8" t="e">
        <f aca="false"/>
        <v>#N/A</v>
      </c>
      <c r="AK163" s="8" t="e">
        <f aca="false"/>
        <v>#N/A</v>
      </c>
      <c r="AL163" s="8" t="e">
        <f aca="false"/>
        <v>#N/A</v>
      </c>
      <c r="AM163" s="8" t="e">
        <f aca="false"/>
        <v>#N/A</v>
      </c>
      <c r="AN163" s="8" t="e">
        <f aca="false"/>
        <v>#N/A</v>
      </c>
      <c r="AO163" s="5" t="e">
        <f aca="false">(AI163/AD163)^(1/25)-1</f>
        <v>#N/A</v>
      </c>
      <c r="AP163" s="5" t="e">
        <f aca="false">(AN163/AI163)^(1/25)-1</f>
        <v>#N/A</v>
      </c>
      <c r="AQ163" s="5" t="e">
        <f aca="false">(AN163/AD163)^(1/50)-1</f>
        <v>#N/A</v>
      </c>
      <c r="AR163" s="5" t="e">
        <f aca="false">AN163/AD163-1</f>
        <v>#N/A</v>
      </c>
      <c r="AT163" s="1" t="s">
        <v>41</v>
      </c>
      <c r="AU163" s="8" t="e">
        <f aca="false">AN164-AD164</f>
        <v>#N/A</v>
      </c>
      <c r="AV163" s="8"/>
    </row>
    <row r="164" customFormat="false" ht="12.75" hidden="false" customHeight="false" outlineLevel="0" collapsed="false">
      <c r="AC164" s="1" t="s">
        <v>41</v>
      </c>
      <c r="AD164" s="8" t="e">
        <f aca="false">+Graphs!C158</f>
        <v>#N/A</v>
      </c>
      <c r="AE164" s="8" t="e">
        <f aca="false">+Graphs!D158</f>
        <v>#N/A</v>
      </c>
      <c r="AF164" s="8" t="e">
        <f aca="false">+Graphs!E158</f>
        <v>#N/A</v>
      </c>
      <c r="AG164" s="8" t="e">
        <f aca="false">+Graphs!F158</f>
        <v>#N/A</v>
      </c>
      <c r="AH164" s="8" t="e">
        <f aca="false">+Graphs!G158</f>
        <v>#N/A</v>
      </c>
      <c r="AI164" s="8" t="e">
        <f aca="false">+Graphs!H158</f>
        <v>#N/A</v>
      </c>
      <c r="AJ164" s="8" t="e">
        <f aca="false">+Graphs!I158</f>
        <v>#N/A</v>
      </c>
      <c r="AK164" s="8" t="e">
        <f aca="false">+Graphs!J158</f>
        <v>#N/A</v>
      </c>
      <c r="AL164" s="8" t="e">
        <f aca="false">+Graphs!K158</f>
        <v>#N/A</v>
      </c>
      <c r="AM164" s="8" t="e">
        <f aca="false">+Graphs!L158</f>
        <v>#N/A</v>
      </c>
      <c r="AN164" s="8" t="e">
        <f aca="false">+Graphs!M158</f>
        <v>#N/A</v>
      </c>
      <c r="AO164" s="5" t="e">
        <f aca="false">(AI164/AD164)^(1/25)-1</f>
        <v>#N/A</v>
      </c>
      <c r="AP164" s="5" t="e">
        <f aca="false">(AN164/AI164)^(1/25)-1</f>
        <v>#N/A</v>
      </c>
      <c r="AQ164" s="5" t="e">
        <f aca="false">(AN164/AD164)^(1/50)-1</f>
        <v>#N/A</v>
      </c>
      <c r="AR164" s="5" t="e">
        <f aca="false">AN164/AD164-1</f>
        <v>#N/A</v>
      </c>
      <c r="AU164" s="8"/>
      <c r="AV164" s="8"/>
    </row>
    <row r="165" customFormat="false" ht="12.75" hidden="false" customHeight="false" outlineLevel="0" collapsed="false">
      <c r="AC165" s="1" t="s">
        <v>102</v>
      </c>
      <c r="AD165" s="8" t="e">
        <f aca="false">Graphs!C158+</f>
        <v>#N/A</v>
      </c>
      <c r="AE165" s="8" t="e">
        <f aca="false">Graphs!D158+</f>
        <v>#N/A</v>
      </c>
      <c r="AF165" s="8" t="e">
        <f aca="false">Graphs!E158+</f>
        <v>#N/A</v>
      </c>
      <c r="AG165" s="8" t="e">
        <f aca="false">Graphs!F158+</f>
        <v>#N/A</v>
      </c>
      <c r="AH165" s="8" t="e">
        <f aca="false">Graphs!G158+</f>
        <v>#N/A</v>
      </c>
      <c r="AI165" s="8" t="e">
        <f aca="false">Graphs!H158+</f>
        <v>#N/A</v>
      </c>
      <c r="AJ165" s="8" t="e">
        <f aca="false">Graphs!I158+</f>
        <v>#N/A</v>
      </c>
      <c r="AK165" s="8" t="e">
        <f aca="false">Graphs!J158+</f>
        <v>#N/A</v>
      </c>
      <c r="AL165" s="8" t="e">
        <f aca="false">Graphs!K158+</f>
        <v>#N/A</v>
      </c>
      <c r="AM165" s="8" t="e">
        <f aca="false">Graphs!L158+</f>
        <v>#N/A</v>
      </c>
      <c r="AN165" s="8" t="e">
        <f aca="false">Graphs!M158+</f>
        <v>#N/A</v>
      </c>
      <c r="AO165" s="5" t="e">
        <f aca="false">(AI165/AD165)^(1/25)-1</f>
        <v>#N/A</v>
      </c>
      <c r="AP165" s="5" t="e">
        <f aca="false">(AN165/AI165)^(1/25)-1</f>
        <v>#N/A</v>
      </c>
      <c r="AQ165" s="5" t="e">
        <f aca="false">(AN165/AD165)^(1/50)-1</f>
        <v>#N/A</v>
      </c>
      <c r="AR165" s="5" t="e">
        <f aca="false">AN165/AD165-1</f>
        <v>#N/A</v>
      </c>
      <c r="AU165" s="8" t="e">
        <f aca="false">AN170-AD170</f>
        <v>#N/A</v>
      </c>
    </row>
    <row r="166" customFormat="false" ht="12.75" hidden="false" customHeight="false" outlineLevel="0" collapsed="false">
      <c r="AC166" s="1" t="s">
        <v>104</v>
      </c>
      <c r="AD166" s="8" t="e">
        <f aca="false">+Graphs!C476</f>
        <v>#N/A</v>
      </c>
      <c r="AE166" s="8" t="e">
        <f aca="false">+Graphs!D476</f>
        <v>#N/A</v>
      </c>
      <c r="AF166" s="8" t="e">
        <f aca="false">+Graphs!E476</f>
        <v>#N/A</v>
      </c>
      <c r="AG166" s="8" t="e">
        <f aca="false">+Graphs!F476</f>
        <v>#N/A</v>
      </c>
      <c r="AH166" s="8" t="e">
        <f aca="false">+Graphs!G476</f>
        <v>#N/A</v>
      </c>
      <c r="AI166" s="8" t="e">
        <f aca="false">+Graphs!H476</f>
        <v>#N/A</v>
      </c>
      <c r="AJ166" s="8" t="e">
        <f aca="false">+Graphs!I476</f>
        <v>#N/A</v>
      </c>
      <c r="AK166" s="8" t="e">
        <f aca="false">+Graphs!J476</f>
        <v>#N/A</v>
      </c>
      <c r="AL166" s="8" t="e">
        <f aca="false">+Graphs!K476</f>
        <v>#N/A</v>
      </c>
      <c r="AM166" s="8" t="e">
        <f aca="false">+Graphs!L476</f>
        <v>#N/A</v>
      </c>
      <c r="AN166" s="8" t="e">
        <f aca="false">+Graphs!M476</f>
        <v>#N/A</v>
      </c>
      <c r="AO166" s="5" t="e">
        <f aca="false">(AI166/AD166)^(1/25)-1</f>
        <v>#N/A</v>
      </c>
      <c r="AP166" s="5" t="e">
        <f aca="false">(AN166/AI166)^(1/25)-1</f>
        <v>#N/A</v>
      </c>
      <c r="AQ166" s="5" t="e">
        <f aca="false">(AN166/AD166)^(1/50)-1</f>
        <v>#N/A</v>
      </c>
      <c r="AR166" s="5" t="e">
        <f aca="false">AN166/AD166-1</f>
        <v>#N/A</v>
      </c>
    </row>
    <row r="167" customFormat="false" ht="12.75" hidden="false" customHeight="false" outlineLevel="0" collapsed="false">
      <c r="AC167" s="1" t="s">
        <v>63</v>
      </c>
      <c r="AD167" s="8" t="e">
        <f aca="false">+Graphs!C56</f>
        <v>#N/A</v>
      </c>
      <c r="AE167" s="8" t="e">
        <f aca="false">+Graphs!D56</f>
        <v>#N/A</v>
      </c>
      <c r="AF167" s="8" t="e">
        <f aca="false">+Graphs!E56</f>
        <v>#N/A</v>
      </c>
      <c r="AG167" s="8" t="e">
        <f aca="false">+Graphs!F56</f>
        <v>#N/A</v>
      </c>
      <c r="AH167" s="8" t="e">
        <f aca="false">+Graphs!G56</f>
        <v>#N/A</v>
      </c>
      <c r="AI167" s="8" t="e">
        <f aca="false">+Graphs!H56</f>
        <v>#N/A</v>
      </c>
      <c r="AJ167" s="8" t="e">
        <f aca="false">+Graphs!I56</f>
        <v>#N/A</v>
      </c>
      <c r="AK167" s="8" t="e">
        <f aca="false">+Graphs!J56</f>
        <v>#N/A</v>
      </c>
      <c r="AL167" s="8" t="e">
        <f aca="false">+Graphs!K56</f>
        <v>#N/A</v>
      </c>
      <c r="AM167" s="8" t="e">
        <f aca="false">+Graphs!L56</f>
        <v>#N/A</v>
      </c>
      <c r="AN167" s="8" t="e">
        <f aca="false">+Graphs!M56</f>
        <v>#N/A</v>
      </c>
      <c r="AO167" s="5" t="e">
        <f aca="false">(AI167/AD167)^(1/25)-1</f>
        <v>#N/A</v>
      </c>
      <c r="AP167" s="5" t="e">
        <f aca="false">(AN167/AI167)^(1/25)-1</f>
        <v>#N/A</v>
      </c>
      <c r="AQ167" s="5" t="e">
        <f aca="false">(AN167/AD167)^(1/50)-1</f>
        <v>#N/A</v>
      </c>
      <c r="AR167" s="5" t="e">
        <f aca="false">AN167/AD167-1</f>
        <v>#N/A</v>
      </c>
    </row>
    <row r="168" customFormat="false" ht="12.75" hidden="false" customHeight="false" outlineLevel="0" collapsed="false">
      <c r="AC168" s="1" t="s">
        <v>45</v>
      </c>
      <c r="AD168" s="8" t="e">
        <f aca="false"/>
        <v>#N/A</v>
      </c>
      <c r="AE168" s="8" t="e">
        <f aca="false"/>
        <v>#N/A</v>
      </c>
      <c r="AF168" s="8" t="e">
        <f aca="false"/>
        <v>#N/A</v>
      </c>
      <c r="AG168" s="8" t="e">
        <f aca="false"/>
        <v>#N/A</v>
      </c>
      <c r="AH168" s="8" t="e">
        <f aca="false"/>
        <v>#N/A</v>
      </c>
      <c r="AI168" s="8" t="e">
        <f aca="false"/>
        <v>#N/A</v>
      </c>
      <c r="AJ168" s="8" t="e">
        <f aca="false"/>
        <v>#N/A</v>
      </c>
      <c r="AK168" s="8" t="e">
        <f aca="false"/>
        <v>#N/A</v>
      </c>
      <c r="AL168" s="8" t="e">
        <f aca="false"/>
        <v>#N/A</v>
      </c>
      <c r="AM168" s="8" t="e">
        <f aca="false"/>
        <v>#N/A</v>
      </c>
      <c r="AN168" s="8" t="e">
        <f aca="false"/>
        <v>#N/A</v>
      </c>
      <c r="AO168" s="5" t="e">
        <f aca="false">(AI168/AD168)^(1/25)-1</f>
        <v>#N/A</v>
      </c>
      <c r="AP168" s="5" t="e">
        <f aca="false">(AN168/AI168)^(1/25)-1</f>
        <v>#N/A</v>
      </c>
      <c r="AQ168" s="5" t="e">
        <f aca="false">(AN168/AD168)^(1/50)-1</f>
        <v>#N/A</v>
      </c>
      <c r="AR168" s="5" t="e">
        <f aca="false">AN168/AD168-1</f>
        <v>#N/A</v>
      </c>
    </row>
    <row r="169" customFormat="false" ht="12.75" hidden="false" customHeight="false" outlineLevel="0" collapsed="false">
      <c r="AC169" s="1" t="s">
        <v>105</v>
      </c>
      <c r="AD169" s="8" t="e">
        <f aca="false"/>
        <v>#N/A</v>
      </c>
      <c r="AE169" s="8" t="e">
        <f aca="false"/>
        <v>#N/A</v>
      </c>
      <c r="AF169" s="8" t="e">
        <f aca="false"/>
        <v>#N/A</v>
      </c>
      <c r="AG169" s="8" t="e">
        <f aca="false"/>
        <v>#N/A</v>
      </c>
      <c r="AH169" s="8" t="e">
        <f aca="false"/>
        <v>#N/A</v>
      </c>
      <c r="AI169" s="8" t="e">
        <f aca="false"/>
        <v>#N/A</v>
      </c>
      <c r="AJ169" s="8" t="e">
        <f aca="false"/>
        <v>#N/A</v>
      </c>
      <c r="AK169" s="8" t="e">
        <f aca="false"/>
        <v>#N/A</v>
      </c>
      <c r="AL169" s="8" t="e">
        <f aca="false"/>
        <v>#N/A</v>
      </c>
      <c r="AM169" s="8" t="e">
        <f aca="false"/>
        <v>#N/A</v>
      </c>
      <c r="AN169" s="8" t="e">
        <f aca="false"/>
        <v>#N/A</v>
      </c>
      <c r="AO169" s="5" t="e">
        <f aca="false">(AI169/AD169)^(1/25)-1</f>
        <v>#N/A</v>
      </c>
      <c r="AP169" s="5" t="e">
        <f aca="false">(AN169/AI169)^(1/25)-1</f>
        <v>#N/A</v>
      </c>
      <c r="AQ169" s="5" t="e">
        <f aca="false">(AN169/AD169)^(1/50)-1</f>
        <v>#N/A</v>
      </c>
      <c r="AR169" s="5" t="e">
        <f aca="false">AN169/AD169-1</f>
        <v>#N/A</v>
      </c>
    </row>
    <row r="170" customFormat="false" ht="12.75" hidden="false" customHeight="false" outlineLevel="0" collapsed="false">
      <c r="AC170" s="6" t="s">
        <v>93</v>
      </c>
      <c r="AD170" s="8" t="e">
        <f aca="false">SUM(AD163:AD169)</f>
        <v>#N/A</v>
      </c>
      <c r="AE170" s="8" t="e">
        <f aca="false">SUM(AE163:AE169)</f>
        <v>#N/A</v>
      </c>
      <c r="AF170" s="8" t="e">
        <f aca="false">SUM(AF163:AF169)</f>
        <v>#N/A</v>
      </c>
      <c r="AG170" s="8" t="e">
        <f aca="false">SUM(AG163:AG169)</f>
        <v>#N/A</v>
      </c>
      <c r="AH170" s="8" t="e">
        <f aca="false">SUM(AH163:AH169)</f>
        <v>#N/A</v>
      </c>
      <c r="AI170" s="8" t="e">
        <f aca="false">SUM(AI163:AI169)</f>
        <v>#N/A</v>
      </c>
      <c r="AJ170" s="8" t="e">
        <f aca="false">SUM(AJ163:AJ169)</f>
        <v>#N/A</v>
      </c>
      <c r="AK170" s="8" t="e">
        <f aca="false">SUM(AK163:AK169)</f>
        <v>#N/A</v>
      </c>
      <c r="AL170" s="8" t="e">
        <f aca="false">SUM(AL163:AL169)</f>
        <v>#N/A</v>
      </c>
      <c r="AM170" s="8" t="e">
        <f aca="false">SUM(AM163:AM169)</f>
        <v>#N/A</v>
      </c>
      <c r="AN170" s="8" t="e">
        <f aca="false">SUM(AN163:AN169)</f>
        <v>#N/A</v>
      </c>
      <c r="AO170" s="5" t="e">
        <f aca="false">(AI170/AD170)^(1/25)-1</f>
        <v>#N/A</v>
      </c>
      <c r="AP170" s="5" t="e">
        <f aca="false">(AN170/AI170)^(1/25)-1</f>
        <v>#N/A</v>
      </c>
      <c r="AQ170" s="5" t="e">
        <f aca="false">(AN170/AD170)^(1/50)-1</f>
        <v>#N/A</v>
      </c>
      <c r="AR170" s="5" t="e">
        <f aca="false">AN170/AD170-1</f>
        <v>#N/A</v>
      </c>
    </row>
    <row r="171" customFormat="false" ht="12.75" hidden="false" customHeight="false" outlineLevel="0" collapsed="false">
      <c r="AN171" s="8"/>
    </row>
    <row r="172" customFormat="false" ht="12.75" hidden="false" customHeight="false" outlineLevel="0" collapsed="false">
      <c r="AC172" s="4" t="s">
        <v>106</v>
      </c>
    </row>
    <row r="173" customFormat="false" ht="12.75" hidden="false" customHeight="false" outlineLevel="0" collapsed="false">
      <c r="AD173" s="4" t="n">
        <v>2000</v>
      </c>
      <c r="AE173" s="4" t="n">
        <f aca="false">AD173+5</f>
        <v>2005</v>
      </c>
      <c r="AF173" s="4" t="n">
        <f aca="false">AE173+5</f>
        <v>2010</v>
      </c>
      <c r="AG173" s="4" t="n">
        <f aca="false">AF173+5</f>
        <v>2015</v>
      </c>
      <c r="AH173" s="4" t="n">
        <f aca="false">AG173+5</f>
        <v>2020</v>
      </c>
      <c r="AI173" s="4" t="n">
        <f aca="false">AH173+5</f>
        <v>2025</v>
      </c>
      <c r="AJ173" s="4" t="n">
        <f aca="false">AI173+5</f>
        <v>2030</v>
      </c>
      <c r="AK173" s="4" t="n">
        <f aca="false">AJ173+5</f>
        <v>2035</v>
      </c>
      <c r="AL173" s="4" t="n">
        <f aca="false">AK173+5</f>
        <v>2040</v>
      </c>
      <c r="AM173" s="4" t="n">
        <f aca="false">AL173+5</f>
        <v>2045</v>
      </c>
      <c r="AN173" s="4" t="n">
        <f aca="false">AM173+5</f>
        <v>2050</v>
      </c>
    </row>
    <row r="174" customFormat="false" ht="12.75" hidden="false" customHeight="false" outlineLevel="0" collapsed="false">
      <c r="AC174" s="1" t="s">
        <v>44</v>
      </c>
      <c r="AD174" s="8" t="e">
        <f aca="false">+Graphs!C325</f>
        <v>#N/A</v>
      </c>
      <c r="AE174" s="8" t="e">
        <f aca="false">+Graphs!D325</f>
        <v>#N/A</v>
      </c>
      <c r="AF174" s="8" t="e">
        <f aca="false">+Graphs!E325</f>
        <v>#N/A</v>
      </c>
      <c r="AG174" s="8" t="e">
        <f aca="false">+Graphs!F325</f>
        <v>#N/A</v>
      </c>
      <c r="AH174" s="8" t="e">
        <f aca="false">+Graphs!G325</f>
        <v>#N/A</v>
      </c>
      <c r="AI174" s="8" t="e">
        <f aca="false">+Graphs!H325</f>
        <v>#N/A</v>
      </c>
      <c r="AJ174" s="8" t="e">
        <f aca="false">+Graphs!I325</f>
        <v>#N/A</v>
      </c>
      <c r="AK174" s="8" t="e">
        <f aca="false">+Graphs!J325</f>
        <v>#N/A</v>
      </c>
      <c r="AL174" s="8" t="e">
        <f aca="false">+Graphs!K325</f>
        <v>#N/A</v>
      </c>
      <c r="AM174" s="8" t="e">
        <f aca="false">+Graphs!L325</f>
        <v>#N/A</v>
      </c>
      <c r="AN174" s="8" t="e">
        <f aca="false">+Graphs!M325</f>
        <v>#N/A</v>
      </c>
      <c r="AO174" s="5" t="e">
        <f aca="false">(AI174/AD174)^(1/25)-1</f>
        <v>#N/A</v>
      </c>
      <c r="AP174" s="5" t="e">
        <f aca="false">(AN174/AI174)^(1/25)-1</f>
        <v>#N/A</v>
      </c>
      <c r="AQ174" s="5" t="e">
        <f aca="false">(AN174/AD174)^(1/50)-1</f>
        <v>#N/A</v>
      </c>
      <c r="AR174" s="5" t="e">
        <f aca="false">AN174/AD174-1</f>
        <v>#N/A</v>
      </c>
    </row>
    <row r="175" customFormat="false" ht="12.75" hidden="false" customHeight="false" outlineLevel="0" collapsed="false">
      <c r="AC175" s="1" t="s">
        <v>107</v>
      </c>
      <c r="AD175" s="8" t="e">
        <f aca="false">+Graphs!C257</f>
        <v>#N/A</v>
      </c>
      <c r="AE175" s="8" t="e">
        <f aca="false">+Graphs!D257</f>
        <v>#N/A</v>
      </c>
      <c r="AF175" s="8" t="e">
        <f aca="false">+Graphs!E257</f>
        <v>#N/A</v>
      </c>
      <c r="AG175" s="8" t="e">
        <f aca="false">+Graphs!F257</f>
        <v>#N/A</v>
      </c>
      <c r="AH175" s="8" t="e">
        <f aca="false">+Graphs!G257</f>
        <v>#N/A</v>
      </c>
      <c r="AI175" s="8" t="e">
        <f aca="false">+Graphs!H257</f>
        <v>#N/A</v>
      </c>
      <c r="AJ175" s="8" t="e">
        <f aca="false">+Graphs!I257</f>
        <v>#N/A</v>
      </c>
      <c r="AK175" s="8" t="e">
        <f aca="false">+Graphs!J257</f>
        <v>#N/A</v>
      </c>
      <c r="AL175" s="8" t="e">
        <f aca="false">+Graphs!K257</f>
        <v>#N/A</v>
      </c>
      <c r="AM175" s="8" t="e">
        <f aca="false">+Graphs!L257</f>
        <v>#N/A</v>
      </c>
      <c r="AN175" s="8" t="e">
        <f aca="false">+Graphs!M257</f>
        <v>#N/A</v>
      </c>
      <c r="AO175" s="5" t="e">
        <f aca="false">(AI175/AD175)^(1/25)-1</f>
        <v>#N/A</v>
      </c>
      <c r="AP175" s="5" t="e">
        <f aca="false">(AN175/AI175)^(1/25)-1</f>
        <v>#N/A</v>
      </c>
      <c r="AQ175" s="5" t="e">
        <f aca="false">(AN175/AD175)^(1/50)-1</f>
        <v>#N/A</v>
      </c>
      <c r="AR175" s="5" t="e">
        <f aca="false">AN175/AD175-1</f>
        <v>#N/A</v>
      </c>
    </row>
    <row r="176" customFormat="false" ht="12.75" hidden="false" customHeight="false" outlineLevel="0" collapsed="false">
      <c r="AC176" s="1" t="s">
        <v>102</v>
      </c>
      <c r="AD176" s="8" t="e">
        <f aca="false">Graphs!C274+</f>
        <v>#N/A</v>
      </c>
      <c r="AE176" s="8" t="e">
        <f aca="false">Graphs!D274+</f>
        <v>#N/A</v>
      </c>
      <c r="AF176" s="8" t="e">
        <f aca="false">Graphs!E274+</f>
        <v>#N/A</v>
      </c>
      <c r="AG176" s="8" t="e">
        <f aca="false">Graphs!F274+</f>
        <v>#N/A</v>
      </c>
      <c r="AH176" s="8" t="e">
        <f aca="false">Graphs!G274+</f>
        <v>#N/A</v>
      </c>
      <c r="AI176" s="8" t="e">
        <f aca="false">Graphs!H274+</f>
        <v>#N/A</v>
      </c>
      <c r="AJ176" s="8" t="e">
        <f aca="false">Graphs!I274+</f>
        <v>#N/A</v>
      </c>
      <c r="AK176" s="8" t="e">
        <f aca="false">Graphs!J274+</f>
        <v>#N/A</v>
      </c>
      <c r="AL176" s="8" t="e">
        <f aca="false">Graphs!K274+</f>
        <v>#N/A</v>
      </c>
      <c r="AM176" s="8" t="e">
        <f aca="false">Graphs!L274+</f>
        <v>#N/A</v>
      </c>
      <c r="AN176" s="8" t="e">
        <f aca="false">Graphs!M274+</f>
        <v>#N/A</v>
      </c>
      <c r="AO176" s="5" t="e">
        <f aca="false">(AI176/AD176)^(1/25)-1</f>
        <v>#N/A</v>
      </c>
      <c r="AP176" s="5" t="e">
        <f aca="false">(AN176/AI176)^(1/25)-1</f>
        <v>#N/A</v>
      </c>
      <c r="AQ176" s="5" t="e">
        <f aca="false">(AN176/AD176)^(1/50)-1</f>
        <v>#N/A</v>
      </c>
      <c r="AR176" s="5" t="e">
        <f aca="false">AN176/AD176-1</f>
        <v>#N/A</v>
      </c>
    </row>
    <row r="177" customFormat="false" ht="12.75" hidden="false" customHeight="false" outlineLevel="0" collapsed="false">
      <c r="AC177" s="1" t="s">
        <v>108</v>
      </c>
      <c r="AD177" s="8" t="e">
        <f aca="false">+Graphs!C316</f>
        <v>#N/A</v>
      </c>
      <c r="AE177" s="8" t="e">
        <f aca="false">+Graphs!D316</f>
        <v>#N/A</v>
      </c>
      <c r="AF177" s="8" t="e">
        <f aca="false">+Graphs!E316</f>
        <v>#N/A</v>
      </c>
      <c r="AG177" s="8" t="e">
        <f aca="false">+Graphs!F316</f>
        <v>#N/A</v>
      </c>
      <c r="AH177" s="8" t="e">
        <f aca="false">+Graphs!G316</f>
        <v>#N/A</v>
      </c>
      <c r="AI177" s="8" t="e">
        <f aca="false">+Graphs!H316</f>
        <v>#N/A</v>
      </c>
      <c r="AJ177" s="8" t="e">
        <f aca="false">+Graphs!I316</f>
        <v>#N/A</v>
      </c>
      <c r="AK177" s="8" t="e">
        <f aca="false">+Graphs!J316</f>
        <v>#N/A</v>
      </c>
      <c r="AL177" s="8" t="e">
        <f aca="false">+Graphs!K316</f>
        <v>#N/A</v>
      </c>
      <c r="AM177" s="8" t="e">
        <f aca="false">+Graphs!L316</f>
        <v>#N/A</v>
      </c>
      <c r="AN177" s="8" t="e">
        <f aca="false">+Graphs!M316</f>
        <v>#N/A</v>
      </c>
      <c r="AO177" s="5" t="e">
        <f aca="false">(AI177/AD177)^(1/25)-1</f>
        <v>#N/A</v>
      </c>
      <c r="AP177" s="5" t="e">
        <f aca="false">(AN177/AI177)^(1/25)-1</f>
        <v>#N/A</v>
      </c>
      <c r="AQ177" s="5" t="e">
        <f aca="false">(AN177/AD177)^(1/50)-1</f>
        <v>#N/A</v>
      </c>
      <c r="AR177" s="5" t="e">
        <f aca="false">AN177/AD177-1</f>
        <v>#N/A</v>
      </c>
      <c r="AS177" s="8"/>
      <c r="AT177" s="8"/>
    </row>
    <row r="178" customFormat="false" ht="12.75" hidden="false" customHeight="false" outlineLevel="0" collapsed="false">
      <c r="AC178" s="1" t="s">
        <v>109</v>
      </c>
      <c r="AD178" s="8" t="e">
        <f aca="false">SUM(AD174:AD177)</f>
        <v>#N/A</v>
      </c>
      <c r="AE178" s="8" t="e">
        <f aca="false">SUM(AE174:AE177)</f>
        <v>#N/A</v>
      </c>
      <c r="AF178" s="8" t="e">
        <f aca="false">SUM(AF174:AF177)</f>
        <v>#N/A</v>
      </c>
      <c r="AG178" s="8" t="e">
        <f aca="false">SUM(AG174:AG177)</f>
        <v>#N/A</v>
      </c>
      <c r="AH178" s="8" t="e">
        <f aca="false">SUM(AH174:AH177)</f>
        <v>#N/A</v>
      </c>
      <c r="AI178" s="8" t="e">
        <f aca="false">SUM(AI174:AI177)</f>
        <v>#N/A</v>
      </c>
      <c r="AJ178" s="8" t="e">
        <f aca="false">SUM(AJ174:AJ177)</f>
        <v>#N/A</v>
      </c>
      <c r="AK178" s="8" t="e">
        <f aca="false">SUM(AK174:AK177)</f>
        <v>#N/A</v>
      </c>
      <c r="AL178" s="8" t="e">
        <f aca="false">SUM(AL174:AL177)</f>
        <v>#N/A</v>
      </c>
      <c r="AM178" s="8" t="e">
        <f aca="false">SUM(AM174:AM177)</f>
        <v>#N/A</v>
      </c>
      <c r="AN178" s="8" t="e">
        <f aca="false">SUM(AN174:AN177)</f>
        <v>#N/A</v>
      </c>
      <c r="AO178" s="5" t="e">
        <f aca="false">(AI178/AD178)^(1/25)-1</f>
        <v>#N/A</v>
      </c>
      <c r="AP178" s="5" t="e">
        <f aca="false">(AN178/AI178)^(1/25)-1</f>
        <v>#N/A</v>
      </c>
      <c r="AQ178" s="5" t="e">
        <f aca="false">(AN178/AD178)^(1/50)-1</f>
        <v>#N/A</v>
      </c>
      <c r="AR178" s="5" t="e">
        <f aca="false">AN178/AD178-1</f>
        <v>#N/A</v>
      </c>
    </row>
    <row r="179" customFormat="false" ht="12.75" hidden="false" customHeight="false" outlineLevel="0" collapsed="false">
      <c r="AC179" s="1" t="s">
        <v>110</v>
      </c>
      <c r="AD179" s="8" t="e">
        <f aca="false">AD178*/1000</f>
        <v>#N/A</v>
      </c>
      <c r="AE179" s="8" t="e">
        <f aca="false">AE178*/1000</f>
        <v>#N/A</v>
      </c>
      <c r="AF179" s="8" t="e">
        <f aca="false">AF178*/1000</f>
        <v>#N/A</v>
      </c>
      <c r="AG179" s="8" t="e">
        <f aca="false">AG178*/1000</f>
        <v>#N/A</v>
      </c>
      <c r="AH179" s="8" t="e">
        <f aca="false">AH178*/1000</f>
        <v>#N/A</v>
      </c>
      <c r="AI179" s="8" t="e">
        <f aca="false">AI178*/1000</f>
        <v>#N/A</v>
      </c>
      <c r="AJ179" s="8" t="e">
        <f aca="false">AJ178*/1000</f>
        <v>#N/A</v>
      </c>
      <c r="AK179" s="8" t="e">
        <f aca="false">AK178*/1000</f>
        <v>#N/A</v>
      </c>
      <c r="AL179" s="8" t="e">
        <f aca="false">AL178*/1000</f>
        <v>#N/A</v>
      </c>
      <c r="AM179" s="8" t="e">
        <f aca="false">AM178*/1000</f>
        <v>#N/A</v>
      </c>
      <c r="AN179" s="8" t="e">
        <f aca="false">AN178*/1000</f>
        <v>#N/A</v>
      </c>
      <c r="AO179" s="5" t="e">
        <f aca="false">(AI179/AD179)^(1/25)-1</f>
        <v>#N/A</v>
      </c>
      <c r="AP179" s="5" t="e">
        <f aca="false">(AN179/AI179)^(1/25)-1</f>
        <v>#N/A</v>
      </c>
      <c r="AQ179" s="5" t="e">
        <f aca="false">(AN179/AD179)^(1/50)-1</f>
        <v>#N/A</v>
      </c>
      <c r="AR179" s="5" t="e">
        <f aca="false">AN179/AD179-1</f>
        <v>#N/A</v>
      </c>
    </row>
    <row r="180" customFormat="false" ht="12.75" hidden="false" customHeight="false" outlineLevel="0" collapsed="false"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5"/>
      <c r="AP180" s="5"/>
      <c r="AQ180" s="5"/>
      <c r="AR180" s="5"/>
    </row>
    <row r="181" customFormat="false" ht="12.75" hidden="false" customHeight="false" outlineLevel="0" collapsed="false">
      <c r="AC181" s="4" t="s">
        <v>111</v>
      </c>
    </row>
    <row r="182" customFormat="false" ht="12.75" hidden="false" customHeight="false" outlineLevel="0" collapsed="false">
      <c r="AD182" s="4" t="n">
        <v>2000</v>
      </c>
      <c r="AE182" s="4" t="n">
        <f aca="false">AD182+5</f>
        <v>2005</v>
      </c>
      <c r="AF182" s="4" t="n">
        <f aca="false">AE182+5</f>
        <v>2010</v>
      </c>
      <c r="AG182" s="4" t="n">
        <f aca="false">AF182+5</f>
        <v>2015</v>
      </c>
      <c r="AH182" s="4" t="n">
        <f aca="false">AG182+5</f>
        <v>2020</v>
      </c>
      <c r="AI182" s="4" t="n">
        <f aca="false">AH182+5</f>
        <v>2025</v>
      </c>
      <c r="AJ182" s="4" t="n">
        <f aca="false">AI182+5</f>
        <v>2030</v>
      </c>
      <c r="AK182" s="4" t="n">
        <f aca="false">AJ182+5</f>
        <v>2035</v>
      </c>
      <c r="AL182" s="4" t="n">
        <f aca="false">AK182+5</f>
        <v>2040</v>
      </c>
      <c r="AM182" s="4" t="n">
        <f aca="false">AL182+5</f>
        <v>2045</v>
      </c>
      <c r="AN182" s="4" t="n">
        <f aca="false">AM182+5</f>
        <v>2050</v>
      </c>
    </row>
    <row r="183" customFormat="false" ht="12.75" hidden="false" customHeight="false" outlineLevel="0" collapsed="false">
      <c r="AC183" s="1" t="s">
        <v>44</v>
      </c>
      <c r="AD183" s="8" t="e">
        <f aca="false">++Graphs!C341+Graphs!C357</f>
        <v>#N/A</v>
      </c>
      <c r="AE183" s="8" t="e">
        <f aca="false">++Graphs!D341+Graphs!D357</f>
        <v>#N/A</v>
      </c>
      <c r="AF183" s="8" t="e">
        <f aca="false">++Graphs!E341+Graphs!E357</f>
        <v>#N/A</v>
      </c>
      <c r="AG183" s="8" t="e">
        <f aca="false">++Graphs!F341+Graphs!F357</f>
        <v>#N/A</v>
      </c>
      <c r="AH183" s="8" t="e">
        <f aca="false">++Graphs!G341+Graphs!G357</f>
        <v>#N/A</v>
      </c>
      <c r="AI183" s="8" t="e">
        <f aca="false">++Graphs!H341+Graphs!H357</f>
        <v>#N/A</v>
      </c>
      <c r="AJ183" s="8" t="e">
        <f aca="false">++Graphs!I341+Graphs!I357</f>
        <v>#N/A</v>
      </c>
      <c r="AK183" s="8" t="e">
        <f aca="false">++Graphs!J341+Graphs!J357</f>
        <v>#N/A</v>
      </c>
      <c r="AL183" s="8" t="e">
        <f aca="false">++Graphs!K341+Graphs!K357</f>
        <v>#N/A</v>
      </c>
      <c r="AM183" s="8" t="e">
        <f aca="false">++Graphs!L341+Graphs!L357</f>
        <v>#N/A</v>
      </c>
      <c r="AN183" s="8" t="e">
        <f aca="false">++Graphs!M341+Graphs!M357</f>
        <v>#N/A</v>
      </c>
      <c r="AO183" s="5" t="e">
        <f aca="false">(AI183/AD183)^(1/25)-1</f>
        <v>#N/A</v>
      </c>
      <c r="AP183" s="5" t="e">
        <f aca="false">(AN183/AI183)^(1/25)-1</f>
        <v>#N/A</v>
      </c>
      <c r="AQ183" s="5" t="e">
        <f aca="false">(AN183/AD183)^(1/50)-1</f>
        <v>#N/A</v>
      </c>
      <c r="AR183" s="5" t="e">
        <f aca="false">AN183/AD183-1</f>
        <v>#N/A</v>
      </c>
    </row>
    <row r="184" customFormat="false" ht="12.75" hidden="false" customHeight="false" outlineLevel="0" collapsed="false">
      <c r="AC184" s="1" t="s">
        <v>108</v>
      </c>
      <c r="AD184" s="8" t="e">
        <f aca="false">+Graphs!C282</f>
        <v>#N/A</v>
      </c>
      <c r="AE184" s="8" t="e">
        <f aca="false">+Graphs!D282</f>
        <v>#N/A</v>
      </c>
      <c r="AF184" s="8" t="e">
        <f aca="false">+Graphs!E282</f>
        <v>#N/A</v>
      </c>
      <c r="AG184" s="8" t="e">
        <f aca="false">+Graphs!F282</f>
        <v>#N/A</v>
      </c>
      <c r="AH184" s="8" t="e">
        <f aca="false">+Graphs!G282</f>
        <v>#N/A</v>
      </c>
      <c r="AI184" s="8" t="e">
        <f aca="false">+Graphs!H282</f>
        <v>#N/A</v>
      </c>
      <c r="AJ184" s="8" t="e">
        <f aca="false">+Graphs!I282</f>
        <v>#N/A</v>
      </c>
      <c r="AK184" s="8" t="e">
        <f aca="false">+Graphs!J282</f>
        <v>#N/A</v>
      </c>
      <c r="AL184" s="8" t="e">
        <f aca="false">+Graphs!K282</f>
        <v>#N/A</v>
      </c>
      <c r="AM184" s="8" t="e">
        <f aca="false">+Graphs!L282</f>
        <v>#N/A</v>
      </c>
      <c r="AN184" s="8" t="e">
        <f aca="false">+Graphs!M282</f>
        <v>#N/A</v>
      </c>
      <c r="AO184" s="5" t="e">
        <f aca="false">(AI184/AD184)^(1/25)-1</f>
        <v>#N/A</v>
      </c>
      <c r="AP184" s="5" t="e">
        <f aca="false">(AN184/AI184)^(1/25)-1</f>
        <v>#N/A</v>
      </c>
      <c r="AQ184" s="5" t="e">
        <f aca="false">(AN184/AD184)^(1/50)-1</f>
        <v>#N/A</v>
      </c>
      <c r="AR184" s="5" t="e">
        <f aca="false">AN184/AD184-1</f>
        <v>#N/A</v>
      </c>
    </row>
    <row r="185" customFormat="false" ht="12.75" hidden="false" customHeight="false" outlineLevel="0" collapsed="false">
      <c r="AC185" s="1" t="s">
        <v>102</v>
      </c>
      <c r="AD185" s="8" t="e">
        <f aca="false">Graphs!C240+</f>
        <v>#N/A</v>
      </c>
      <c r="AE185" s="8" t="e">
        <f aca="false">Graphs!D240+</f>
        <v>#N/A</v>
      </c>
      <c r="AF185" s="8" t="e">
        <f aca="false">Graphs!E240+</f>
        <v>#N/A</v>
      </c>
      <c r="AG185" s="8" t="e">
        <f aca="false">Graphs!F240+</f>
        <v>#N/A</v>
      </c>
      <c r="AH185" s="8" t="e">
        <f aca="false">Graphs!G240+</f>
        <v>#N/A</v>
      </c>
      <c r="AI185" s="8" t="e">
        <f aca="false">Graphs!H240+</f>
        <v>#N/A</v>
      </c>
      <c r="AJ185" s="8" t="e">
        <f aca="false">Graphs!I240+</f>
        <v>#N/A</v>
      </c>
      <c r="AK185" s="8" t="e">
        <f aca="false">Graphs!J240+</f>
        <v>#N/A</v>
      </c>
      <c r="AL185" s="8" t="e">
        <f aca="false">Graphs!K240+</f>
        <v>#N/A</v>
      </c>
      <c r="AM185" s="8" t="e">
        <f aca="false">Graphs!L240+</f>
        <v>#N/A</v>
      </c>
      <c r="AN185" s="8" t="e">
        <f aca="false">Graphs!M240+</f>
        <v>#N/A</v>
      </c>
      <c r="AO185" s="5" t="e">
        <f aca="false">(AI185/AD185)^(1/25)-1</f>
        <v>#N/A</v>
      </c>
      <c r="AP185" s="5" t="e">
        <f aca="false">(AN185/AI185)^(1/25)-1</f>
        <v>#N/A</v>
      </c>
      <c r="AQ185" s="5" t="e">
        <f aca="false">(AN185/AD185)^(1/50)-1</f>
        <v>#N/A</v>
      </c>
      <c r="AR185" s="5" t="e">
        <f aca="false">AN185/AD185-1</f>
        <v>#N/A</v>
      </c>
    </row>
    <row r="186" customFormat="false" ht="12.75" hidden="false" customHeight="false" outlineLevel="0" collapsed="false">
      <c r="AC186" s="1" t="s">
        <v>63</v>
      </c>
      <c r="AD186" s="8" t="e">
        <f aca="false">Graphs!C138+</f>
        <v>#N/A</v>
      </c>
      <c r="AE186" s="8" t="e">
        <f aca="false">Graphs!D138+</f>
        <v>#N/A</v>
      </c>
      <c r="AF186" s="8" t="e">
        <f aca="false">Graphs!E138+</f>
        <v>#N/A</v>
      </c>
      <c r="AG186" s="8" t="e">
        <f aca="false">Graphs!F138+</f>
        <v>#N/A</v>
      </c>
      <c r="AH186" s="8" t="e">
        <f aca="false">Graphs!G138+</f>
        <v>#N/A</v>
      </c>
      <c r="AI186" s="8" t="e">
        <f aca="false">Graphs!H138+</f>
        <v>#N/A</v>
      </c>
      <c r="AJ186" s="8" t="e">
        <f aca="false">Graphs!I138+</f>
        <v>#N/A</v>
      </c>
      <c r="AK186" s="8" t="e">
        <f aca="false">Graphs!J138+</f>
        <v>#N/A</v>
      </c>
      <c r="AL186" s="8" t="e">
        <f aca="false">Graphs!K138+</f>
        <v>#N/A</v>
      </c>
      <c r="AM186" s="8" t="e">
        <f aca="false">Graphs!L138+</f>
        <v>#N/A</v>
      </c>
      <c r="AN186" s="8" t="e">
        <f aca="false">Graphs!M138+</f>
        <v>#N/A</v>
      </c>
      <c r="AO186" s="5" t="e">
        <f aca="false">(AI186/AD186)^(1/25)-1</f>
        <v>#N/A</v>
      </c>
      <c r="AP186" s="5" t="e">
        <f aca="false">(AN186/AI186)^(1/25)-1</f>
        <v>#N/A</v>
      </c>
      <c r="AQ186" s="5" t="e">
        <f aca="false">(AN186/AD186)^(1/50)-1</f>
        <v>#N/A</v>
      </c>
      <c r="AR186" s="5" t="e">
        <f aca="false">AN186/AD186-1</f>
        <v>#N/A</v>
      </c>
    </row>
    <row r="187" customFormat="false" ht="12.75" hidden="false" customHeight="false" outlineLevel="0" collapsed="false">
      <c r="AC187" s="1" t="s">
        <v>112</v>
      </c>
      <c r="AD187" s="8" t="e">
        <f aca="false">/Graphs!$C$16</f>
        <v>#N/A</v>
      </c>
      <c r="AE187" s="8" t="e">
        <f aca="false">/Graphs!$C$16</f>
        <v>#N/A</v>
      </c>
      <c r="AF187" s="8" t="e">
        <f aca="false">/Graphs!$C$16</f>
        <v>#N/A</v>
      </c>
      <c r="AG187" s="8" t="e">
        <f aca="false">/Graphs!$C$16</f>
        <v>#N/A</v>
      </c>
      <c r="AH187" s="8" t="e">
        <f aca="false">/Graphs!$C$16</f>
        <v>#N/A</v>
      </c>
      <c r="AI187" s="8" t="e">
        <f aca="false">/Graphs!$C$16</f>
        <v>#N/A</v>
      </c>
      <c r="AJ187" s="8" t="e">
        <f aca="false">/Graphs!$C$16</f>
        <v>#N/A</v>
      </c>
      <c r="AK187" s="8" t="e">
        <f aca="false">/Graphs!$C$16</f>
        <v>#N/A</v>
      </c>
      <c r="AL187" s="8" t="e">
        <f aca="false">/Graphs!$C$16</f>
        <v>#N/A</v>
      </c>
      <c r="AM187" s="8" t="e">
        <f aca="false">/Graphs!$C$16</f>
        <v>#N/A</v>
      </c>
      <c r="AN187" s="8" t="e">
        <f aca="false">/Graphs!$C$16</f>
        <v>#N/A</v>
      </c>
      <c r="AO187" s="5" t="e">
        <f aca="false">(AI187/AD187)^(1/25)-1</f>
        <v>#N/A</v>
      </c>
      <c r="AP187" s="5" t="e">
        <f aca="false">(AN187/AI187)^(1/25)-1</f>
        <v>#N/A</v>
      </c>
      <c r="AQ187" s="5" t="e">
        <f aca="false">(AN187/AD187)^(1/50)-1</f>
        <v>#N/A</v>
      </c>
      <c r="AR187" s="5" t="e">
        <f aca="false">AN187/AD187-1</f>
        <v>#N/A</v>
      </c>
    </row>
    <row r="188" customFormat="false" ht="12.75" hidden="false" customHeight="false" outlineLevel="0" collapsed="false">
      <c r="AC188" s="1" t="s">
        <v>109</v>
      </c>
      <c r="AD188" s="8" t="e">
        <f aca="false">SUM(AD183:AD187)</f>
        <v>#N/A</v>
      </c>
      <c r="AE188" s="8" t="e">
        <f aca="false">SUM(AE183:AE187)</f>
        <v>#N/A</v>
      </c>
      <c r="AF188" s="8" t="e">
        <f aca="false">SUM(AF183:AF187)</f>
        <v>#N/A</v>
      </c>
      <c r="AG188" s="8" t="e">
        <f aca="false">SUM(AG183:AG187)</f>
        <v>#N/A</v>
      </c>
      <c r="AH188" s="8" t="e">
        <f aca="false">SUM(AH183:AH187)</f>
        <v>#N/A</v>
      </c>
      <c r="AI188" s="8" t="e">
        <f aca="false">SUM(AI183:AI187)</f>
        <v>#N/A</v>
      </c>
      <c r="AJ188" s="8" t="e">
        <f aca="false">SUM(AJ183:AJ187)</f>
        <v>#N/A</v>
      </c>
      <c r="AK188" s="8" t="e">
        <f aca="false">SUM(AK183:AK187)</f>
        <v>#N/A</v>
      </c>
      <c r="AL188" s="8" t="e">
        <f aca="false">SUM(AL183:AL187)</f>
        <v>#N/A</v>
      </c>
      <c r="AM188" s="8" t="e">
        <f aca="false">SUM(AM183:AM187)</f>
        <v>#N/A</v>
      </c>
      <c r="AN188" s="8" t="e">
        <f aca="false">SUM(AN183:AN187)</f>
        <v>#N/A</v>
      </c>
      <c r="AO188" s="5" t="e">
        <f aca="false">(AI188/AD188)^(1/25)-1</f>
        <v>#N/A</v>
      </c>
      <c r="AP188" s="5" t="e">
        <f aca="false">(AN188/AI188)^(1/25)-1</f>
        <v>#N/A</v>
      </c>
      <c r="AQ188" s="5" t="e">
        <f aca="false">(AN188/AD188)^(1/50)-1</f>
        <v>#N/A</v>
      </c>
      <c r="AR188" s="5" t="e">
        <f aca="false">AN188/AD188-1</f>
        <v>#N/A</v>
      </c>
    </row>
    <row r="189" customFormat="false" ht="12.75" hidden="false" customHeight="false" outlineLevel="0" collapsed="false">
      <c r="AC189" s="1" t="s">
        <v>110</v>
      </c>
      <c r="AD189" s="8" t="e">
        <f aca="false">AD188*/1000</f>
        <v>#N/A</v>
      </c>
      <c r="AE189" s="8" t="e">
        <f aca="false">AE188*/1000</f>
        <v>#N/A</v>
      </c>
      <c r="AF189" s="8" t="e">
        <f aca="false">AF188*/1000</f>
        <v>#N/A</v>
      </c>
      <c r="AG189" s="8" t="e">
        <f aca="false">AG188*/1000</f>
        <v>#N/A</v>
      </c>
      <c r="AH189" s="8" t="e">
        <f aca="false">AH188*/1000</f>
        <v>#N/A</v>
      </c>
      <c r="AI189" s="8" t="e">
        <f aca="false">AI188*/1000</f>
        <v>#N/A</v>
      </c>
      <c r="AJ189" s="8" t="e">
        <f aca="false">AJ188*/1000</f>
        <v>#N/A</v>
      </c>
      <c r="AK189" s="8" t="e">
        <f aca="false">AK188*/1000</f>
        <v>#N/A</v>
      </c>
      <c r="AL189" s="8" t="e">
        <f aca="false">AL188*/1000</f>
        <v>#N/A</v>
      </c>
      <c r="AM189" s="8" t="e">
        <f aca="false">AM188*/1000</f>
        <v>#N/A</v>
      </c>
      <c r="AN189" s="8" t="e">
        <f aca="false">AN188*/1000</f>
        <v>#N/A</v>
      </c>
      <c r="AO189" s="5" t="e">
        <f aca="false">(AI189/AD189)^(1/25)-1</f>
        <v>#N/A</v>
      </c>
      <c r="AP189" s="5" t="e">
        <f aca="false">(AN189/AI189)^(1/25)-1</f>
        <v>#N/A</v>
      </c>
      <c r="AQ189" s="5" t="e">
        <f aca="false">(AN189/AD189)^(1/50)-1</f>
        <v>#N/A</v>
      </c>
      <c r="AR189" s="5" t="e">
        <f aca="false">AN189/AD189-1</f>
        <v>#N/A</v>
      </c>
    </row>
    <row r="191" customFormat="false" ht="12.75" hidden="false" customHeight="false" outlineLevel="0" collapsed="false">
      <c r="AC191" s="1" t="s">
        <v>113</v>
      </c>
    </row>
    <row r="192" customFormat="false" ht="12.75" hidden="false" customHeight="false" outlineLevel="0" collapsed="false">
      <c r="AD192" s="4" t="n">
        <v>2000</v>
      </c>
      <c r="AE192" s="4" t="n">
        <f aca="false">AD192+5</f>
        <v>2005</v>
      </c>
      <c r="AF192" s="4" t="n">
        <f aca="false">AE192+5</f>
        <v>2010</v>
      </c>
      <c r="AG192" s="4" t="n">
        <f aca="false">AF192+5</f>
        <v>2015</v>
      </c>
      <c r="AH192" s="4" t="n">
        <f aca="false">AG192+5</f>
        <v>2020</v>
      </c>
      <c r="AI192" s="4" t="n">
        <f aca="false">AH192+5</f>
        <v>2025</v>
      </c>
      <c r="AJ192" s="4" t="n">
        <f aca="false">AI192+5</f>
        <v>2030</v>
      </c>
      <c r="AK192" s="4" t="n">
        <f aca="false">AJ192+5</f>
        <v>2035</v>
      </c>
      <c r="AL192" s="4" t="n">
        <f aca="false">AK192+5</f>
        <v>2040</v>
      </c>
      <c r="AM192" s="4" t="n">
        <f aca="false">AL192+5</f>
        <v>2045</v>
      </c>
      <c r="AN192" s="4" t="n">
        <f aca="false">AM192+5</f>
        <v>2050</v>
      </c>
    </row>
    <row r="193" customFormat="false" ht="12.75" hidden="false" customHeight="false" outlineLevel="0" collapsed="false">
      <c r="AC193" s="1" t="s">
        <v>114</v>
      </c>
      <c r="AD193" s="8" t="e">
        <f aca="false">AD183</f>
        <v>#N/A</v>
      </c>
      <c r="AE193" s="8" t="e">
        <f aca="false">AE183</f>
        <v>#N/A</v>
      </c>
      <c r="AF193" s="8" t="e">
        <f aca="false">AF183</f>
        <v>#N/A</v>
      </c>
      <c r="AG193" s="8" t="e">
        <f aca="false">AG183</f>
        <v>#N/A</v>
      </c>
      <c r="AH193" s="8" t="e">
        <f aca="false">AH183</f>
        <v>#N/A</v>
      </c>
      <c r="AI193" s="8" t="e">
        <f aca="false">AI183</f>
        <v>#N/A</v>
      </c>
      <c r="AJ193" s="8" t="e">
        <f aca="false">AJ183</f>
        <v>#N/A</v>
      </c>
      <c r="AK193" s="8" t="e">
        <f aca="false">AK183</f>
        <v>#N/A</v>
      </c>
      <c r="AL193" s="8" t="e">
        <f aca="false">AL183</f>
        <v>#N/A</v>
      </c>
      <c r="AM193" s="8" t="e">
        <f aca="false">AM183</f>
        <v>#N/A</v>
      </c>
      <c r="AN193" s="8" t="e">
        <f aca="false">AN183</f>
        <v>#N/A</v>
      </c>
    </row>
    <row r="194" customFormat="false" ht="12.75" hidden="false" customHeight="false" outlineLevel="0" collapsed="false">
      <c r="AC194" s="1" t="s">
        <v>115</v>
      </c>
      <c r="AD194" s="8" t="e">
        <f aca="false">+++Graphs!AC341+Graphs!AC358+Graphs!C391+Graphs!C408+Graphs!AC374+Graphs!AC391</f>
        <v>#N/A</v>
      </c>
      <c r="AE194" s="8" t="e">
        <f aca="false">+++Graphs!AD341+Graphs!AD358+Graphs!D391+Graphs!D408+Graphs!AD374+Graphs!AD391</f>
        <v>#N/A</v>
      </c>
      <c r="AF194" s="8" t="e">
        <f aca="false">+++Graphs!AE341+Graphs!AE358+Graphs!E391+Graphs!E408+Graphs!AE374+Graphs!AE391</f>
        <v>#N/A</v>
      </c>
      <c r="AG194" s="8" t="e">
        <f aca="false">+++Graphs!AF341+Graphs!AF358+Graphs!F391+Graphs!F408+Graphs!AF374+Graphs!AF391</f>
        <v>#N/A</v>
      </c>
      <c r="AH194" s="8" t="e">
        <f aca="false">+++Graphs!AG341+Graphs!AG358+Graphs!G391+Graphs!G408+Graphs!AG374+Graphs!AG391</f>
        <v>#N/A</v>
      </c>
      <c r="AI194" s="8" t="e">
        <f aca="false">+++Graphs!AH341+Graphs!AH358+Graphs!H391+Graphs!H408+Graphs!AH374+Graphs!AH391</f>
        <v>#N/A</v>
      </c>
      <c r="AJ194" s="8" t="e">
        <f aca="false">+++Graphs!AI341+Graphs!AI358+Graphs!I391+Graphs!I408+Graphs!AI374+Graphs!AI391</f>
        <v>#N/A</v>
      </c>
      <c r="AK194" s="8" t="e">
        <f aca="false">+++Graphs!AJ341+Graphs!AJ358+Graphs!J391+Graphs!J408+Graphs!AJ374+Graphs!AJ391</f>
        <v>#N/A</v>
      </c>
      <c r="AL194" s="8" t="e">
        <f aca="false">+++Graphs!AK341+Graphs!AK358+Graphs!K391+Graphs!K408+Graphs!AK374+Graphs!AK391</f>
        <v>#N/A</v>
      </c>
      <c r="AM194" s="8" t="e">
        <f aca="false">+++Graphs!AL341+Graphs!AL358+Graphs!L391+Graphs!L408+Graphs!AL374+Graphs!AL391</f>
        <v>#N/A</v>
      </c>
      <c r="AN194" s="8" t="e">
        <f aca="false">+++Graphs!AM341+Graphs!AM358+Graphs!M391+Graphs!M408+Graphs!AM374+Graphs!AM391</f>
        <v>#N/A</v>
      </c>
    </row>
    <row r="195" customFormat="false" ht="12.75" hidden="false" customHeight="false" outlineLevel="0" collapsed="false">
      <c r="AC195" s="1" t="s">
        <v>116</v>
      </c>
      <c r="AD195" s="8" t="e">
        <f aca="false">AD100</f>
        <v>#N/A</v>
      </c>
      <c r="AE195" s="8" t="e">
        <f aca="false">AE100</f>
        <v>#N/A</v>
      </c>
      <c r="AF195" s="8" t="e">
        <f aca="false">AF100</f>
        <v>#N/A</v>
      </c>
      <c r="AG195" s="8" t="e">
        <f aca="false">AG100</f>
        <v>#N/A</v>
      </c>
      <c r="AH195" s="8" t="e">
        <f aca="false">AH100</f>
        <v>#N/A</v>
      </c>
      <c r="AI195" s="8" t="e">
        <f aca="false">AI100</f>
        <v>#N/A</v>
      </c>
      <c r="AJ195" s="8" t="e">
        <f aca="false">AJ100</f>
        <v>#N/A</v>
      </c>
      <c r="AK195" s="8" t="e">
        <f aca="false">AK100</f>
        <v>#N/A</v>
      </c>
      <c r="AL195" s="8" t="e">
        <f aca="false">AL100</f>
        <v>#N/A</v>
      </c>
      <c r="AM195" s="8" t="e">
        <f aca="false">AM100</f>
        <v>#N/A</v>
      </c>
      <c r="AN195" s="8" t="e">
        <f aca="false">AN100</f>
        <v>#N/A</v>
      </c>
    </row>
    <row r="196" customFormat="false" ht="12.75" hidden="false" customHeight="false" outlineLevel="0" collapsed="false">
      <c r="AC196" s="1" t="s">
        <v>117</v>
      </c>
      <c r="AD196" s="8" t="e">
        <f aca="false">SUM(AD193:AD194)</f>
        <v>#N/A</v>
      </c>
      <c r="AE196" s="8" t="e">
        <f aca="false">SUM(AE193:AE194)</f>
        <v>#N/A</v>
      </c>
      <c r="AF196" s="8" t="e">
        <f aca="false">SUM(AF193:AF194)</f>
        <v>#N/A</v>
      </c>
      <c r="AG196" s="8" t="e">
        <f aca="false">SUM(AG193:AG194)</f>
        <v>#N/A</v>
      </c>
      <c r="AH196" s="8" t="e">
        <f aca="false">SUM(AH193:AH194)</f>
        <v>#N/A</v>
      </c>
      <c r="AI196" s="8" t="e">
        <f aca="false">SUM(AI193:AI194)</f>
        <v>#N/A</v>
      </c>
      <c r="AJ196" s="8" t="e">
        <f aca="false">SUM(AJ193:AJ194)</f>
        <v>#N/A</v>
      </c>
      <c r="AK196" s="8" t="e">
        <f aca="false">SUM(AK193:AK194)</f>
        <v>#N/A</v>
      </c>
      <c r="AL196" s="8" t="e">
        <f aca="false">SUM(AL193:AL194)</f>
        <v>#N/A</v>
      </c>
      <c r="AM196" s="8" t="e">
        <f aca="false">SUM(AM193:AM194)</f>
        <v>#N/A</v>
      </c>
      <c r="AN196" s="8" t="e">
        <f aca="false">SUM(AN193:AN194)</f>
        <v>#N/A</v>
      </c>
    </row>
    <row r="197" customFormat="false" ht="12.75" hidden="false" customHeight="false" outlineLevel="0" collapsed="false">
      <c r="AC197" s="1" t="s">
        <v>114</v>
      </c>
      <c r="AD197" s="5" t="e">
        <f aca="false">AD193/AD$174</f>
        <v>#N/A</v>
      </c>
      <c r="AE197" s="5" t="e">
        <f aca="false">AE193/AE$174</f>
        <v>#N/A</v>
      </c>
      <c r="AF197" s="5" t="e">
        <f aca="false">AF193/AF$174</f>
        <v>#N/A</v>
      </c>
      <c r="AG197" s="5" t="e">
        <f aca="false">AG193/AG$174</f>
        <v>#N/A</v>
      </c>
      <c r="AH197" s="5" t="e">
        <f aca="false">AH193/AH$174</f>
        <v>#N/A</v>
      </c>
      <c r="AI197" s="5" t="e">
        <f aca="false">AI193/AI$174</f>
        <v>#N/A</v>
      </c>
      <c r="AJ197" s="5" t="e">
        <f aca="false">AJ193/AJ$174</f>
        <v>#N/A</v>
      </c>
      <c r="AK197" s="5" t="e">
        <f aca="false">AK193/AK$174</f>
        <v>#N/A</v>
      </c>
      <c r="AL197" s="5" t="e">
        <f aca="false">AL193/AL$174</f>
        <v>#N/A</v>
      </c>
      <c r="AM197" s="5" t="e">
        <f aca="false">AM193/AM$174</f>
        <v>#N/A</v>
      </c>
      <c r="AN197" s="5" t="e">
        <f aca="false">AN193/AN$174</f>
        <v>#N/A</v>
      </c>
    </row>
    <row r="198" customFormat="false" ht="12.75" hidden="false" customHeight="false" outlineLevel="0" collapsed="false">
      <c r="AC198" s="1" t="s">
        <v>115</v>
      </c>
      <c r="AD198" s="5" t="e">
        <f aca="false">AD194/AD$174</f>
        <v>#N/A</v>
      </c>
      <c r="AE198" s="5" t="e">
        <f aca="false">AE194/AE$174</f>
        <v>#N/A</v>
      </c>
      <c r="AF198" s="5" t="e">
        <f aca="false">AF194/AF$174</f>
        <v>#N/A</v>
      </c>
      <c r="AG198" s="5" t="e">
        <f aca="false">AG194/AG$174</f>
        <v>#N/A</v>
      </c>
      <c r="AH198" s="5" t="e">
        <f aca="false">AH194/AH$174</f>
        <v>#N/A</v>
      </c>
      <c r="AI198" s="5" t="e">
        <f aca="false">AI194/AI$174</f>
        <v>#N/A</v>
      </c>
      <c r="AJ198" s="5" t="e">
        <f aca="false">AJ194/AJ$174</f>
        <v>#N/A</v>
      </c>
      <c r="AK198" s="5" t="e">
        <f aca="false">AK194/AK$174</f>
        <v>#N/A</v>
      </c>
      <c r="AL198" s="5" t="e">
        <f aca="false">AL194/AL$174</f>
        <v>#N/A</v>
      </c>
      <c r="AM198" s="5" t="e">
        <f aca="false">AM194/AM$174</f>
        <v>#N/A</v>
      </c>
      <c r="AN198" s="5" t="e">
        <f aca="false">AN194/AN$174</f>
        <v>#N/A</v>
      </c>
    </row>
    <row r="199" customFormat="false" ht="12.75" hidden="false" customHeight="false" outlineLevel="0" collapsed="false">
      <c r="AC199" s="1" t="s">
        <v>116</v>
      </c>
      <c r="AD199" s="5" t="e">
        <f aca="false">AD195/AD$174</f>
        <v>#N/A</v>
      </c>
      <c r="AE199" s="5" t="e">
        <f aca="false">AE195/AE$174</f>
        <v>#N/A</v>
      </c>
      <c r="AF199" s="5" t="e">
        <f aca="false">AF195/AF$174</f>
        <v>#N/A</v>
      </c>
      <c r="AG199" s="5" t="e">
        <f aca="false">AG195/AG$174</f>
        <v>#N/A</v>
      </c>
      <c r="AH199" s="5" t="e">
        <f aca="false">AH195/AH$174</f>
        <v>#N/A</v>
      </c>
      <c r="AI199" s="5" t="e">
        <f aca="false">AI195/AI$174</f>
        <v>#N/A</v>
      </c>
      <c r="AJ199" s="5" t="e">
        <f aca="false">AJ195/AJ$174</f>
        <v>#N/A</v>
      </c>
      <c r="AK199" s="5" t="e">
        <f aca="false">AK195/AK$174</f>
        <v>#N/A</v>
      </c>
      <c r="AL199" s="5" t="e">
        <f aca="false">AL195/AL$174</f>
        <v>#N/A</v>
      </c>
      <c r="AM199" s="5" t="e">
        <f aca="false">AM195/AM$174</f>
        <v>#N/A</v>
      </c>
      <c r="AN199" s="5" t="e">
        <f aca="false">AN195/AN$174</f>
        <v>#N/A</v>
      </c>
    </row>
    <row r="201" customFormat="false" ht="12.75" hidden="false" customHeight="false" outlineLevel="0" collapsed="false">
      <c r="AC201" s="4" t="s">
        <v>118</v>
      </c>
      <c r="AR201" s="5"/>
    </row>
    <row r="202" customFormat="false" ht="12.75" hidden="false" customHeight="false" outlineLevel="0" collapsed="false">
      <c r="AD202" s="4" t="n">
        <v>2000</v>
      </c>
      <c r="AE202" s="4" t="n">
        <f aca="false">AD202+5</f>
        <v>2005</v>
      </c>
      <c r="AF202" s="4" t="n">
        <f aca="false">AE202+5</f>
        <v>2010</v>
      </c>
      <c r="AG202" s="4" t="n">
        <f aca="false">AF202+5</f>
        <v>2015</v>
      </c>
      <c r="AH202" s="4" t="n">
        <f aca="false">AG202+5</f>
        <v>2020</v>
      </c>
      <c r="AI202" s="4" t="n">
        <f aca="false">AH202+5</f>
        <v>2025</v>
      </c>
      <c r="AJ202" s="4" t="n">
        <f aca="false">AI202+5</f>
        <v>2030</v>
      </c>
      <c r="AK202" s="4" t="n">
        <f aca="false">AJ202+5</f>
        <v>2035</v>
      </c>
      <c r="AL202" s="4" t="n">
        <f aca="false">AK202+5</f>
        <v>2040</v>
      </c>
      <c r="AM202" s="4" t="n">
        <f aca="false">AL202+5</f>
        <v>2045</v>
      </c>
      <c r="AN202" s="4" t="n">
        <f aca="false">AM202+5</f>
        <v>2050</v>
      </c>
      <c r="AR202" s="5"/>
    </row>
    <row r="203" customFormat="false" ht="12.75" hidden="false" customHeight="false" outlineLevel="0" collapsed="false">
      <c r="AC203" s="1" t="s">
        <v>119</v>
      </c>
      <c r="AD203" s="8" t="e">
        <f aca="false">AD153</f>
        <v>#N/A</v>
      </c>
      <c r="AE203" s="8" t="e">
        <f aca="false">AE153</f>
        <v>#N/A</v>
      </c>
      <c r="AF203" s="8" t="e">
        <f aca="false">AF153</f>
        <v>#N/A</v>
      </c>
      <c r="AG203" s="8" t="e">
        <f aca="false">AG153</f>
        <v>#N/A</v>
      </c>
      <c r="AH203" s="8" t="e">
        <f aca="false">AH153</f>
        <v>#N/A</v>
      </c>
      <c r="AI203" s="8" t="e">
        <f aca="false">AI153</f>
        <v>#N/A</v>
      </c>
      <c r="AJ203" s="8" t="e">
        <f aca="false">AJ153</f>
        <v>#N/A</v>
      </c>
      <c r="AK203" s="8" t="e">
        <f aca="false">AK153</f>
        <v>#N/A</v>
      </c>
      <c r="AL203" s="8" t="e">
        <f aca="false">AL153</f>
        <v>#N/A</v>
      </c>
      <c r="AM203" s="8" t="e">
        <f aca="false">AM153</f>
        <v>#N/A</v>
      </c>
      <c r="AN203" s="8" t="e">
        <f aca="false">AN153</f>
        <v>#N/A</v>
      </c>
      <c r="AO203" s="5" t="e">
        <f aca="false">(AI203/AD203)^(1/25)-1</f>
        <v>#N/A</v>
      </c>
      <c r="AP203" s="5" t="e">
        <f aca="false">(AN203/AI203)^(1/25)-1</f>
        <v>#N/A</v>
      </c>
      <c r="AQ203" s="5" t="e">
        <f aca="false">(AN203/AD203)^(1/50)-1</f>
        <v>#N/A</v>
      </c>
      <c r="AR203" s="5" t="e">
        <f aca="false">AN203/AD203-1</f>
        <v>#N/A</v>
      </c>
    </row>
    <row r="204" customFormat="false" ht="12.75" hidden="false" customHeight="false" outlineLevel="0" collapsed="false">
      <c r="AC204" s="1" t="s">
        <v>120</v>
      </c>
      <c r="AD204" s="8" t="e">
        <f aca="false">AD154</f>
        <v>#N/A</v>
      </c>
      <c r="AE204" s="8" t="e">
        <f aca="false">AE154</f>
        <v>#N/A</v>
      </c>
      <c r="AF204" s="8" t="e">
        <f aca="false">AF154</f>
        <v>#N/A</v>
      </c>
      <c r="AG204" s="8" t="e">
        <f aca="false">AG154</f>
        <v>#N/A</v>
      </c>
      <c r="AH204" s="8" t="e">
        <f aca="false">AH154</f>
        <v>#N/A</v>
      </c>
      <c r="AI204" s="8" t="e">
        <f aca="false">AI154</f>
        <v>#N/A</v>
      </c>
      <c r="AJ204" s="8" t="e">
        <f aca="false">AJ154</f>
        <v>#N/A</v>
      </c>
      <c r="AK204" s="8" t="e">
        <f aca="false">AK154</f>
        <v>#N/A</v>
      </c>
      <c r="AL204" s="8" t="e">
        <f aca="false">AL154</f>
        <v>#N/A</v>
      </c>
      <c r="AM204" s="8" t="e">
        <f aca="false">AM154</f>
        <v>#N/A</v>
      </c>
      <c r="AN204" s="8" t="e">
        <f aca="false">AN154</f>
        <v>#N/A</v>
      </c>
      <c r="AO204" s="5" t="e">
        <f aca="false">(AI204/AD204)^(1/25)-1</f>
        <v>#N/A</v>
      </c>
      <c r="AP204" s="5" t="e">
        <f aca="false">(AN204/AI204)^(1/25)-1</f>
        <v>#N/A</v>
      </c>
      <c r="AQ204" s="5" t="e">
        <f aca="false">(AN204/AD204)^(1/50)-1</f>
        <v>#N/A</v>
      </c>
      <c r="AR204" s="5" t="e">
        <f aca="false">AN204/AD204-1</f>
        <v>#N/A</v>
      </c>
      <c r="AS204" s="8"/>
      <c r="AT204" s="8"/>
    </row>
    <row r="205" customFormat="false" ht="12.75" hidden="false" customHeight="false" outlineLevel="0" collapsed="false">
      <c r="AS205" s="8"/>
      <c r="AT205" s="8"/>
    </row>
    <row r="206" customFormat="false" ht="12.75" hidden="false" customHeight="false" outlineLevel="0" collapsed="false">
      <c r="AC206" s="4" t="s">
        <v>121</v>
      </c>
      <c r="AQ206" s="8"/>
      <c r="AR206" s="5"/>
    </row>
    <row r="207" customFormat="false" ht="12.75" hidden="false" customHeight="false" outlineLevel="0" collapsed="false">
      <c r="AD207" s="4" t="n">
        <v>2000</v>
      </c>
      <c r="AE207" s="4" t="n">
        <f aca="false">AD207+5</f>
        <v>2005</v>
      </c>
      <c r="AF207" s="4" t="n">
        <f aca="false">AE207+5</f>
        <v>2010</v>
      </c>
      <c r="AG207" s="4" t="n">
        <f aca="false">AF207+5</f>
        <v>2015</v>
      </c>
      <c r="AH207" s="4" t="n">
        <f aca="false">AG207+5</f>
        <v>2020</v>
      </c>
      <c r="AI207" s="4" t="n">
        <f aca="false">AH207+5</f>
        <v>2025</v>
      </c>
      <c r="AJ207" s="4" t="n">
        <f aca="false">AI207+5</f>
        <v>2030</v>
      </c>
      <c r="AK207" s="4" t="n">
        <f aca="false">AJ207+5</f>
        <v>2035</v>
      </c>
      <c r="AL207" s="4" t="n">
        <f aca="false">AK207+5</f>
        <v>2040</v>
      </c>
      <c r="AM207" s="4" t="n">
        <f aca="false">AL207+5</f>
        <v>2045</v>
      </c>
      <c r="AN207" s="4" t="n">
        <f aca="false">AM207+5</f>
        <v>2050</v>
      </c>
      <c r="AQ207" s="8"/>
      <c r="AR207" s="5"/>
    </row>
    <row r="208" customFormat="false" ht="12.75" hidden="false" customHeight="false" outlineLevel="0" collapsed="false">
      <c r="AC208" s="1" t="s">
        <v>122</v>
      </c>
      <c r="AD208" s="8" t="e">
        <f aca="false">+Graphs!C341+Graphs!C364/3</f>
        <v>#N/A</v>
      </c>
      <c r="AE208" s="8" t="e">
        <f aca="false">+Graphs!D341+Graphs!D364/3</f>
        <v>#N/A</v>
      </c>
      <c r="AF208" s="8" t="e">
        <f aca="false">+Graphs!E341+Graphs!E364/3</f>
        <v>#N/A</v>
      </c>
      <c r="AG208" s="8" t="e">
        <f aca="false">+Graphs!F341+Graphs!F364/3</f>
        <v>#N/A</v>
      </c>
      <c r="AH208" s="8" t="e">
        <f aca="false">+Graphs!G341+Graphs!G364/3</f>
        <v>#N/A</v>
      </c>
      <c r="AI208" s="8" t="e">
        <f aca="false">+Graphs!H341+Graphs!H364/3</f>
        <v>#N/A</v>
      </c>
      <c r="AJ208" s="8" t="e">
        <f aca="false">+Graphs!I341+Graphs!I364/3</f>
        <v>#N/A</v>
      </c>
      <c r="AK208" s="8" t="e">
        <f aca="false">+Graphs!J341+Graphs!J364/3</f>
        <v>#N/A</v>
      </c>
      <c r="AL208" s="8" t="e">
        <f aca="false">+Graphs!K341+Graphs!K364/3</f>
        <v>#N/A</v>
      </c>
      <c r="AM208" s="8" t="e">
        <f aca="false">+Graphs!L341+Graphs!L364/3</f>
        <v>#N/A</v>
      </c>
      <c r="AN208" s="8" t="e">
        <f aca="false">+Graphs!M341+Graphs!M364/3</f>
        <v>#N/A</v>
      </c>
      <c r="AO208" s="5" t="e">
        <f aca="false">(AI208/AD208)^(1/25)-1</f>
        <v>#N/A</v>
      </c>
      <c r="AP208" s="5" t="e">
        <f aca="false">(AN208/AI208)^(1/25)-1</f>
        <v>#N/A</v>
      </c>
      <c r="AQ208" s="5" t="e">
        <f aca="false">(AN208/AD208)^(1/50)-1</f>
        <v>#N/A</v>
      </c>
      <c r="AR208" s="5" t="e">
        <f aca="false">AN208/AD208-1</f>
        <v>#N/A</v>
      </c>
    </row>
    <row r="209" customFormat="false" ht="12.75" hidden="false" customHeight="false" outlineLevel="0" collapsed="false">
      <c r="AC209" s="1" t="s">
        <v>123</v>
      </c>
      <c r="AD209" s="8" t="e">
        <f aca="false">+Graphs!C358+Graphs!C364/3</f>
        <v>#N/A</v>
      </c>
      <c r="AE209" s="8" t="e">
        <f aca="false">+Graphs!D358+Graphs!D364/3</f>
        <v>#N/A</v>
      </c>
      <c r="AF209" s="8" t="e">
        <f aca="false">+Graphs!E358+Graphs!E364/3</f>
        <v>#N/A</v>
      </c>
      <c r="AG209" s="8" t="e">
        <f aca="false">+Graphs!F358+Graphs!F364/3</f>
        <v>#N/A</v>
      </c>
      <c r="AH209" s="8" t="e">
        <f aca="false">+Graphs!G358+Graphs!G364/3</f>
        <v>#N/A</v>
      </c>
      <c r="AI209" s="8" t="e">
        <f aca="false">+Graphs!H358+Graphs!H364/3</f>
        <v>#N/A</v>
      </c>
      <c r="AJ209" s="8" t="e">
        <f aca="false">+Graphs!I358+Graphs!I364/3</f>
        <v>#N/A</v>
      </c>
      <c r="AK209" s="8" t="e">
        <f aca="false">+Graphs!J358+Graphs!J364/3</f>
        <v>#N/A</v>
      </c>
      <c r="AL209" s="8" t="e">
        <f aca="false">+Graphs!K358+Graphs!K364/3</f>
        <v>#N/A</v>
      </c>
      <c r="AM209" s="8" t="e">
        <f aca="false">+Graphs!L358+Graphs!L364/3</f>
        <v>#N/A</v>
      </c>
      <c r="AN209" s="8" t="e">
        <f aca="false">+Graphs!M358+Graphs!M364/3</f>
        <v>#N/A</v>
      </c>
      <c r="AO209" s="5" t="e">
        <f aca="false">(AI209/AD209)^(1/25)-1</f>
        <v>#N/A</v>
      </c>
      <c r="AP209" s="5" t="e">
        <f aca="false">(AN209/AI209)^(1/25)-1</f>
        <v>#N/A</v>
      </c>
      <c r="AQ209" s="5" t="e">
        <f aca="false">(AN209/AD209)^(1/50)-1</f>
        <v>#N/A</v>
      </c>
      <c r="AR209" s="5" t="e">
        <f aca="false">AN209/AD209-1</f>
        <v>#N/A</v>
      </c>
    </row>
    <row r="210" customFormat="false" ht="12.75" hidden="false" customHeight="false" outlineLevel="0" collapsed="false">
      <c r="AC210" s="1" t="s">
        <v>124</v>
      </c>
      <c r="AD210" s="8" t="e">
        <f aca="false">+Graphs!C375+Graphs!C364/3</f>
        <v>#N/A</v>
      </c>
      <c r="AE210" s="8" t="e">
        <f aca="false">+Graphs!D375+Graphs!D364/3</f>
        <v>#N/A</v>
      </c>
      <c r="AF210" s="8" t="e">
        <f aca="false">+Graphs!E375+Graphs!E364/3</f>
        <v>#N/A</v>
      </c>
      <c r="AG210" s="8" t="e">
        <f aca="false">+Graphs!F375+Graphs!F364/3</f>
        <v>#N/A</v>
      </c>
      <c r="AH210" s="8" t="e">
        <f aca="false">+Graphs!G375+Graphs!G364/3</f>
        <v>#N/A</v>
      </c>
      <c r="AI210" s="8" t="e">
        <f aca="false">+Graphs!H375+Graphs!H364/3</f>
        <v>#N/A</v>
      </c>
      <c r="AJ210" s="8" t="e">
        <f aca="false">+Graphs!I375+Graphs!I364/3</f>
        <v>#N/A</v>
      </c>
      <c r="AK210" s="8" t="e">
        <f aca="false">+Graphs!J375+Graphs!J364/3</f>
        <v>#N/A</v>
      </c>
      <c r="AL210" s="8" t="e">
        <f aca="false">+Graphs!K375+Graphs!K364/3</f>
        <v>#N/A</v>
      </c>
      <c r="AM210" s="8" t="e">
        <f aca="false">+Graphs!L375+Graphs!L364/3</f>
        <v>#N/A</v>
      </c>
      <c r="AN210" s="8" t="e">
        <f aca="false">+Graphs!M375+Graphs!M364/3</f>
        <v>#N/A</v>
      </c>
      <c r="AO210" s="5" t="e">
        <f aca="false">(AI210/AD210)^(1/25)-1</f>
        <v>#N/A</v>
      </c>
      <c r="AP210" s="5" t="e">
        <f aca="false">(AN210/AI210)^(1/25)-1</f>
        <v>#N/A</v>
      </c>
      <c r="AQ210" s="5" t="e">
        <f aca="false">(AN210/AD210)^(1/50)-1</f>
        <v>#N/A</v>
      </c>
      <c r="AR210" s="5" t="e">
        <f aca="false">AN210/AD210-1</f>
        <v>#N/A</v>
      </c>
    </row>
    <row r="211" customFormat="false" ht="18" hidden="false" customHeight="false" outlineLevel="0" collapsed="false">
      <c r="E211" s="17"/>
      <c r="AC211" s="1" t="s">
        <v>125</v>
      </c>
      <c r="AD211" s="8" t="e">
        <f aca="false">+Graphs!C374+Graphs!C332</f>
        <v>#N/A</v>
      </c>
      <c r="AE211" s="8" t="e">
        <f aca="false">+Graphs!D374+Graphs!D332</f>
        <v>#N/A</v>
      </c>
      <c r="AF211" s="8" t="e">
        <f aca="false">+Graphs!E374+Graphs!E332</f>
        <v>#N/A</v>
      </c>
      <c r="AG211" s="8" t="e">
        <f aca="false">+Graphs!F374+Graphs!F332</f>
        <v>#N/A</v>
      </c>
      <c r="AH211" s="8" t="e">
        <f aca="false">+Graphs!G374+Graphs!G332</f>
        <v>#N/A</v>
      </c>
      <c r="AI211" s="8" t="e">
        <f aca="false">+Graphs!H374+Graphs!H332</f>
        <v>#N/A</v>
      </c>
      <c r="AJ211" s="8" t="e">
        <f aca="false">+Graphs!I374+Graphs!I332</f>
        <v>#N/A</v>
      </c>
      <c r="AK211" s="8" t="e">
        <f aca="false">+Graphs!J374+Graphs!J332</f>
        <v>#N/A</v>
      </c>
      <c r="AL211" s="8" t="e">
        <f aca="false">+Graphs!K374+Graphs!K332</f>
        <v>#N/A</v>
      </c>
      <c r="AM211" s="8" t="e">
        <f aca="false">+Graphs!L374+Graphs!L332</f>
        <v>#N/A</v>
      </c>
      <c r="AN211" s="8" t="e">
        <f aca="false">+Graphs!M374+Graphs!M332</f>
        <v>#N/A</v>
      </c>
      <c r="AO211" s="5" t="e">
        <f aca="false">(AI211/AD211)^(1/25)-1</f>
        <v>#N/A</v>
      </c>
      <c r="AP211" s="5" t="e">
        <f aca="false">(AN211/AI211)^(1/25)-1</f>
        <v>#N/A</v>
      </c>
      <c r="AQ211" s="5" t="e">
        <f aca="false">(AN211/AD211)^(1/50)-1</f>
        <v>#N/A</v>
      </c>
      <c r="AR211" s="5" t="e">
        <f aca="false">AN211/AD211-1</f>
        <v>#N/A</v>
      </c>
    </row>
    <row r="212" customFormat="false" ht="12.75" hidden="false" customHeight="false" outlineLevel="0" collapsed="false">
      <c r="AR212" s="5"/>
    </row>
    <row r="213" customFormat="false" ht="15.75" hidden="false" customHeight="false" outlineLevel="0" collapsed="false">
      <c r="A213" s="3"/>
      <c r="F213" s="3"/>
      <c r="M213" s="3"/>
      <c r="T213" s="3"/>
      <c r="AC213" s="4" t="s">
        <v>126</v>
      </c>
      <c r="AD213" s="4" t="s">
        <v>67</v>
      </c>
      <c r="AR213" s="5"/>
    </row>
    <row r="214" customFormat="false" ht="12.75" hidden="false" customHeight="false" outlineLevel="0" collapsed="false">
      <c r="AD214" s="4" t="n">
        <v>2000</v>
      </c>
      <c r="AE214" s="4" t="n">
        <f aca="false">AD214+5</f>
        <v>2005</v>
      </c>
      <c r="AF214" s="4" t="n">
        <f aca="false">AE214+5</f>
        <v>2010</v>
      </c>
      <c r="AG214" s="4" t="n">
        <f aca="false">AF214+5</f>
        <v>2015</v>
      </c>
      <c r="AH214" s="4" t="n">
        <f aca="false">AG214+5</f>
        <v>2020</v>
      </c>
      <c r="AI214" s="4" t="n">
        <f aca="false">AH214+5</f>
        <v>2025</v>
      </c>
      <c r="AJ214" s="4" t="n">
        <f aca="false">AI214+5</f>
        <v>2030</v>
      </c>
      <c r="AK214" s="4" t="n">
        <f aca="false">AJ214+5</f>
        <v>2035</v>
      </c>
      <c r="AL214" s="4" t="n">
        <f aca="false">AK214+5</f>
        <v>2040</v>
      </c>
      <c r="AM214" s="4" t="n">
        <f aca="false">AL214+5</f>
        <v>2045</v>
      </c>
      <c r="AN214" s="4" t="n">
        <f aca="false">AM214+5</f>
        <v>2050</v>
      </c>
      <c r="AR214" s="5"/>
    </row>
    <row r="215" customFormat="false" ht="12.75" hidden="false" customHeight="false" outlineLevel="0" collapsed="false">
      <c r="AC215" s="1" t="s">
        <v>68</v>
      </c>
      <c r="AD215" s="8" t="e">
        <f aca="false"/>
        <v>#N/A</v>
      </c>
      <c r="AE215" s="8" t="e">
        <f aca="false"/>
        <v>#N/A</v>
      </c>
      <c r="AF215" s="8" t="e">
        <f aca="false"/>
        <v>#N/A</v>
      </c>
      <c r="AG215" s="8" t="e">
        <f aca="false"/>
        <v>#N/A</v>
      </c>
      <c r="AH215" s="8" t="e">
        <f aca="false"/>
        <v>#N/A</v>
      </c>
      <c r="AI215" s="8" t="e">
        <f aca="false"/>
        <v>#N/A</v>
      </c>
      <c r="AJ215" s="8" t="e">
        <f aca="false"/>
        <v>#N/A</v>
      </c>
      <c r="AK215" s="8" t="e">
        <f aca="false"/>
        <v>#N/A</v>
      </c>
      <c r="AL215" s="8" t="e">
        <f aca="false"/>
        <v>#N/A</v>
      </c>
      <c r="AM215" s="8" t="e">
        <f aca="false"/>
        <v>#N/A</v>
      </c>
      <c r="AN215" s="8" t="e">
        <f aca="false"/>
        <v>#N/A</v>
      </c>
      <c r="AO215" s="5" t="e">
        <f aca="false">(AI215/AD215)^(1/25)-1</f>
        <v>#N/A</v>
      </c>
      <c r="AP215" s="5" t="e">
        <f aca="false">(AN215/AI215)^(1/25)-1</f>
        <v>#N/A</v>
      </c>
      <c r="AQ215" s="5" t="e">
        <f aca="false">(AN215/AD215)^(1/50)-1</f>
        <v>#N/A</v>
      </c>
      <c r="AR215" s="5" t="e">
        <f aca="false">AN215/AD215-1</f>
        <v>#N/A</v>
      </c>
    </row>
    <row r="216" customFormat="false" ht="12.75" hidden="false" customHeight="false" outlineLevel="0" collapsed="false">
      <c r="AC216" s="1" t="s">
        <v>69</v>
      </c>
      <c r="AD216" s="8" t="e">
        <f aca="false"/>
        <v>#N/A</v>
      </c>
      <c r="AE216" s="8" t="e">
        <f aca="false"/>
        <v>#N/A</v>
      </c>
      <c r="AF216" s="8" t="e">
        <f aca="false"/>
        <v>#N/A</v>
      </c>
      <c r="AG216" s="8" t="e">
        <f aca="false"/>
        <v>#N/A</v>
      </c>
      <c r="AH216" s="8" t="e">
        <f aca="false"/>
        <v>#N/A</v>
      </c>
      <c r="AI216" s="8" t="e">
        <f aca="false"/>
        <v>#N/A</v>
      </c>
      <c r="AJ216" s="8" t="e">
        <f aca="false"/>
        <v>#N/A</v>
      </c>
      <c r="AK216" s="8" t="e">
        <f aca="false"/>
        <v>#N/A</v>
      </c>
      <c r="AL216" s="8" t="e">
        <f aca="false"/>
        <v>#N/A</v>
      </c>
      <c r="AM216" s="8" t="e">
        <f aca="false"/>
        <v>#N/A</v>
      </c>
      <c r="AN216" s="8" t="e">
        <f aca="false"/>
        <v>#N/A</v>
      </c>
      <c r="AO216" s="5" t="e">
        <f aca="false">(AI216/AD216)^(1/25)-1</f>
        <v>#N/A</v>
      </c>
      <c r="AP216" s="5" t="e">
        <f aca="false">(AN216/AI216)^(1/25)-1</f>
        <v>#N/A</v>
      </c>
      <c r="AQ216" s="5" t="e">
        <f aca="false">(AN216/AD216)^(1/50)-1</f>
        <v>#N/A</v>
      </c>
      <c r="AR216" s="5" t="e">
        <f aca="false">AN216/AD216-1</f>
        <v>#N/A</v>
      </c>
    </row>
    <row r="217" customFormat="false" ht="12.75" hidden="false" customHeight="false" outlineLevel="0" collapsed="false">
      <c r="AE217" s="5"/>
      <c r="AF217" s="5"/>
      <c r="AG217" s="5"/>
      <c r="AH217" s="5"/>
      <c r="AI217" s="5"/>
      <c r="AJ217" s="5"/>
      <c r="AR217" s="5"/>
    </row>
    <row r="218" customFormat="false" ht="12.75" hidden="false" customHeight="false" outlineLevel="0" collapsed="false">
      <c r="AC218" s="4" t="s">
        <v>126</v>
      </c>
      <c r="AD218" s="4" t="s">
        <v>67</v>
      </c>
      <c r="AR218" s="5"/>
    </row>
    <row r="219" customFormat="false" ht="12.75" hidden="false" customHeight="false" outlineLevel="0" collapsed="false">
      <c r="AD219" s="4" t="n">
        <v>2000</v>
      </c>
      <c r="AE219" s="4" t="n">
        <f aca="false">AD219+5</f>
        <v>2005</v>
      </c>
      <c r="AF219" s="4" t="n">
        <f aca="false">AE219+5</f>
        <v>2010</v>
      </c>
      <c r="AG219" s="4" t="n">
        <f aca="false">AF219+5</f>
        <v>2015</v>
      </c>
      <c r="AH219" s="4" t="n">
        <f aca="false">AG219+5</f>
        <v>2020</v>
      </c>
      <c r="AI219" s="4" t="n">
        <f aca="false">AH219+5</f>
        <v>2025</v>
      </c>
      <c r="AJ219" s="4" t="n">
        <f aca="false">AI219+5</f>
        <v>2030</v>
      </c>
      <c r="AK219" s="4" t="n">
        <f aca="false">AJ219+5</f>
        <v>2035</v>
      </c>
      <c r="AL219" s="4" t="n">
        <f aca="false">AK219+5</f>
        <v>2040</v>
      </c>
      <c r="AM219" s="4" t="n">
        <f aca="false">AL219+5</f>
        <v>2045</v>
      </c>
      <c r="AN219" s="4" t="n">
        <f aca="false">AM219+5</f>
        <v>2050</v>
      </c>
      <c r="AR219" s="5"/>
    </row>
    <row r="220" customFormat="false" ht="12.75" hidden="false" customHeight="false" outlineLevel="0" collapsed="false">
      <c r="AC220" s="1" t="s">
        <v>19</v>
      </c>
      <c r="AD220" s="8" t="e">
        <f aca="false">SUM()</f>
        <v>#N/A</v>
      </c>
      <c r="AE220" s="8" t="e">
        <f aca="false">SUM()</f>
        <v>#N/A</v>
      </c>
      <c r="AF220" s="8" t="e">
        <f aca="false">SUM()</f>
        <v>#N/A</v>
      </c>
      <c r="AG220" s="8" t="e">
        <f aca="false">SUM()</f>
        <v>#N/A</v>
      </c>
      <c r="AH220" s="8" t="e">
        <f aca="false">SUM()</f>
        <v>#N/A</v>
      </c>
      <c r="AI220" s="8" t="e">
        <f aca="false">SUM()</f>
        <v>#N/A</v>
      </c>
      <c r="AJ220" s="8" t="e">
        <f aca="false">SUM()</f>
        <v>#N/A</v>
      </c>
      <c r="AK220" s="8" t="e">
        <f aca="false">SUM()</f>
        <v>#N/A</v>
      </c>
      <c r="AL220" s="8" t="e">
        <f aca="false">SUM()</f>
        <v>#N/A</v>
      </c>
      <c r="AM220" s="8" t="e">
        <f aca="false">SUM()</f>
        <v>#N/A</v>
      </c>
      <c r="AN220" s="8" t="e">
        <f aca="false">SUM()</f>
        <v>#N/A</v>
      </c>
      <c r="AO220" s="5" t="e">
        <f aca="false">(AI220/AD220)^(1/25)-1</f>
        <v>#N/A</v>
      </c>
      <c r="AP220" s="5" t="e">
        <f aca="false">(AN220/AI220)^(1/25)-1</f>
        <v>#N/A</v>
      </c>
      <c r="AQ220" s="5" t="e">
        <f aca="false">(AN220/AD220)^(1/50)-1</f>
        <v>#N/A</v>
      </c>
      <c r="AR220" s="5" t="e">
        <f aca="false">AN220/AD220-1</f>
        <v>#N/A</v>
      </c>
    </row>
    <row r="221" customFormat="false" ht="12.75" hidden="false" customHeight="false" outlineLevel="0" collapsed="false">
      <c r="AC221" s="1" t="s">
        <v>21</v>
      </c>
      <c r="AD221" s="8" t="e">
        <f aca="false">SUM()</f>
        <v>#N/A</v>
      </c>
      <c r="AE221" s="8" t="e">
        <f aca="false">SUM()</f>
        <v>#N/A</v>
      </c>
      <c r="AF221" s="8" t="e">
        <f aca="false">SUM()</f>
        <v>#N/A</v>
      </c>
      <c r="AG221" s="8" t="e">
        <f aca="false">SUM()</f>
        <v>#N/A</v>
      </c>
      <c r="AH221" s="8" t="e">
        <f aca="false">SUM()</f>
        <v>#N/A</v>
      </c>
      <c r="AI221" s="8" t="e">
        <f aca="false">SUM()</f>
        <v>#N/A</v>
      </c>
      <c r="AJ221" s="8" t="e">
        <f aca="false">SUM()</f>
        <v>#N/A</v>
      </c>
      <c r="AK221" s="8" t="e">
        <f aca="false">SUM()</f>
        <v>#N/A</v>
      </c>
      <c r="AL221" s="8" t="e">
        <f aca="false">SUM()</f>
        <v>#N/A</v>
      </c>
      <c r="AM221" s="8" t="e">
        <f aca="false">SUM()</f>
        <v>#N/A</v>
      </c>
      <c r="AN221" s="8" t="e">
        <f aca="false">SUM()</f>
        <v>#N/A</v>
      </c>
      <c r="AO221" s="5" t="e">
        <f aca="false">(AI221/AD221)^(1/25)-1</f>
        <v>#N/A</v>
      </c>
      <c r="AP221" s="5" t="e">
        <f aca="false">(AN221/AI221)^(1/25)-1</f>
        <v>#N/A</v>
      </c>
      <c r="AQ221" s="5" t="e">
        <f aca="false">(AN221/AD221)^(1/50)-1</f>
        <v>#N/A</v>
      </c>
      <c r="AR221" s="5" t="e">
        <f aca="false">AN221/AD221-1</f>
        <v>#N/A</v>
      </c>
    </row>
    <row r="222" customFormat="false" ht="12.75" hidden="false" customHeight="false" outlineLevel="0" collapsed="false">
      <c r="AC222" s="1" t="s">
        <v>22</v>
      </c>
      <c r="AD222" s="8" t="e">
        <f aca="false">SUM()</f>
        <v>#N/A</v>
      </c>
      <c r="AE222" s="8" t="e">
        <f aca="false">SUM()</f>
        <v>#N/A</v>
      </c>
      <c r="AF222" s="8" t="e">
        <f aca="false">SUM()</f>
        <v>#N/A</v>
      </c>
      <c r="AG222" s="8" t="e">
        <f aca="false">SUM()</f>
        <v>#N/A</v>
      </c>
      <c r="AH222" s="8" t="e">
        <f aca="false">SUM()</f>
        <v>#N/A</v>
      </c>
      <c r="AI222" s="8" t="e">
        <f aca="false">SUM()</f>
        <v>#N/A</v>
      </c>
      <c r="AJ222" s="8" t="e">
        <f aca="false">SUM()</f>
        <v>#N/A</v>
      </c>
      <c r="AK222" s="8" t="e">
        <f aca="false">SUM()</f>
        <v>#N/A</v>
      </c>
      <c r="AL222" s="8" t="e">
        <f aca="false">SUM()</f>
        <v>#N/A</v>
      </c>
      <c r="AM222" s="8" t="e">
        <f aca="false">SUM()</f>
        <v>#N/A</v>
      </c>
      <c r="AN222" s="8" t="e">
        <f aca="false">SUM()</f>
        <v>#N/A</v>
      </c>
      <c r="AO222" s="5" t="e">
        <f aca="false">(AI222/AD222)^(1/25)-1</f>
        <v>#N/A</v>
      </c>
      <c r="AP222" s="5" t="e">
        <f aca="false">(AN222/AI222)^(1/25)-1</f>
        <v>#N/A</v>
      </c>
      <c r="AQ222" s="5" t="e">
        <f aca="false">(AN222/AD222)^(1/50)-1</f>
        <v>#N/A</v>
      </c>
      <c r="AR222" s="5" t="e">
        <f aca="false">AN222/AD222-1</f>
        <v>#N/A</v>
      </c>
    </row>
    <row r="223" customFormat="false" ht="12.75" hidden="false" customHeight="false" outlineLevel="0" collapsed="false">
      <c r="AC223" s="1" t="s">
        <v>23</v>
      </c>
      <c r="AD223" s="8" t="e">
        <f aca="false">SUM()</f>
        <v>#N/A</v>
      </c>
      <c r="AE223" s="8" t="e">
        <f aca="false">SUM()</f>
        <v>#N/A</v>
      </c>
      <c r="AF223" s="8" t="e">
        <f aca="false">SUM()</f>
        <v>#N/A</v>
      </c>
      <c r="AG223" s="8" t="e">
        <f aca="false">SUM()</f>
        <v>#N/A</v>
      </c>
      <c r="AH223" s="8" t="e">
        <f aca="false">SUM()</f>
        <v>#N/A</v>
      </c>
      <c r="AI223" s="8" t="e">
        <f aca="false">SUM()</f>
        <v>#N/A</v>
      </c>
      <c r="AJ223" s="8" t="e">
        <f aca="false">SUM()</f>
        <v>#N/A</v>
      </c>
      <c r="AK223" s="8" t="e">
        <f aca="false">SUM()</f>
        <v>#N/A</v>
      </c>
      <c r="AL223" s="8" t="e">
        <f aca="false">SUM()</f>
        <v>#N/A</v>
      </c>
      <c r="AM223" s="8" t="e">
        <f aca="false">SUM()</f>
        <v>#N/A</v>
      </c>
      <c r="AN223" s="8" t="e">
        <f aca="false">SUM()</f>
        <v>#N/A</v>
      </c>
      <c r="AO223" s="5" t="e">
        <f aca="false">(AI223/AD223)^(1/25)-1</f>
        <v>#N/A</v>
      </c>
      <c r="AP223" s="5" t="e">
        <f aca="false">(AN223/AI223)^(1/25)-1</f>
        <v>#N/A</v>
      </c>
      <c r="AQ223" s="5" t="e">
        <f aca="false">(AN223/AD223)^(1/50)-1</f>
        <v>#N/A</v>
      </c>
      <c r="AR223" s="5" t="e">
        <f aca="false">AN223/AD223-1</f>
        <v>#N/A</v>
      </c>
      <c r="BA223" s="4"/>
    </row>
    <row r="224" customFormat="false" ht="12.75" hidden="false" customHeight="false" outlineLevel="0" collapsed="false">
      <c r="AD224" s="8"/>
      <c r="AR224" s="5"/>
      <c r="BA224" s="8"/>
    </row>
    <row r="225" customFormat="false" ht="12.75" hidden="false" customHeight="false" outlineLevel="0" collapsed="false">
      <c r="AR225" s="5"/>
      <c r="BA225" s="8"/>
    </row>
    <row r="226" customFormat="false" ht="12.75" hidden="false" customHeight="false" outlineLevel="0" collapsed="false">
      <c r="AC226" s="4" t="s">
        <v>127</v>
      </c>
      <c r="AD226" s="4"/>
      <c r="AR226" s="5"/>
      <c r="AY226" s="4"/>
      <c r="AZ226" s="4"/>
    </row>
    <row r="227" customFormat="false" ht="12.75" hidden="false" customHeight="false" outlineLevel="0" collapsed="false">
      <c r="AD227" s="4" t="n">
        <v>2000</v>
      </c>
      <c r="AE227" s="4" t="n">
        <f aca="false">AD227+5</f>
        <v>2005</v>
      </c>
      <c r="AF227" s="4" t="n">
        <f aca="false">AE227+5</f>
        <v>2010</v>
      </c>
      <c r="AG227" s="4" t="n">
        <f aca="false">AF227+5</f>
        <v>2015</v>
      </c>
      <c r="AH227" s="4" t="n">
        <f aca="false">AG227+5</f>
        <v>2020</v>
      </c>
      <c r="AI227" s="4" t="n">
        <f aca="false">AH227+5</f>
        <v>2025</v>
      </c>
      <c r="AJ227" s="4" t="n">
        <f aca="false">AI227+5</f>
        <v>2030</v>
      </c>
      <c r="AK227" s="4" t="n">
        <f aca="false">AJ227+5</f>
        <v>2035</v>
      </c>
      <c r="AL227" s="4" t="n">
        <f aca="false">AK227+5</f>
        <v>2040</v>
      </c>
      <c r="AM227" s="4" t="n">
        <f aca="false">AL227+5</f>
        <v>2045</v>
      </c>
      <c r="AN227" s="4" t="n">
        <f aca="false">AM227+5</f>
        <v>2050</v>
      </c>
      <c r="AR227" s="5"/>
      <c r="AY227" s="8"/>
      <c r="AZ227" s="8"/>
    </row>
    <row r="228" customFormat="false" ht="12.75" hidden="false" customHeight="false" outlineLevel="0" collapsed="false">
      <c r="AC228" s="1" t="s">
        <v>101</v>
      </c>
      <c r="AD228" s="8" t="e">
        <f aca="false">Graphs!C189+</f>
        <v>#N/A</v>
      </c>
      <c r="AE228" s="8" t="e">
        <f aca="false">Graphs!D189+</f>
        <v>#N/A</v>
      </c>
      <c r="AF228" s="8" t="e">
        <f aca="false">Graphs!E189+</f>
        <v>#N/A</v>
      </c>
      <c r="AG228" s="8" t="e">
        <f aca="false">Graphs!F189+</f>
        <v>#N/A</v>
      </c>
      <c r="AH228" s="8" t="e">
        <f aca="false">Graphs!G189+</f>
        <v>#N/A</v>
      </c>
      <c r="AI228" s="8" t="e">
        <f aca="false">Graphs!H189+</f>
        <v>#N/A</v>
      </c>
      <c r="AJ228" s="8" t="e">
        <f aca="false">Graphs!I189+</f>
        <v>#N/A</v>
      </c>
      <c r="AK228" s="8" t="e">
        <f aca="false">Graphs!J189+</f>
        <v>#N/A</v>
      </c>
      <c r="AL228" s="8" t="e">
        <f aca="false">Graphs!K189+</f>
        <v>#N/A</v>
      </c>
      <c r="AM228" s="8" t="e">
        <f aca="false">Graphs!L189+</f>
        <v>#N/A</v>
      </c>
      <c r="AN228" s="8" t="e">
        <f aca="false">Graphs!M189+</f>
        <v>#N/A</v>
      </c>
      <c r="AO228" s="5" t="e">
        <f aca="false">(AI228/AD228)^(1/25)-1</f>
        <v>#N/A</v>
      </c>
      <c r="AP228" s="5" t="e">
        <f aca="false">(AN228/AI228)^(1/25)-1</f>
        <v>#N/A</v>
      </c>
      <c r="AQ228" s="5" t="e">
        <f aca="false">(AN228/AD228)^(1/50)-1</f>
        <v>#N/A</v>
      </c>
      <c r="AR228" s="5" t="e">
        <f aca="false">AN228/AD228-1</f>
        <v>#N/A</v>
      </c>
      <c r="AY228" s="8"/>
      <c r="AZ228" s="8"/>
      <c r="BA228" s="4"/>
    </row>
    <row r="229" customFormat="false" ht="12.75" hidden="false" customHeight="false" outlineLevel="0" collapsed="false">
      <c r="AB229" s="6"/>
      <c r="AC229" s="1" t="s">
        <v>102</v>
      </c>
      <c r="AD229" s="8" t="e">
        <f aca="false">+Graphs!C374</f>
        <v>#N/A</v>
      </c>
      <c r="AE229" s="8" t="e">
        <f aca="false">+Graphs!D374</f>
        <v>#N/A</v>
      </c>
      <c r="AF229" s="8" t="e">
        <f aca="false">+Graphs!E374</f>
        <v>#N/A</v>
      </c>
      <c r="AG229" s="8" t="e">
        <f aca="false">+Graphs!F374</f>
        <v>#N/A</v>
      </c>
      <c r="AH229" s="8" t="e">
        <f aca="false">+Graphs!G374</f>
        <v>#N/A</v>
      </c>
      <c r="AI229" s="8" t="e">
        <f aca="false">+Graphs!H374</f>
        <v>#N/A</v>
      </c>
      <c r="AJ229" s="8" t="e">
        <f aca="false">+Graphs!I374</f>
        <v>#N/A</v>
      </c>
      <c r="AK229" s="8" t="e">
        <f aca="false">+Graphs!J374</f>
        <v>#N/A</v>
      </c>
      <c r="AL229" s="8" t="e">
        <f aca="false">+Graphs!K374</f>
        <v>#N/A</v>
      </c>
      <c r="AM229" s="8" t="e">
        <f aca="false">+Graphs!L374</f>
        <v>#N/A</v>
      </c>
      <c r="AN229" s="8" t="e">
        <f aca="false">+Graphs!M374</f>
        <v>#N/A</v>
      </c>
      <c r="AO229" s="5" t="e">
        <f aca="false">(AI229/AD229)^(1/25)-1</f>
        <v>#N/A</v>
      </c>
      <c r="AP229" s="5" t="e">
        <f aca="false">(AN229/AI229)^(1/25)-1</f>
        <v>#N/A</v>
      </c>
      <c r="AQ229" s="5" t="e">
        <f aca="false">(AN229/AD229)^(1/50)-1</f>
        <v>#N/A</v>
      </c>
      <c r="AR229" s="5" t="e">
        <f aca="false">AN229/AD229-1</f>
        <v>#N/A</v>
      </c>
      <c r="AX229" s="4"/>
      <c r="BA229" s="8"/>
    </row>
    <row r="230" customFormat="false" ht="12.75" hidden="false" customHeight="false" outlineLevel="0" collapsed="false">
      <c r="AC230" s="1" t="s">
        <v>45</v>
      </c>
      <c r="AD230" s="8" t="e">
        <f aca="false"/>
        <v>#N/A</v>
      </c>
      <c r="AE230" s="8" t="e">
        <f aca="false"/>
        <v>#N/A</v>
      </c>
      <c r="AF230" s="8" t="e">
        <f aca="false"/>
        <v>#N/A</v>
      </c>
      <c r="AG230" s="8" t="e">
        <f aca="false"/>
        <v>#N/A</v>
      </c>
      <c r="AH230" s="8" t="e">
        <f aca="false"/>
        <v>#N/A</v>
      </c>
      <c r="AI230" s="8" t="e">
        <f aca="false"/>
        <v>#N/A</v>
      </c>
      <c r="AJ230" s="8" t="e">
        <f aca="false"/>
        <v>#N/A</v>
      </c>
      <c r="AK230" s="8" t="e">
        <f aca="false"/>
        <v>#N/A</v>
      </c>
      <c r="AL230" s="8" t="e">
        <f aca="false"/>
        <v>#N/A</v>
      </c>
      <c r="AM230" s="8" t="e">
        <f aca="false"/>
        <v>#N/A</v>
      </c>
      <c r="AN230" s="8" t="e">
        <f aca="false"/>
        <v>#N/A</v>
      </c>
      <c r="AO230" s="5" t="e">
        <f aca="false">(AI230/AD230)^(1/25)-1</f>
        <v>#N/A</v>
      </c>
      <c r="AP230" s="5" t="e">
        <f aca="false">(AN230/AI230)^(1/25)-1</f>
        <v>#N/A</v>
      </c>
      <c r="AQ230" s="5" t="e">
        <f aca="false">(AN230/AD230)^(1/50)-1</f>
        <v>#N/A</v>
      </c>
      <c r="AR230" s="5" t="e">
        <f aca="false">AN230/AD230-1</f>
        <v>#N/A</v>
      </c>
      <c r="AX230" s="8"/>
      <c r="BA230" s="8"/>
    </row>
    <row r="231" customFormat="false" ht="12.75" hidden="false" customHeight="false" outlineLevel="0" collapsed="false">
      <c r="AC231" s="1" t="s">
        <v>104</v>
      </c>
      <c r="AD231" s="8" t="e">
        <f aca="false">Graphs!C511+</f>
        <v>#N/A</v>
      </c>
      <c r="AE231" s="8" t="e">
        <f aca="false">Graphs!D511+</f>
        <v>#N/A</v>
      </c>
      <c r="AF231" s="8" t="e">
        <f aca="false">Graphs!E511+</f>
        <v>#N/A</v>
      </c>
      <c r="AG231" s="8" t="e">
        <f aca="false">Graphs!F511+</f>
        <v>#N/A</v>
      </c>
      <c r="AH231" s="8" t="e">
        <f aca="false">Graphs!G511+</f>
        <v>#N/A</v>
      </c>
      <c r="AI231" s="8" t="e">
        <f aca="false">Graphs!H511+</f>
        <v>#N/A</v>
      </c>
      <c r="AJ231" s="8" t="e">
        <f aca="false">Graphs!I511+</f>
        <v>#N/A</v>
      </c>
      <c r="AK231" s="8" t="e">
        <f aca="false">Graphs!J511+</f>
        <v>#N/A</v>
      </c>
      <c r="AL231" s="8" t="e">
        <f aca="false">Graphs!K511+</f>
        <v>#N/A</v>
      </c>
      <c r="AM231" s="8" t="e">
        <f aca="false">Graphs!L511+</f>
        <v>#N/A</v>
      </c>
      <c r="AN231" s="8" t="e">
        <f aca="false">Graphs!M511+</f>
        <v>#N/A</v>
      </c>
      <c r="AO231" s="5" t="e">
        <f aca="false">(AI231/AD231)^(1/25)-1</f>
        <v>#N/A</v>
      </c>
      <c r="AP231" s="5" t="e">
        <f aca="false">(AN231/AI231)^(1/25)-1</f>
        <v>#N/A</v>
      </c>
      <c r="AQ231" s="5" t="e">
        <f aca="false">(AN231/AD231)^(1/50)-1</f>
        <v>#N/A</v>
      </c>
      <c r="AR231" s="5" t="e">
        <f aca="false">AN231/AD231-1</f>
        <v>#N/A</v>
      </c>
      <c r="AX231" s="8"/>
      <c r="AY231" s="4"/>
      <c r="AZ231" s="4"/>
      <c r="BA231" s="8"/>
    </row>
    <row r="232" customFormat="false" ht="12.75" hidden="false" customHeight="false" outlineLevel="0" collapsed="false">
      <c r="AB232" s="6"/>
      <c r="AC232" s="1" t="s">
        <v>44</v>
      </c>
      <c r="AD232" s="8" t="e">
        <f aca="false"/>
        <v>#N/A</v>
      </c>
      <c r="AE232" s="8" t="e">
        <f aca="false"/>
        <v>#N/A</v>
      </c>
      <c r="AF232" s="8" t="e">
        <f aca="false"/>
        <v>#N/A</v>
      </c>
      <c r="AG232" s="8" t="e">
        <f aca="false"/>
        <v>#N/A</v>
      </c>
      <c r="AH232" s="8" t="e">
        <f aca="false"/>
        <v>#N/A</v>
      </c>
      <c r="AI232" s="8" t="e">
        <f aca="false"/>
        <v>#N/A</v>
      </c>
      <c r="AJ232" s="8" t="e">
        <f aca="false"/>
        <v>#N/A</v>
      </c>
      <c r="AK232" s="8" t="e">
        <f aca="false"/>
        <v>#N/A</v>
      </c>
      <c r="AL232" s="8" t="e">
        <f aca="false"/>
        <v>#N/A</v>
      </c>
      <c r="AM232" s="8" t="e">
        <f aca="false"/>
        <v>#N/A</v>
      </c>
      <c r="AN232" s="8" t="e">
        <f aca="false"/>
        <v>#N/A</v>
      </c>
      <c r="AO232" s="5" t="e">
        <f aca="false">(AI232/AD232)^(1/25)-1</f>
        <v>#N/A</v>
      </c>
      <c r="AP232" s="5" t="e">
        <f aca="false">(AN232/AI232)^(1/25)-1</f>
        <v>#N/A</v>
      </c>
      <c r="AQ232" s="5" t="e">
        <f aca="false">(AN232/AD232)^(1/50)-1</f>
        <v>#N/A</v>
      </c>
      <c r="AR232" s="5" t="e">
        <f aca="false">AN232/AD232-1</f>
        <v>#N/A</v>
      </c>
      <c r="AY232" s="8"/>
      <c r="AZ232" s="8"/>
    </row>
    <row r="233" customFormat="false" ht="12.75" hidden="false" customHeight="false" outlineLevel="0" collapsed="false">
      <c r="AC233" s="1" t="s">
        <v>41</v>
      </c>
      <c r="AD233" s="8" t="e">
        <f aca="false">+Graphs!C276</f>
        <v>#N/A</v>
      </c>
      <c r="AE233" s="8" t="e">
        <f aca="false">+Graphs!D276</f>
        <v>#N/A</v>
      </c>
      <c r="AF233" s="8" t="e">
        <f aca="false">+Graphs!E276</f>
        <v>#N/A</v>
      </c>
      <c r="AG233" s="8" t="e">
        <f aca="false">+Graphs!F276</f>
        <v>#N/A</v>
      </c>
      <c r="AH233" s="8" t="e">
        <f aca="false">+Graphs!G276</f>
        <v>#N/A</v>
      </c>
      <c r="AI233" s="8" t="e">
        <f aca="false">+Graphs!H276</f>
        <v>#N/A</v>
      </c>
      <c r="AJ233" s="8" t="e">
        <f aca="false">+Graphs!I276</f>
        <v>#N/A</v>
      </c>
      <c r="AK233" s="8" t="e">
        <f aca="false">+Graphs!J276</f>
        <v>#N/A</v>
      </c>
      <c r="AL233" s="8" t="e">
        <f aca="false">+Graphs!K276</f>
        <v>#N/A</v>
      </c>
      <c r="AM233" s="8" t="e">
        <f aca="false">+Graphs!L276</f>
        <v>#N/A</v>
      </c>
      <c r="AN233" s="8" t="e">
        <f aca="false">+Graphs!M276</f>
        <v>#N/A</v>
      </c>
      <c r="AO233" s="5" t="e">
        <f aca="false">(AI233/AD233)^(1/25)-1</f>
        <v>#N/A</v>
      </c>
      <c r="AP233" s="5" t="e">
        <f aca="false">(AN233/AI233)^(1/25)-1</f>
        <v>#N/A</v>
      </c>
      <c r="AQ233" s="5" t="e">
        <f aca="false">(AN233/AD233)^(1/50)-1</f>
        <v>#N/A</v>
      </c>
      <c r="AR233" s="5" t="e">
        <f aca="false">AN233/AD233-1</f>
        <v>#N/A</v>
      </c>
      <c r="AY233" s="8"/>
      <c r="AZ233" s="8"/>
    </row>
    <row r="234" customFormat="false" ht="12.75" hidden="false" customHeight="false" outlineLevel="0" collapsed="false">
      <c r="AC234" s="1" t="s">
        <v>128</v>
      </c>
      <c r="AD234" s="8" t="e">
        <f aca="false"/>
        <v>#N/A</v>
      </c>
      <c r="AE234" s="8" t="e">
        <f aca="false"/>
        <v>#N/A</v>
      </c>
      <c r="AF234" s="8" t="e">
        <f aca="false"/>
        <v>#N/A</v>
      </c>
      <c r="AG234" s="8" t="e">
        <f aca="false"/>
        <v>#N/A</v>
      </c>
      <c r="AH234" s="8" t="e">
        <f aca="false"/>
        <v>#N/A</v>
      </c>
      <c r="AI234" s="8" t="e">
        <f aca="false"/>
        <v>#N/A</v>
      </c>
      <c r="AJ234" s="8" t="e">
        <f aca="false"/>
        <v>#N/A</v>
      </c>
      <c r="AK234" s="8" t="e">
        <f aca="false"/>
        <v>#N/A</v>
      </c>
      <c r="AL234" s="8" t="e">
        <f aca="false"/>
        <v>#N/A</v>
      </c>
      <c r="AM234" s="8" t="e">
        <f aca="false"/>
        <v>#N/A</v>
      </c>
      <c r="AN234" s="8" t="e">
        <f aca="false"/>
        <v>#N/A</v>
      </c>
      <c r="AO234" s="5" t="e">
        <f aca="false">(AI234/AD234)^(1/25)-1</f>
        <v>#N/A</v>
      </c>
      <c r="AP234" s="5" t="e">
        <f aca="false">(AN234/AI234)^(1/25)-1</f>
        <v>#N/A</v>
      </c>
      <c r="AQ234" s="5" t="e">
        <f aca="false">(AN234/AD234)^(1/50)-1</f>
        <v>#N/A</v>
      </c>
      <c r="AR234" s="5" t="e">
        <f aca="false">AN234/AD234-1</f>
        <v>#N/A</v>
      </c>
      <c r="AY234" s="8"/>
      <c r="AZ234" s="8"/>
      <c r="BA234" s="4"/>
    </row>
    <row r="235" customFormat="false" ht="12.75" hidden="false" customHeight="false" outlineLevel="0" collapsed="false">
      <c r="AC235" s="1" t="s">
        <v>109</v>
      </c>
      <c r="AD235" s="8" t="e">
        <f aca="false">SUM(AD228:AD234)</f>
        <v>#N/A</v>
      </c>
      <c r="AE235" s="8" t="e">
        <f aca="false">SUM(AE228:AE234)</f>
        <v>#N/A</v>
      </c>
      <c r="AF235" s="8" t="e">
        <f aca="false">SUM(AF228:AF234)</f>
        <v>#N/A</v>
      </c>
      <c r="AG235" s="8" t="e">
        <f aca="false">SUM(AG228:AG234)</f>
        <v>#N/A</v>
      </c>
      <c r="AH235" s="8" t="e">
        <f aca="false">SUM(AH228:AH234)</f>
        <v>#N/A</v>
      </c>
      <c r="AI235" s="8" t="e">
        <f aca="false">SUM(AI228:AI234)</f>
        <v>#N/A</v>
      </c>
      <c r="AJ235" s="8" t="e">
        <f aca="false">SUM(AJ228:AJ234)</f>
        <v>#N/A</v>
      </c>
      <c r="AK235" s="8" t="e">
        <f aca="false">SUM(AK228:AK234)</f>
        <v>#N/A</v>
      </c>
      <c r="AL235" s="8" t="e">
        <f aca="false">SUM(AL228:AL234)</f>
        <v>#N/A</v>
      </c>
      <c r="AM235" s="8" t="e">
        <f aca="false">SUM(AM228:AM234)</f>
        <v>#N/A</v>
      </c>
      <c r="AN235" s="8" t="e">
        <f aca="false">SUM(AN228:AN234)</f>
        <v>#N/A</v>
      </c>
      <c r="AO235" s="5" t="e">
        <f aca="false">(AI235/AD235)^(1/25)-1</f>
        <v>#N/A</v>
      </c>
      <c r="AP235" s="5" t="e">
        <f aca="false">(AN235/AI235)^(1/25)-1</f>
        <v>#N/A</v>
      </c>
      <c r="AQ235" s="5" t="e">
        <f aca="false">(AN235/AD235)^(1/50)-1</f>
        <v>#N/A</v>
      </c>
      <c r="AR235" s="5" t="e">
        <f aca="false">AN235/AD235-1</f>
        <v>#N/A</v>
      </c>
      <c r="AX235" s="4"/>
      <c r="AY235" s="8"/>
      <c r="AZ235" s="8"/>
      <c r="BA235" s="8"/>
    </row>
    <row r="236" customFormat="false" ht="12.75" hidden="false" customHeight="false" outlineLevel="0" collapsed="false">
      <c r="AR236" s="5"/>
      <c r="AX236" s="8"/>
      <c r="BA236" s="8"/>
    </row>
    <row r="237" customFormat="false" ht="12.75" hidden="false" customHeight="false" outlineLevel="0" collapsed="false">
      <c r="AC237" s="4" t="s">
        <v>129</v>
      </c>
      <c r="AR237" s="5"/>
      <c r="AW237" s="4"/>
      <c r="AX237" s="8"/>
      <c r="AY237" s="4"/>
      <c r="AZ237" s="4"/>
    </row>
    <row r="238" customFormat="false" ht="12.75" hidden="false" customHeight="false" outlineLevel="0" collapsed="false">
      <c r="AD238" s="4" t="n">
        <v>2000</v>
      </c>
      <c r="AE238" s="4" t="n">
        <f aca="false">AD238+5</f>
        <v>2005</v>
      </c>
      <c r="AF238" s="4" t="n">
        <f aca="false">AE238+5</f>
        <v>2010</v>
      </c>
      <c r="AG238" s="4" t="n">
        <f aca="false">AF238+5</f>
        <v>2015</v>
      </c>
      <c r="AH238" s="4" t="n">
        <f aca="false">AG238+5</f>
        <v>2020</v>
      </c>
      <c r="AI238" s="4" t="n">
        <f aca="false">AH238+5</f>
        <v>2025</v>
      </c>
      <c r="AJ238" s="4" t="n">
        <f aca="false">AI238+5</f>
        <v>2030</v>
      </c>
      <c r="AK238" s="4" t="n">
        <f aca="false">AJ238+5</f>
        <v>2035</v>
      </c>
      <c r="AL238" s="4" t="n">
        <f aca="false">AK238+5</f>
        <v>2040</v>
      </c>
      <c r="AM238" s="4" t="n">
        <f aca="false">AL238+5</f>
        <v>2045</v>
      </c>
      <c r="AN238" s="4" t="n">
        <f aca="false">AM238+5</f>
        <v>2050</v>
      </c>
      <c r="AR238" s="5"/>
      <c r="AW238" s="8"/>
      <c r="AX238" s="8"/>
      <c r="AY238" s="8"/>
      <c r="AZ238" s="8"/>
    </row>
    <row r="239" customFormat="false" ht="12.75" hidden="false" customHeight="false" outlineLevel="0" collapsed="false">
      <c r="AB239" s="6"/>
      <c r="AC239" s="1" t="s">
        <v>101</v>
      </c>
      <c r="AD239" s="8" t="e">
        <f aca="false">Graphs!AC189+</f>
        <v>#N/A</v>
      </c>
      <c r="AE239" s="8" t="e">
        <f aca="false">Graphs!AD189+</f>
        <v>#N/A</v>
      </c>
      <c r="AF239" s="8" t="e">
        <f aca="false">Graphs!AE189+</f>
        <v>#N/A</v>
      </c>
      <c r="AG239" s="8" t="e">
        <f aca="false">Graphs!AF189+</f>
        <v>#N/A</v>
      </c>
      <c r="AH239" s="8" t="e">
        <f aca="false">Graphs!AG189+</f>
        <v>#N/A</v>
      </c>
      <c r="AI239" s="8" t="e">
        <f aca="false">Graphs!AH189+</f>
        <v>#N/A</v>
      </c>
      <c r="AJ239" s="8" t="e">
        <f aca="false">Graphs!AI189+</f>
        <v>#N/A</v>
      </c>
      <c r="AK239" s="8" t="e">
        <f aca="false">Graphs!AJ189+</f>
        <v>#N/A</v>
      </c>
      <c r="AL239" s="8" t="e">
        <f aca="false">Graphs!AK189+</f>
        <v>#N/A</v>
      </c>
      <c r="AM239" s="8" t="e">
        <f aca="false">Graphs!AL189+</f>
        <v>#N/A</v>
      </c>
      <c r="AN239" s="8" t="e">
        <f aca="false">Graphs!AM189+</f>
        <v>#N/A</v>
      </c>
      <c r="AO239" s="5" t="e">
        <f aca="false">(AI239/AD239)^(1/25)-1</f>
        <v>#N/A</v>
      </c>
      <c r="AP239" s="5" t="e">
        <f aca="false">(AN239/AI239)^(1/25)-1</f>
        <v>#N/A</v>
      </c>
      <c r="AQ239" s="5" t="e">
        <f aca="false">(AN239/AD239)^(1/50)-1</f>
        <v>#N/A</v>
      </c>
      <c r="AR239" s="5" t="e">
        <f aca="false">AN239/AD239-1</f>
        <v>#N/A</v>
      </c>
      <c r="AW239" s="8"/>
      <c r="AY239" s="8"/>
      <c r="AZ239" s="8"/>
    </row>
    <row r="240" customFormat="false" ht="12.75" hidden="false" customHeight="false" outlineLevel="0" collapsed="false">
      <c r="AC240" s="1" t="s">
        <v>102</v>
      </c>
      <c r="AD240" s="8" t="e">
        <f aca="false">+Graphs!AC374</f>
        <v>#N/A</v>
      </c>
      <c r="AE240" s="8" t="e">
        <f aca="false">+Graphs!AD374</f>
        <v>#N/A</v>
      </c>
      <c r="AF240" s="8" t="e">
        <f aca="false">+Graphs!AE374</f>
        <v>#N/A</v>
      </c>
      <c r="AG240" s="8" t="e">
        <f aca="false">+Graphs!AF374</f>
        <v>#N/A</v>
      </c>
      <c r="AH240" s="8" t="e">
        <f aca="false">+Graphs!AG374</f>
        <v>#N/A</v>
      </c>
      <c r="AI240" s="8" t="e">
        <f aca="false">+Graphs!AH374</f>
        <v>#N/A</v>
      </c>
      <c r="AJ240" s="8" t="e">
        <f aca="false">+Graphs!AI374</f>
        <v>#N/A</v>
      </c>
      <c r="AK240" s="8" t="e">
        <f aca="false">+Graphs!AJ374</f>
        <v>#N/A</v>
      </c>
      <c r="AL240" s="8" t="e">
        <f aca="false">+Graphs!AK374</f>
        <v>#N/A</v>
      </c>
      <c r="AM240" s="8" t="e">
        <f aca="false">+Graphs!AL374</f>
        <v>#N/A</v>
      </c>
      <c r="AN240" s="8" t="e">
        <f aca="false">+Graphs!AM374</f>
        <v>#N/A</v>
      </c>
      <c r="AO240" s="5" t="e">
        <f aca="false">(AI240/AD240)^(1/25)-1</f>
        <v>#N/A</v>
      </c>
      <c r="AP240" s="5" t="e">
        <f aca="false">(AN240/AI240)^(1/25)-1</f>
        <v>#N/A</v>
      </c>
      <c r="AQ240" s="5" t="e">
        <f aca="false">(AN240/AD240)^(1/50)-1</f>
        <v>#N/A</v>
      </c>
      <c r="AR240" s="5" t="e">
        <f aca="false">AN240/AD240-1</f>
        <v>#N/A</v>
      </c>
      <c r="AX240" s="4"/>
    </row>
    <row r="241" customFormat="false" ht="12.75" hidden="false" customHeight="false" outlineLevel="0" collapsed="false">
      <c r="AC241" s="1" t="s">
        <v>45</v>
      </c>
      <c r="AD241" s="8" t="e">
        <f aca="false"/>
        <v>#N/A</v>
      </c>
      <c r="AE241" s="8" t="e">
        <f aca="false"/>
        <v>#N/A</v>
      </c>
      <c r="AF241" s="8" t="e">
        <f aca="false"/>
        <v>#N/A</v>
      </c>
      <c r="AG241" s="8" t="e">
        <f aca="false"/>
        <v>#N/A</v>
      </c>
      <c r="AH241" s="8" t="e">
        <f aca="false"/>
        <v>#N/A</v>
      </c>
      <c r="AI241" s="8" t="e">
        <f aca="false"/>
        <v>#N/A</v>
      </c>
      <c r="AJ241" s="8" t="e">
        <f aca="false"/>
        <v>#N/A</v>
      </c>
      <c r="AK241" s="8" t="e">
        <f aca="false"/>
        <v>#N/A</v>
      </c>
      <c r="AL241" s="8" t="e">
        <f aca="false"/>
        <v>#N/A</v>
      </c>
      <c r="AM241" s="8" t="e">
        <f aca="false"/>
        <v>#N/A</v>
      </c>
      <c r="AN241" s="8" t="e">
        <f aca="false"/>
        <v>#N/A</v>
      </c>
      <c r="AO241" s="5" t="e">
        <f aca="false">(AI241/AD241)^(1/25)-1</f>
        <v>#N/A</v>
      </c>
      <c r="AP241" s="5" t="e">
        <f aca="false">(AN241/AI241)^(1/25)-1</f>
        <v>#N/A</v>
      </c>
      <c r="AQ241" s="5" t="e">
        <f aca="false">(AN241/AD241)^(1/50)-1</f>
        <v>#N/A</v>
      </c>
      <c r="AR241" s="5" t="e">
        <f aca="false">AN241/AD241-1</f>
        <v>#N/A</v>
      </c>
      <c r="AX241" s="8"/>
    </row>
    <row r="242" customFormat="false" ht="12.75" hidden="false" customHeight="false" outlineLevel="0" collapsed="false">
      <c r="AC242" s="1" t="s">
        <v>104</v>
      </c>
      <c r="AD242" s="8" t="e">
        <f aca="false">Graphs!AC511+</f>
        <v>#N/A</v>
      </c>
      <c r="AE242" s="8" t="e">
        <f aca="false">Graphs!AD511+</f>
        <v>#N/A</v>
      </c>
      <c r="AF242" s="8" t="e">
        <f aca="false">Graphs!AE511+</f>
        <v>#N/A</v>
      </c>
      <c r="AG242" s="8" t="e">
        <f aca="false">Graphs!AF511+</f>
        <v>#N/A</v>
      </c>
      <c r="AH242" s="8" t="e">
        <f aca="false">Graphs!AG511+</f>
        <v>#N/A</v>
      </c>
      <c r="AI242" s="8" t="e">
        <f aca="false">Graphs!AH511+</f>
        <v>#N/A</v>
      </c>
      <c r="AJ242" s="8" t="e">
        <f aca="false">Graphs!AI511+</f>
        <v>#N/A</v>
      </c>
      <c r="AK242" s="8" t="e">
        <f aca="false">Graphs!AJ511+</f>
        <v>#N/A</v>
      </c>
      <c r="AL242" s="8" t="e">
        <f aca="false">Graphs!AK511+</f>
        <v>#N/A</v>
      </c>
      <c r="AM242" s="8" t="e">
        <f aca="false">Graphs!AL511+</f>
        <v>#N/A</v>
      </c>
      <c r="AN242" s="8" t="e">
        <f aca="false">Graphs!AM511+</f>
        <v>#N/A</v>
      </c>
      <c r="AO242" s="5" t="e">
        <f aca="false">(AI242/AD242)^(1/25)-1</f>
        <v>#N/A</v>
      </c>
      <c r="AP242" s="5" t="e">
        <f aca="false">(AN242/AI242)^(1/25)-1</f>
        <v>#N/A</v>
      </c>
      <c r="AQ242" s="5" t="e">
        <f aca="false">(AN242/AD242)^(1/50)-1</f>
        <v>#N/A</v>
      </c>
      <c r="AR242" s="5" t="e">
        <f aca="false">AN242/AD242-1</f>
        <v>#N/A</v>
      </c>
      <c r="AW242" s="4"/>
      <c r="AX242" s="8"/>
    </row>
    <row r="243" customFormat="false" ht="12.75" hidden="false" customHeight="false" outlineLevel="0" collapsed="false">
      <c r="AC243" s="1" t="s">
        <v>44</v>
      </c>
      <c r="AD243" s="8" t="e">
        <f aca="false"/>
        <v>#N/A</v>
      </c>
      <c r="AE243" s="8" t="e">
        <f aca="false"/>
        <v>#N/A</v>
      </c>
      <c r="AF243" s="8" t="e">
        <f aca="false"/>
        <v>#N/A</v>
      </c>
      <c r="AG243" s="8" t="e">
        <f aca="false"/>
        <v>#N/A</v>
      </c>
      <c r="AH243" s="8" t="e">
        <f aca="false"/>
        <v>#N/A</v>
      </c>
      <c r="AI243" s="8" t="e">
        <f aca="false"/>
        <v>#N/A</v>
      </c>
      <c r="AJ243" s="8" t="e">
        <f aca="false"/>
        <v>#N/A</v>
      </c>
      <c r="AK243" s="8" t="e">
        <f aca="false"/>
        <v>#N/A</v>
      </c>
      <c r="AL243" s="8" t="e">
        <f aca="false"/>
        <v>#N/A</v>
      </c>
      <c r="AM243" s="8" t="e">
        <f aca="false"/>
        <v>#N/A</v>
      </c>
      <c r="AN243" s="8" t="e">
        <f aca="false"/>
        <v>#N/A</v>
      </c>
      <c r="AO243" s="5" t="e">
        <f aca="false">(AI243/AD243)^(1/25)-1</f>
        <v>#N/A</v>
      </c>
      <c r="AP243" s="5" t="e">
        <f aca="false">(AN243/AI243)^(1/25)-1</f>
        <v>#N/A</v>
      </c>
      <c r="AQ243" s="5" t="e">
        <f aca="false">(AN243/AD243)^(1/50)-1</f>
        <v>#N/A</v>
      </c>
      <c r="AR243" s="5" t="e">
        <f aca="false">AN243/AD243-1</f>
        <v>#N/A</v>
      </c>
      <c r="AS243" s="8"/>
      <c r="AT243" s="8"/>
      <c r="AW243" s="8"/>
    </row>
    <row r="244" customFormat="false" ht="12.75" hidden="false" customHeight="false" outlineLevel="0" collapsed="false">
      <c r="AB244" s="6"/>
      <c r="AC244" s="1" t="s">
        <v>41</v>
      </c>
      <c r="AD244" s="8" t="e">
        <f aca="false">+Graphs!AC276</f>
        <v>#N/A</v>
      </c>
      <c r="AE244" s="8" t="e">
        <f aca="false">+Graphs!AD276</f>
        <v>#N/A</v>
      </c>
      <c r="AF244" s="8" t="e">
        <f aca="false">+Graphs!AE276</f>
        <v>#N/A</v>
      </c>
      <c r="AG244" s="8" t="e">
        <f aca="false">+Graphs!AF276</f>
        <v>#N/A</v>
      </c>
      <c r="AH244" s="8" t="e">
        <f aca="false">+Graphs!AG276</f>
        <v>#N/A</v>
      </c>
      <c r="AI244" s="8" t="e">
        <f aca="false">+Graphs!AH276</f>
        <v>#N/A</v>
      </c>
      <c r="AJ244" s="8" t="e">
        <f aca="false">+Graphs!AI276</f>
        <v>#N/A</v>
      </c>
      <c r="AK244" s="8" t="e">
        <f aca="false">+Graphs!AJ276</f>
        <v>#N/A</v>
      </c>
      <c r="AL244" s="8" t="e">
        <f aca="false">+Graphs!AK276</f>
        <v>#N/A</v>
      </c>
      <c r="AM244" s="8" t="e">
        <f aca="false">+Graphs!AL276</f>
        <v>#N/A</v>
      </c>
      <c r="AN244" s="8" t="e">
        <f aca="false">+Graphs!AM276</f>
        <v>#N/A</v>
      </c>
      <c r="AO244" s="5" t="e">
        <f aca="false">(AI244/AD244)^(1/25)-1</f>
        <v>#N/A</v>
      </c>
      <c r="AP244" s="5" t="e">
        <f aca="false">(AN244/AI244)^(1/25)-1</f>
        <v>#N/A</v>
      </c>
      <c r="AQ244" s="5" t="e">
        <f aca="false">(AN244/AD244)^(1/50)-1</f>
        <v>#N/A</v>
      </c>
      <c r="AR244" s="5" t="e">
        <f aca="false">AN244/AD244-1</f>
        <v>#N/A</v>
      </c>
      <c r="AS244" s="8"/>
      <c r="AT244" s="8"/>
      <c r="AW244" s="8"/>
    </row>
    <row r="245" customFormat="false" ht="12.75" hidden="false" customHeight="false" outlineLevel="0" collapsed="false">
      <c r="AB245" s="6"/>
      <c r="AC245" s="1" t="s">
        <v>128</v>
      </c>
      <c r="AD245" s="8" t="e">
        <f aca="false"/>
        <v>#N/A</v>
      </c>
      <c r="AE245" s="8" t="e">
        <f aca="false"/>
        <v>#N/A</v>
      </c>
      <c r="AF245" s="8" t="e">
        <f aca="false"/>
        <v>#N/A</v>
      </c>
      <c r="AG245" s="8" t="e">
        <f aca="false"/>
        <v>#N/A</v>
      </c>
      <c r="AH245" s="8" t="e">
        <f aca="false"/>
        <v>#N/A</v>
      </c>
      <c r="AI245" s="8" t="e">
        <f aca="false"/>
        <v>#N/A</v>
      </c>
      <c r="AJ245" s="8" t="e">
        <f aca="false"/>
        <v>#N/A</v>
      </c>
      <c r="AK245" s="8" t="e">
        <f aca="false"/>
        <v>#N/A</v>
      </c>
      <c r="AL245" s="8" t="e">
        <f aca="false"/>
        <v>#N/A</v>
      </c>
      <c r="AM245" s="8" t="e">
        <f aca="false"/>
        <v>#N/A</v>
      </c>
      <c r="AN245" s="8" t="e">
        <f aca="false"/>
        <v>#N/A</v>
      </c>
      <c r="AO245" s="5" t="e">
        <f aca="false">(AI245/AD245)^(1/25)-1</f>
        <v>#N/A</v>
      </c>
      <c r="AP245" s="5" t="e">
        <f aca="false">(AN245/AI245)^(1/25)-1</f>
        <v>#N/A</v>
      </c>
      <c r="AQ245" s="5" t="e">
        <f aca="false">(AN245/AD245)^(1/50)-1</f>
        <v>#N/A</v>
      </c>
      <c r="AR245" s="5" t="e">
        <f aca="false">AN245/AD245-1</f>
        <v>#N/A</v>
      </c>
      <c r="AW245" s="8"/>
    </row>
    <row r="246" customFormat="false" ht="12.75" hidden="false" customHeight="false" outlineLevel="0" collapsed="false">
      <c r="AC246" s="1" t="s">
        <v>109</v>
      </c>
      <c r="AD246" s="8" t="e">
        <f aca="false">SUM(AD239:AD245)</f>
        <v>#N/A</v>
      </c>
      <c r="AE246" s="8" t="e">
        <f aca="false">SUM(AE239:AE245)</f>
        <v>#N/A</v>
      </c>
      <c r="AF246" s="8" t="e">
        <f aca="false">SUM(AF239:AF245)</f>
        <v>#N/A</v>
      </c>
      <c r="AG246" s="8" t="e">
        <f aca="false">SUM(AG239:AG245)</f>
        <v>#N/A</v>
      </c>
      <c r="AH246" s="8" t="e">
        <f aca="false">SUM(AH239:AH245)</f>
        <v>#N/A</v>
      </c>
      <c r="AI246" s="8" t="e">
        <f aca="false">SUM(AI239:AI245)</f>
        <v>#N/A</v>
      </c>
      <c r="AJ246" s="8" t="e">
        <f aca="false">SUM(AJ239:AJ245)</f>
        <v>#N/A</v>
      </c>
      <c r="AK246" s="8" t="e">
        <f aca="false">SUM(AK239:AK245)</f>
        <v>#N/A</v>
      </c>
      <c r="AL246" s="8" t="e">
        <f aca="false">SUM(AL239:AL245)</f>
        <v>#N/A</v>
      </c>
      <c r="AM246" s="8" t="e">
        <f aca="false">SUM(AM239:AM245)</f>
        <v>#N/A</v>
      </c>
      <c r="AN246" s="8" t="e">
        <f aca="false">SUM(AN239:AN245)</f>
        <v>#N/A</v>
      </c>
      <c r="AO246" s="5" t="e">
        <f aca="false">(AI246/AD246)^(1/25)-1</f>
        <v>#N/A</v>
      </c>
      <c r="AP246" s="5" t="e">
        <f aca="false">(AN246/AI246)^(1/25)-1</f>
        <v>#N/A</v>
      </c>
      <c r="AQ246" s="5" t="e">
        <f aca="false">(AN246/AD246)^(1/50)-1</f>
        <v>#N/A</v>
      </c>
      <c r="AR246" s="5" t="e">
        <f aca="false">AN246/AD246-1</f>
        <v>#N/A</v>
      </c>
    </row>
    <row r="247" customFormat="false" ht="12.75" hidden="false" customHeight="false" outlineLevel="0" collapsed="false">
      <c r="AD247" s="8"/>
      <c r="AP247" s="8"/>
      <c r="AR247" s="5"/>
      <c r="AW247" s="4"/>
    </row>
    <row r="248" customFormat="false" ht="12.75" hidden="false" customHeight="false" outlineLevel="0" collapsed="false">
      <c r="AC248" s="4" t="s">
        <v>130</v>
      </c>
      <c r="AD248" s="4" t="s">
        <v>67</v>
      </c>
      <c r="AP248" s="8"/>
      <c r="AR248" s="5"/>
      <c r="AW248" s="8"/>
    </row>
    <row r="249" customFormat="false" ht="12.75" hidden="false" customHeight="false" outlineLevel="0" collapsed="false">
      <c r="AD249" s="4" t="n">
        <v>2000</v>
      </c>
      <c r="AE249" s="4" t="n">
        <f aca="false">AD249+5</f>
        <v>2005</v>
      </c>
      <c r="AF249" s="4" t="n">
        <f aca="false">AE249+5</f>
        <v>2010</v>
      </c>
      <c r="AG249" s="4" t="n">
        <f aca="false">AF249+5</f>
        <v>2015</v>
      </c>
      <c r="AH249" s="4" t="n">
        <f aca="false">AG249+5</f>
        <v>2020</v>
      </c>
      <c r="AI249" s="4" t="n">
        <f aca="false">AH249+5</f>
        <v>2025</v>
      </c>
      <c r="AJ249" s="4" t="n">
        <f aca="false">AI249+5</f>
        <v>2030</v>
      </c>
      <c r="AK249" s="4" t="n">
        <f aca="false">AJ249+5</f>
        <v>2035</v>
      </c>
      <c r="AL249" s="4" t="n">
        <f aca="false">AK249+5</f>
        <v>2040</v>
      </c>
      <c r="AM249" s="4" t="n">
        <f aca="false">AL249+5</f>
        <v>2045</v>
      </c>
      <c r="AN249" s="4" t="n">
        <f aca="false">AM249+5</f>
        <v>2050</v>
      </c>
      <c r="AP249" s="8"/>
      <c r="AR249" s="5"/>
      <c r="AW249" s="8"/>
      <c r="BA249" s="15"/>
    </row>
    <row r="250" customFormat="false" ht="12.75" hidden="false" customHeight="false" outlineLevel="0" collapsed="false">
      <c r="AC250" s="1" t="s">
        <v>19</v>
      </c>
      <c r="AD250" s="8" t="e">
        <f aca="false"/>
        <v>#N/A</v>
      </c>
      <c r="AE250" s="8" t="e">
        <f aca="false"/>
        <v>#N/A</v>
      </c>
      <c r="AF250" s="8" t="e">
        <f aca="false"/>
        <v>#N/A</v>
      </c>
      <c r="AG250" s="8" t="e">
        <f aca="false"/>
        <v>#N/A</v>
      </c>
      <c r="AH250" s="8" t="e">
        <f aca="false"/>
        <v>#N/A</v>
      </c>
      <c r="AI250" s="8" t="e">
        <f aca="false"/>
        <v>#N/A</v>
      </c>
      <c r="AJ250" s="8" t="e">
        <f aca="false"/>
        <v>#N/A</v>
      </c>
      <c r="AK250" s="8" t="e">
        <f aca="false"/>
        <v>#N/A</v>
      </c>
      <c r="AL250" s="8" t="e">
        <f aca="false"/>
        <v>#N/A</v>
      </c>
      <c r="AM250" s="8" t="e">
        <f aca="false"/>
        <v>#N/A</v>
      </c>
      <c r="AN250" s="8" t="e">
        <f aca="false"/>
        <v>#N/A</v>
      </c>
      <c r="AO250" s="5" t="e">
        <f aca="false">(AI250/AD250)^(1/25)-1</f>
        <v>#N/A</v>
      </c>
      <c r="AP250" s="5" t="e">
        <f aca="false">(AN250/AI250)^(1/25)-1</f>
        <v>#N/A</v>
      </c>
      <c r="AQ250" s="5" t="e">
        <f aca="false">(AN250/AD250)^(1/50)-1</f>
        <v>#N/A</v>
      </c>
      <c r="AR250" s="5" t="e">
        <f aca="false">AN250/AD250-1</f>
        <v>#N/A</v>
      </c>
      <c r="BA250" s="15"/>
    </row>
    <row r="251" customFormat="false" ht="12.75" hidden="false" customHeight="false" outlineLevel="0" collapsed="false">
      <c r="AC251" s="1" t="s">
        <v>22</v>
      </c>
      <c r="AD251" s="8" t="e">
        <f aca="false"/>
        <v>#N/A</v>
      </c>
      <c r="AE251" s="8" t="e">
        <f aca="false"/>
        <v>#N/A</v>
      </c>
      <c r="AF251" s="8" t="e">
        <f aca="false"/>
        <v>#N/A</v>
      </c>
      <c r="AG251" s="8" t="e">
        <f aca="false"/>
        <v>#N/A</v>
      </c>
      <c r="AH251" s="8" t="e">
        <f aca="false"/>
        <v>#N/A</v>
      </c>
      <c r="AI251" s="8" t="e">
        <f aca="false"/>
        <v>#N/A</v>
      </c>
      <c r="AJ251" s="8" t="e">
        <f aca="false"/>
        <v>#N/A</v>
      </c>
      <c r="AK251" s="8" t="e">
        <f aca="false"/>
        <v>#N/A</v>
      </c>
      <c r="AL251" s="8" t="e">
        <f aca="false"/>
        <v>#N/A</v>
      </c>
      <c r="AM251" s="8" t="e">
        <f aca="false"/>
        <v>#N/A</v>
      </c>
      <c r="AN251" s="8" t="e">
        <f aca="false"/>
        <v>#N/A</v>
      </c>
      <c r="AO251" s="5" t="e">
        <f aca="false">(AI251/AD251)^(1/25)-1</f>
        <v>#N/A</v>
      </c>
      <c r="AP251" s="5" t="e">
        <f aca="false">(AN251/AI251)^(1/25)-1</f>
        <v>#N/A</v>
      </c>
      <c r="AQ251" s="5" t="e">
        <f aca="false">(AN251/AD251)^(1/50)-1</f>
        <v>#N/A</v>
      </c>
      <c r="AR251" s="5" t="e">
        <f aca="false">AN251/AD251-1</f>
        <v>#N/A</v>
      </c>
      <c r="BA251" s="4"/>
    </row>
    <row r="252" customFormat="false" ht="12.75" hidden="false" customHeight="false" outlineLevel="0" collapsed="false">
      <c r="AD252" s="4" t="n">
        <v>2000</v>
      </c>
      <c r="AE252" s="4" t="n">
        <f aca="false">AD252+5</f>
        <v>2005</v>
      </c>
      <c r="AF252" s="4" t="n">
        <f aca="false">AE252+5</f>
        <v>2010</v>
      </c>
      <c r="AG252" s="4" t="n">
        <f aca="false">AF252+5</f>
        <v>2015</v>
      </c>
      <c r="AH252" s="4" t="n">
        <f aca="false">AG252+5</f>
        <v>2020</v>
      </c>
      <c r="AI252" s="4" t="n">
        <f aca="false">AH252+5</f>
        <v>2025</v>
      </c>
      <c r="AJ252" s="4" t="n">
        <f aca="false">AI252+5</f>
        <v>2030</v>
      </c>
      <c r="AK252" s="4" t="n">
        <f aca="false">AJ252+5</f>
        <v>2035</v>
      </c>
      <c r="AL252" s="4" t="n">
        <f aca="false">AK252+5</f>
        <v>2040</v>
      </c>
      <c r="AM252" s="4" t="n">
        <f aca="false">AL252+5</f>
        <v>2045</v>
      </c>
      <c r="AN252" s="4" t="n">
        <f aca="false">AM252+5</f>
        <v>2050</v>
      </c>
      <c r="AR252" s="5"/>
      <c r="AY252" s="15"/>
      <c r="AZ252" s="15"/>
      <c r="BA252" s="15"/>
    </row>
    <row r="253" customFormat="false" ht="12.75" hidden="false" customHeight="false" outlineLevel="0" collapsed="false">
      <c r="AC253" s="1" t="s">
        <v>21</v>
      </c>
      <c r="AD253" s="8" t="e">
        <f aca="false"/>
        <v>#N/A</v>
      </c>
      <c r="AE253" s="8" t="e">
        <f aca="false"/>
        <v>#N/A</v>
      </c>
      <c r="AF253" s="8" t="e">
        <f aca="false"/>
        <v>#N/A</v>
      </c>
      <c r="AG253" s="8" t="e">
        <f aca="false"/>
        <v>#N/A</v>
      </c>
      <c r="AH253" s="8" t="e">
        <f aca="false"/>
        <v>#N/A</v>
      </c>
      <c r="AI253" s="8" t="e">
        <f aca="false"/>
        <v>#N/A</v>
      </c>
      <c r="AJ253" s="8" t="e">
        <f aca="false"/>
        <v>#N/A</v>
      </c>
      <c r="AK253" s="8" t="e">
        <f aca="false"/>
        <v>#N/A</v>
      </c>
      <c r="AL253" s="8" t="e">
        <f aca="false"/>
        <v>#N/A</v>
      </c>
      <c r="AM253" s="8" t="e">
        <f aca="false"/>
        <v>#N/A</v>
      </c>
      <c r="AN253" s="8" t="e">
        <f aca="false"/>
        <v>#N/A</v>
      </c>
      <c r="AO253" s="5" t="e">
        <f aca="false">(AI253/AD253)^(1/25)-1</f>
        <v>#N/A</v>
      </c>
      <c r="AP253" s="5" t="e">
        <f aca="false">(AN253/AI253)^(1/25)-1</f>
        <v>#N/A</v>
      </c>
      <c r="AQ253" s="5" t="e">
        <f aca="false">(AN253/AD253)^(1/50)-1</f>
        <v>#N/A</v>
      </c>
      <c r="AR253" s="5" t="e">
        <f aca="false">AN253/AD253-1</f>
        <v>#N/A</v>
      </c>
      <c r="AY253" s="15"/>
      <c r="AZ253" s="15"/>
      <c r="BA253" s="15"/>
    </row>
    <row r="254" customFormat="false" ht="12.75" hidden="false" customHeight="false" outlineLevel="0" collapsed="false">
      <c r="AC254" s="1" t="s">
        <v>23</v>
      </c>
      <c r="AD254" s="8" t="e">
        <f aca="false"/>
        <v>#N/A</v>
      </c>
      <c r="AE254" s="8" t="e">
        <f aca="false"/>
        <v>#N/A</v>
      </c>
      <c r="AF254" s="8" t="e">
        <f aca="false"/>
        <v>#N/A</v>
      </c>
      <c r="AG254" s="8" t="e">
        <f aca="false"/>
        <v>#N/A</v>
      </c>
      <c r="AH254" s="8" t="e">
        <f aca="false"/>
        <v>#N/A</v>
      </c>
      <c r="AI254" s="8" t="e">
        <f aca="false"/>
        <v>#N/A</v>
      </c>
      <c r="AJ254" s="8" t="e">
        <f aca="false"/>
        <v>#N/A</v>
      </c>
      <c r="AK254" s="8" t="e">
        <f aca="false"/>
        <v>#N/A</v>
      </c>
      <c r="AL254" s="8" t="e">
        <f aca="false"/>
        <v>#N/A</v>
      </c>
      <c r="AM254" s="8" t="e">
        <f aca="false"/>
        <v>#N/A</v>
      </c>
      <c r="AN254" s="8" t="e">
        <f aca="false"/>
        <v>#N/A</v>
      </c>
      <c r="AO254" s="5" t="e">
        <f aca="false">(AI254/AD254)^(1/25)-1</f>
        <v>#N/A</v>
      </c>
      <c r="AP254" s="5" t="e">
        <f aca="false">(AN254/AI254)^(1/25)-1</f>
        <v>#N/A</v>
      </c>
      <c r="AQ254" s="5" t="e">
        <f aca="false">(AN254/AD254)^(1/50)-1</f>
        <v>#N/A</v>
      </c>
      <c r="AR254" s="5" t="e">
        <f aca="false">AN254/AD254-1</f>
        <v>#N/A</v>
      </c>
      <c r="AY254" s="4"/>
      <c r="AZ254" s="4"/>
    </row>
    <row r="255" customFormat="false" ht="12.75" hidden="false" customHeight="false" outlineLevel="0" collapsed="false">
      <c r="AR255" s="5"/>
      <c r="AX255" s="15"/>
      <c r="AY255" s="15"/>
      <c r="AZ255" s="15"/>
    </row>
    <row r="256" customFormat="false" ht="12.75" hidden="false" customHeight="false" outlineLevel="0" collapsed="false">
      <c r="AC256" s="4" t="s">
        <v>130</v>
      </c>
      <c r="AD256" s="4" t="s">
        <v>67</v>
      </c>
      <c r="AP256" s="8"/>
      <c r="AQ256" s="8"/>
      <c r="AR256" s="5"/>
      <c r="AS256" s="8"/>
      <c r="AT256" s="8"/>
      <c r="AX256" s="15"/>
      <c r="AY256" s="15"/>
      <c r="AZ256" s="15"/>
    </row>
    <row r="257" customFormat="false" ht="12.75" hidden="false" customHeight="false" outlineLevel="0" collapsed="false">
      <c r="AD257" s="4" t="n">
        <v>2000</v>
      </c>
      <c r="AE257" s="4" t="n">
        <f aca="false">AD257+5</f>
        <v>2005</v>
      </c>
      <c r="AF257" s="4" t="n">
        <f aca="false">AE257+5</f>
        <v>2010</v>
      </c>
      <c r="AG257" s="4" t="n">
        <f aca="false">AF257+5</f>
        <v>2015</v>
      </c>
      <c r="AH257" s="4" t="n">
        <f aca="false">AG257+5</f>
        <v>2020</v>
      </c>
      <c r="AI257" s="4" t="n">
        <f aca="false">AH257+5</f>
        <v>2025</v>
      </c>
      <c r="AJ257" s="4" t="n">
        <f aca="false">AI257+5</f>
        <v>2030</v>
      </c>
      <c r="AK257" s="4" t="n">
        <f aca="false">AJ257+5</f>
        <v>2035</v>
      </c>
      <c r="AL257" s="4" t="n">
        <f aca="false">AK257+5</f>
        <v>2040</v>
      </c>
      <c r="AM257" s="4" t="n">
        <f aca="false">AL257+5</f>
        <v>2045</v>
      </c>
      <c r="AN257" s="4" t="n">
        <f aca="false">AM257+5</f>
        <v>2050</v>
      </c>
      <c r="AP257" s="8"/>
      <c r="AQ257" s="8"/>
      <c r="AR257" s="5"/>
      <c r="AS257" s="8"/>
      <c r="AT257" s="8"/>
      <c r="AV257" s="4"/>
      <c r="AX257" s="4"/>
    </row>
    <row r="258" customFormat="false" ht="12.75" hidden="false" customHeight="false" outlineLevel="0" collapsed="false">
      <c r="AC258" s="1" t="s">
        <v>68</v>
      </c>
      <c r="AD258" s="8" t="e">
        <f aca="false"/>
        <v>#N/A</v>
      </c>
      <c r="AE258" s="8" t="e">
        <f aca="false"/>
        <v>#N/A</v>
      </c>
      <c r="AF258" s="8" t="e">
        <f aca="false"/>
        <v>#N/A</v>
      </c>
      <c r="AG258" s="8" t="e">
        <f aca="false"/>
        <v>#N/A</v>
      </c>
      <c r="AH258" s="8" t="e">
        <f aca="false"/>
        <v>#N/A</v>
      </c>
      <c r="AI258" s="8" t="e">
        <f aca="false"/>
        <v>#N/A</v>
      </c>
      <c r="AJ258" s="8" t="e">
        <f aca="false"/>
        <v>#N/A</v>
      </c>
      <c r="AK258" s="8" t="e">
        <f aca="false"/>
        <v>#N/A</v>
      </c>
      <c r="AL258" s="8" t="e">
        <f aca="false"/>
        <v>#N/A</v>
      </c>
      <c r="AM258" s="8" t="e">
        <f aca="false"/>
        <v>#N/A</v>
      </c>
      <c r="AN258" s="8" t="e">
        <f aca="false"/>
        <v>#N/A</v>
      </c>
      <c r="AO258" s="5" t="e">
        <f aca="false">(AI258/AD258)^(1/25)-1</f>
        <v>#N/A</v>
      </c>
      <c r="AP258" s="5" t="e">
        <f aca="false">(AN258/AI258)^(1/25)-1</f>
        <v>#N/A</v>
      </c>
      <c r="AQ258" s="5" t="e">
        <f aca="false">(AN258/AD258)^(1/50)-1</f>
        <v>#N/A</v>
      </c>
      <c r="AR258" s="5" t="e">
        <f aca="false">AN258/AD258-1</f>
        <v>#N/A</v>
      </c>
      <c r="AV258" s="8"/>
      <c r="AX258" s="15"/>
    </row>
    <row r="259" customFormat="false" ht="12.75" hidden="false" customHeight="false" outlineLevel="0" collapsed="false">
      <c r="AC259" s="1" t="s">
        <v>69</v>
      </c>
      <c r="AD259" s="8" t="e">
        <f aca="false"/>
        <v>#N/A</v>
      </c>
      <c r="AE259" s="8" t="e">
        <f aca="false"/>
        <v>#N/A</v>
      </c>
      <c r="AF259" s="8" t="e">
        <f aca="false"/>
        <v>#N/A</v>
      </c>
      <c r="AG259" s="8" t="e">
        <f aca="false"/>
        <v>#N/A</v>
      </c>
      <c r="AH259" s="8" t="e">
        <f aca="false"/>
        <v>#N/A</v>
      </c>
      <c r="AI259" s="8" t="e">
        <f aca="false"/>
        <v>#N/A</v>
      </c>
      <c r="AJ259" s="8" t="e">
        <f aca="false"/>
        <v>#N/A</v>
      </c>
      <c r="AK259" s="8" t="e">
        <f aca="false"/>
        <v>#N/A</v>
      </c>
      <c r="AL259" s="8" t="e">
        <f aca="false"/>
        <v>#N/A</v>
      </c>
      <c r="AM259" s="8" t="e">
        <f aca="false"/>
        <v>#N/A</v>
      </c>
      <c r="AN259" s="8" t="e">
        <f aca="false"/>
        <v>#N/A</v>
      </c>
      <c r="AO259" s="5" t="e">
        <f aca="false">(AI259/AD259)^(1/25)-1</f>
        <v>#N/A</v>
      </c>
      <c r="AP259" s="5" t="e">
        <f aca="false">(AN259/AI259)^(1/25)-1</f>
        <v>#N/A</v>
      </c>
      <c r="AQ259" s="5" t="e">
        <f aca="false">(AN259/AD259)^(1/50)-1</f>
        <v>#N/A</v>
      </c>
      <c r="AR259" s="5" t="e">
        <f aca="false">AN259/AD259-1</f>
        <v>#N/A</v>
      </c>
      <c r="AU259" s="4"/>
      <c r="AV259" s="8"/>
      <c r="AX259" s="15"/>
    </row>
    <row r="260" customFormat="false" ht="12.75" hidden="false" customHeight="false" outlineLevel="0" collapsed="false">
      <c r="AR260" s="5"/>
      <c r="AU260" s="8"/>
    </row>
    <row r="261" customFormat="false" ht="12.75" hidden="false" customHeight="false" outlineLevel="0" collapsed="false">
      <c r="AC261" s="4" t="s">
        <v>131</v>
      </c>
      <c r="AD261" s="4" t="s">
        <v>67</v>
      </c>
      <c r="AR261" s="5"/>
      <c r="AU261" s="8"/>
    </row>
    <row r="262" customFormat="false" ht="12.75" hidden="false" customHeight="false" outlineLevel="0" collapsed="false">
      <c r="AD262" s="4" t="n">
        <v>2000</v>
      </c>
      <c r="AE262" s="4" t="n">
        <f aca="false">AD262+5</f>
        <v>2005</v>
      </c>
      <c r="AF262" s="4" t="n">
        <f aca="false">AE262+5</f>
        <v>2010</v>
      </c>
      <c r="AG262" s="4" t="n">
        <f aca="false">AF262+5</f>
        <v>2015</v>
      </c>
      <c r="AH262" s="4" t="n">
        <f aca="false">AG262+5</f>
        <v>2020</v>
      </c>
      <c r="AI262" s="4" t="n">
        <f aca="false">AH262+5</f>
        <v>2025</v>
      </c>
      <c r="AJ262" s="4" t="n">
        <f aca="false">AI262+5</f>
        <v>2030</v>
      </c>
      <c r="AK262" s="4" t="n">
        <f aca="false">AJ262+5</f>
        <v>2035</v>
      </c>
      <c r="AL262" s="4" t="n">
        <f aca="false">AK262+5</f>
        <v>2040</v>
      </c>
      <c r="AM262" s="4" t="n">
        <f aca="false">AL262+5</f>
        <v>2045</v>
      </c>
      <c r="AN262" s="4" t="n">
        <f aca="false">AM262+5</f>
        <v>2050</v>
      </c>
      <c r="AR262" s="5"/>
      <c r="AV262" s="4"/>
      <c r="AW262" s="15"/>
    </row>
    <row r="263" customFormat="false" ht="12.75" hidden="false" customHeight="false" outlineLevel="0" collapsed="false">
      <c r="AC263" s="1" t="s">
        <v>19</v>
      </c>
      <c r="AD263" s="8" t="e">
        <f aca="false">SUM()</f>
        <v>#N/A</v>
      </c>
      <c r="AE263" s="8" t="e">
        <f aca="false">SUM()</f>
        <v>#N/A</v>
      </c>
      <c r="AF263" s="8" t="e">
        <f aca="false">SUM()</f>
        <v>#N/A</v>
      </c>
      <c r="AG263" s="8" t="e">
        <f aca="false">SUM()</f>
        <v>#N/A</v>
      </c>
      <c r="AH263" s="8" t="e">
        <f aca="false">SUM()</f>
        <v>#N/A</v>
      </c>
      <c r="AI263" s="8" t="e">
        <f aca="false">SUM()</f>
        <v>#N/A</v>
      </c>
      <c r="AJ263" s="8" t="e">
        <f aca="false">SUM()</f>
        <v>#N/A</v>
      </c>
      <c r="AK263" s="8" t="e">
        <f aca="false">SUM()</f>
        <v>#N/A</v>
      </c>
      <c r="AL263" s="8" t="e">
        <f aca="false">SUM()</f>
        <v>#N/A</v>
      </c>
      <c r="AM263" s="8" t="e">
        <f aca="false">SUM()</f>
        <v>#N/A</v>
      </c>
      <c r="AN263" s="8" t="e">
        <f aca="false">SUM()</f>
        <v>#N/A</v>
      </c>
      <c r="AO263" s="5" t="e">
        <f aca="false">(AI263/AD263)^(1/25)-1</f>
        <v>#N/A</v>
      </c>
      <c r="AP263" s="5" t="e">
        <f aca="false">(AN263/AI263)^(1/25)-1</f>
        <v>#N/A</v>
      </c>
      <c r="AQ263" s="5" t="e">
        <f aca="false">(AN263/AD263)^(1/50)-1</f>
        <v>#N/A</v>
      </c>
      <c r="AR263" s="5" t="e">
        <f aca="false">AN263/AD263-1</f>
        <v>#N/A</v>
      </c>
      <c r="AV263" s="8"/>
      <c r="AW263" s="15"/>
    </row>
    <row r="264" customFormat="false" ht="12.75" hidden="false" customHeight="false" outlineLevel="0" collapsed="false">
      <c r="AC264" s="1" t="s">
        <v>22</v>
      </c>
      <c r="AD264" s="8" t="e">
        <f aca="false">SUM()</f>
        <v>#N/A</v>
      </c>
      <c r="AE264" s="8" t="e">
        <f aca="false">SUM()</f>
        <v>#N/A</v>
      </c>
      <c r="AF264" s="8" t="e">
        <f aca="false">SUM()</f>
        <v>#N/A</v>
      </c>
      <c r="AG264" s="8" t="e">
        <f aca="false">SUM()</f>
        <v>#N/A</v>
      </c>
      <c r="AH264" s="8" t="e">
        <f aca="false">SUM()</f>
        <v>#N/A</v>
      </c>
      <c r="AI264" s="8" t="e">
        <f aca="false">SUM()</f>
        <v>#N/A</v>
      </c>
      <c r="AJ264" s="8" t="e">
        <f aca="false">SUM()</f>
        <v>#N/A</v>
      </c>
      <c r="AK264" s="8" t="e">
        <f aca="false">SUM()</f>
        <v>#N/A</v>
      </c>
      <c r="AL264" s="8" t="e">
        <f aca="false">SUM()</f>
        <v>#N/A</v>
      </c>
      <c r="AM264" s="8" t="e">
        <f aca="false">SUM()</f>
        <v>#N/A</v>
      </c>
      <c r="AN264" s="8" t="e">
        <f aca="false">SUM()</f>
        <v>#N/A</v>
      </c>
      <c r="AO264" s="5" t="e">
        <f aca="false">(AI264/AD264)^(1/25)-1</f>
        <v>#N/A</v>
      </c>
      <c r="AP264" s="5" t="e">
        <f aca="false">(AN264/AI264)^(1/25)-1</f>
        <v>#N/A</v>
      </c>
      <c r="AQ264" s="5" t="e">
        <f aca="false">(AN264/AD264)^(1/50)-1</f>
        <v>#N/A</v>
      </c>
      <c r="AR264" s="5" t="e">
        <f aca="false">AN264/AD264-1</f>
        <v>#N/A</v>
      </c>
      <c r="AU264" s="4"/>
      <c r="AV264" s="8"/>
      <c r="AW264" s="4"/>
    </row>
    <row r="265" customFormat="false" ht="12.75" hidden="false" customHeight="false" outlineLevel="0" collapsed="false">
      <c r="AD265" s="4" t="n">
        <v>2000</v>
      </c>
      <c r="AE265" s="4" t="n">
        <f aca="false">AD265+5</f>
        <v>2005</v>
      </c>
      <c r="AF265" s="4" t="n">
        <f aca="false">AE265+5</f>
        <v>2010</v>
      </c>
      <c r="AG265" s="4" t="n">
        <f aca="false">AF265+5</f>
        <v>2015</v>
      </c>
      <c r="AH265" s="4" t="n">
        <f aca="false">AG265+5</f>
        <v>2020</v>
      </c>
      <c r="AI265" s="4" t="n">
        <f aca="false">AH265+5</f>
        <v>2025</v>
      </c>
      <c r="AJ265" s="4" t="n">
        <f aca="false">AI265+5</f>
        <v>2030</v>
      </c>
      <c r="AK265" s="4" t="n">
        <f aca="false">AJ265+5</f>
        <v>2035</v>
      </c>
      <c r="AL265" s="4" t="n">
        <f aca="false">AK265+5</f>
        <v>2040</v>
      </c>
      <c r="AM265" s="4" t="n">
        <f aca="false">AL265+5</f>
        <v>2045</v>
      </c>
      <c r="AN265" s="4" t="n">
        <f aca="false">AM265+5</f>
        <v>2050</v>
      </c>
      <c r="AR265" s="5"/>
      <c r="AU265" s="8"/>
      <c r="AV265" s="8"/>
      <c r="AW265" s="15"/>
    </row>
    <row r="266" customFormat="false" ht="12.75" hidden="false" customHeight="false" outlineLevel="0" collapsed="false">
      <c r="AC266" s="1" t="s">
        <v>21</v>
      </c>
      <c r="AD266" s="8" t="e">
        <f aca="false">SUM()</f>
        <v>#N/A</v>
      </c>
      <c r="AE266" s="8" t="e">
        <f aca="false">SUM()</f>
        <v>#N/A</v>
      </c>
      <c r="AF266" s="8" t="e">
        <f aca="false">SUM()</f>
        <v>#N/A</v>
      </c>
      <c r="AG266" s="8" t="e">
        <f aca="false">SUM()</f>
        <v>#N/A</v>
      </c>
      <c r="AH266" s="8" t="e">
        <f aca="false">SUM()</f>
        <v>#N/A</v>
      </c>
      <c r="AI266" s="8" t="e">
        <f aca="false">SUM()</f>
        <v>#N/A</v>
      </c>
      <c r="AJ266" s="8" t="e">
        <f aca="false">SUM()</f>
        <v>#N/A</v>
      </c>
      <c r="AK266" s="8" t="e">
        <f aca="false">SUM()</f>
        <v>#N/A</v>
      </c>
      <c r="AL266" s="8" t="e">
        <f aca="false">SUM()</f>
        <v>#N/A</v>
      </c>
      <c r="AM266" s="8" t="e">
        <f aca="false">SUM()</f>
        <v>#N/A</v>
      </c>
      <c r="AN266" s="8" t="e">
        <f aca="false">SUM()</f>
        <v>#N/A</v>
      </c>
      <c r="AO266" s="5" t="e">
        <f aca="false">(AI266/AD266)^(1/25)-1</f>
        <v>#N/A</v>
      </c>
      <c r="AP266" s="5" t="e">
        <f aca="false">(AN266/AI266)^(1/25)-1</f>
        <v>#N/A</v>
      </c>
      <c r="AQ266" s="5" t="e">
        <f aca="false">(AN266/AD266)^(1/50)-1</f>
        <v>#N/A</v>
      </c>
      <c r="AR266" s="5" t="e">
        <f aca="false">AN266/AD266-1</f>
        <v>#N/A</v>
      </c>
      <c r="AU266" s="8"/>
      <c r="AW266" s="15"/>
      <c r="AY266" s="8"/>
    </row>
    <row r="267" customFormat="false" ht="12.75" hidden="false" customHeight="false" outlineLevel="0" collapsed="false">
      <c r="AC267" s="1" t="s">
        <v>23</v>
      </c>
      <c r="AD267" s="8" t="e">
        <f aca="false">SUM()</f>
        <v>#N/A</v>
      </c>
      <c r="AE267" s="8" t="e">
        <f aca="false">SUM()</f>
        <v>#N/A</v>
      </c>
      <c r="AF267" s="8" t="e">
        <f aca="false">SUM()</f>
        <v>#N/A</v>
      </c>
      <c r="AG267" s="8" t="e">
        <f aca="false">SUM()</f>
        <v>#N/A</v>
      </c>
      <c r="AH267" s="8" t="e">
        <f aca="false">SUM()</f>
        <v>#N/A</v>
      </c>
      <c r="AI267" s="8" t="e">
        <f aca="false">SUM()</f>
        <v>#N/A</v>
      </c>
      <c r="AJ267" s="8" t="e">
        <f aca="false">SUM()</f>
        <v>#N/A</v>
      </c>
      <c r="AK267" s="8" t="e">
        <f aca="false">SUM()</f>
        <v>#N/A</v>
      </c>
      <c r="AL267" s="8" t="e">
        <f aca="false">SUM()</f>
        <v>#N/A</v>
      </c>
      <c r="AM267" s="8" t="e">
        <f aca="false">SUM()</f>
        <v>#N/A</v>
      </c>
      <c r="AN267" s="8" t="e">
        <f aca="false">SUM()</f>
        <v>#N/A</v>
      </c>
      <c r="AO267" s="5" t="e">
        <f aca="false">(AI267/AD267)^(1/25)-1</f>
        <v>#N/A</v>
      </c>
      <c r="AP267" s="5" t="e">
        <f aca="false">(AN267/AI267)^(1/25)-1</f>
        <v>#N/A</v>
      </c>
      <c r="AQ267" s="5" t="e">
        <f aca="false">(AN267/AD267)^(1/50)-1</f>
        <v>#N/A</v>
      </c>
      <c r="AR267" s="5" t="e">
        <f aca="false">AN267/AD267-1</f>
        <v>#N/A</v>
      </c>
      <c r="AU267" s="8"/>
      <c r="AV267" s="4"/>
      <c r="AY267" s="8"/>
    </row>
    <row r="268" customFormat="false" ht="12.75" hidden="false" customHeight="false" outlineLevel="0" collapsed="false">
      <c r="AB268" s="6"/>
      <c r="AR268" s="5"/>
      <c r="AV268" s="8"/>
      <c r="AY268" s="8"/>
    </row>
    <row r="269" customFormat="false" ht="12.75" hidden="false" customHeight="false" outlineLevel="0" collapsed="false">
      <c r="AC269" s="4" t="s">
        <v>132</v>
      </c>
      <c r="AR269" s="5"/>
      <c r="AU269" s="4"/>
      <c r="AV269" s="8"/>
      <c r="AX269" s="8"/>
    </row>
    <row r="270" customFormat="false" ht="12.75" hidden="false" customHeight="false" outlineLevel="0" collapsed="false">
      <c r="AD270" s="4" t="n">
        <v>2000</v>
      </c>
      <c r="AE270" s="4" t="n">
        <f aca="false">AD270+5</f>
        <v>2005</v>
      </c>
      <c r="AF270" s="4" t="n">
        <f aca="false">AE270+5</f>
        <v>2010</v>
      </c>
      <c r="AG270" s="4" t="n">
        <f aca="false">AF270+5</f>
        <v>2015</v>
      </c>
      <c r="AH270" s="4" t="n">
        <f aca="false">AG270+5</f>
        <v>2020</v>
      </c>
      <c r="AI270" s="4" t="n">
        <f aca="false">AH270+5</f>
        <v>2025</v>
      </c>
      <c r="AJ270" s="4" t="n">
        <f aca="false">AI270+5</f>
        <v>2030</v>
      </c>
      <c r="AK270" s="4" t="n">
        <f aca="false">AJ270+5</f>
        <v>2035</v>
      </c>
      <c r="AL270" s="4" t="n">
        <f aca="false">AK270+5</f>
        <v>2040</v>
      </c>
      <c r="AM270" s="4" t="n">
        <f aca="false">AL270+5</f>
        <v>2045</v>
      </c>
      <c r="AN270" s="4" t="n">
        <f aca="false">AM270+5</f>
        <v>2050</v>
      </c>
      <c r="AR270" s="5"/>
      <c r="AS270" s="4"/>
      <c r="AT270" s="4"/>
      <c r="AU270" s="8"/>
      <c r="AX270" s="8"/>
    </row>
    <row r="271" customFormat="false" ht="12.75" hidden="false" customHeight="false" outlineLevel="0" collapsed="false">
      <c r="AB271" s="6"/>
      <c r="AC271" s="1" t="s">
        <v>101</v>
      </c>
      <c r="AD271" s="8" t="e">
        <f aca="false">Graphs!C205+</f>
        <v>#N/A</v>
      </c>
      <c r="AE271" s="8" t="e">
        <f aca="false">Graphs!D205+</f>
        <v>#N/A</v>
      </c>
      <c r="AF271" s="8" t="e">
        <f aca="false">Graphs!E205+</f>
        <v>#N/A</v>
      </c>
      <c r="AG271" s="8" t="e">
        <f aca="false">Graphs!F205+</f>
        <v>#N/A</v>
      </c>
      <c r="AH271" s="8" t="e">
        <f aca="false">Graphs!G205+</f>
        <v>#N/A</v>
      </c>
      <c r="AI271" s="8" t="e">
        <f aca="false">Graphs!H205+</f>
        <v>#N/A</v>
      </c>
      <c r="AJ271" s="8" t="e">
        <f aca="false">Graphs!I205+</f>
        <v>#N/A</v>
      </c>
      <c r="AK271" s="8" t="e">
        <f aca="false">Graphs!J205+</f>
        <v>#N/A</v>
      </c>
      <c r="AL271" s="8" t="e">
        <f aca="false">Graphs!K205+</f>
        <v>#N/A</v>
      </c>
      <c r="AM271" s="8" t="e">
        <f aca="false">Graphs!L205+</f>
        <v>#N/A</v>
      </c>
      <c r="AN271" s="8" t="e">
        <f aca="false">Graphs!M205+</f>
        <v>#N/A</v>
      </c>
      <c r="AO271" s="5" t="e">
        <f aca="false">(AI271/AD271)^(1/25)-1</f>
        <v>#N/A</v>
      </c>
      <c r="AP271" s="5" t="e">
        <f aca="false">(AN271/AI271)^(1/25)-1</f>
        <v>#N/A</v>
      </c>
      <c r="AQ271" s="5" t="e">
        <f aca="false">(AN271/AD271)^(1/50)-1</f>
        <v>#N/A</v>
      </c>
      <c r="AR271" s="5" t="e">
        <f aca="false">AN271/AD271-1</f>
        <v>#N/A</v>
      </c>
      <c r="AS271" s="8"/>
      <c r="AT271" s="8"/>
      <c r="AU271" s="8"/>
      <c r="AX271" s="8"/>
    </row>
    <row r="272" customFormat="false" ht="12.75" hidden="false" customHeight="false" outlineLevel="0" collapsed="false">
      <c r="AC272" s="1" t="s">
        <v>102</v>
      </c>
      <c r="AD272" s="8" t="e">
        <f aca="false">+Graphs!C390</f>
        <v>#N/A</v>
      </c>
      <c r="AE272" s="8" t="e">
        <f aca="false">+Graphs!D390</f>
        <v>#N/A</v>
      </c>
      <c r="AF272" s="8" t="e">
        <f aca="false">+Graphs!E390</f>
        <v>#N/A</v>
      </c>
      <c r="AG272" s="8" t="e">
        <f aca="false">+Graphs!F390</f>
        <v>#N/A</v>
      </c>
      <c r="AH272" s="8" t="e">
        <f aca="false">+Graphs!G390</f>
        <v>#N/A</v>
      </c>
      <c r="AI272" s="8" t="e">
        <f aca="false">+Graphs!H390</f>
        <v>#N/A</v>
      </c>
      <c r="AJ272" s="8" t="e">
        <f aca="false">+Graphs!I390</f>
        <v>#N/A</v>
      </c>
      <c r="AK272" s="8" t="e">
        <f aca="false">+Graphs!J390</f>
        <v>#N/A</v>
      </c>
      <c r="AL272" s="8" t="e">
        <f aca="false">+Graphs!K390</f>
        <v>#N/A</v>
      </c>
      <c r="AM272" s="8" t="e">
        <f aca="false">+Graphs!L390</f>
        <v>#N/A</v>
      </c>
      <c r="AN272" s="8" t="e">
        <f aca="false">+Graphs!M390</f>
        <v>#N/A</v>
      </c>
      <c r="AO272" s="5" t="e">
        <f aca="false">(AI272/AD272)^(1/25)-1</f>
        <v>#N/A</v>
      </c>
      <c r="AP272" s="5" t="e">
        <f aca="false">(AN272/AI272)^(1/25)-1</f>
        <v>#N/A</v>
      </c>
      <c r="AQ272" s="5" t="e">
        <f aca="false">(AN272/AD272)^(1/50)-1</f>
        <v>#N/A</v>
      </c>
      <c r="AR272" s="5" t="e">
        <f aca="false">AN272/AD272-1</f>
        <v>#N/A</v>
      </c>
      <c r="AS272" s="8"/>
      <c r="AT272" s="8"/>
    </row>
    <row r="273" customFormat="false" ht="12.75" hidden="false" customHeight="false" outlineLevel="0" collapsed="false">
      <c r="AC273" s="1" t="s">
        <v>45</v>
      </c>
      <c r="AD273" s="8" t="e">
        <f aca="false"/>
        <v>#N/A</v>
      </c>
      <c r="AE273" s="8" t="e">
        <f aca="false"/>
        <v>#N/A</v>
      </c>
      <c r="AF273" s="8" t="e">
        <f aca="false"/>
        <v>#N/A</v>
      </c>
      <c r="AG273" s="8" t="e">
        <f aca="false"/>
        <v>#N/A</v>
      </c>
      <c r="AH273" s="8" t="e">
        <f aca="false"/>
        <v>#N/A</v>
      </c>
      <c r="AI273" s="8" t="e">
        <f aca="false"/>
        <v>#N/A</v>
      </c>
      <c r="AJ273" s="8" t="e">
        <f aca="false"/>
        <v>#N/A</v>
      </c>
      <c r="AK273" s="8" t="e">
        <f aca="false"/>
        <v>#N/A</v>
      </c>
      <c r="AL273" s="8" t="e">
        <f aca="false"/>
        <v>#N/A</v>
      </c>
      <c r="AM273" s="8" t="e">
        <f aca="false"/>
        <v>#N/A</v>
      </c>
      <c r="AN273" s="8" t="e">
        <f aca="false"/>
        <v>#N/A</v>
      </c>
      <c r="AO273" s="5" t="e">
        <f aca="false">(AI273/AD273)^(1/25)-1</f>
        <v>#N/A</v>
      </c>
      <c r="AP273" s="5" t="e">
        <f aca="false">(AN273/AI273)^(1/25)-1</f>
        <v>#N/A</v>
      </c>
      <c r="AQ273" s="5" t="e">
        <f aca="false">(AN273/AD273)^(1/50)-1</f>
        <v>#N/A</v>
      </c>
      <c r="AR273" s="5" t="e">
        <f aca="false">AN273/AD273-1</f>
        <v>#N/A</v>
      </c>
    </row>
    <row r="274" customFormat="false" ht="12.75" hidden="false" customHeight="false" outlineLevel="0" collapsed="false">
      <c r="AC274" s="1" t="s">
        <v>104</v>
      </c>
      <c r="AD274" s="8" t="e">
        <f aca="false">Graphs!C527+</f>
        <v>#N/A</v>
      </c>
      <c r="AE274" s="8" t="e">
        <f aca="false">Graphs!D527+</f>
        <v>#N/A</v>
      </c>
      <c r="AF274" s="8" t="e">
        <f aca="false">Graphs!E527+</f>
        <v>#N/A</v>
      </c>
      <c r="AG274" s="8" t="e">
        <f aca="false">Graphs!F527+</f>
        <v>#N/A</v>
      </c>
      <c r="AH274" s="8" t="e">
        <f aca="false">Graphs!G527+</f>
        <v>#N/A</v>
      </c>
      <c r="AI274" s="8" t="e">
        <f aca="false">Graphs!H527+</f>
        <v>#N/A</v>
      </c>
      <c r="AJ274" s="8" t="e">
        <f aca="false">Graphs!I527+</f>
        <v>#N/A</v>
      </c>
      <c r="AK274" s="8" t="e">
        <f aca="false">Graphs!J527+</f>
        <v>#N/A</v>
      </c>
      <c r="AL274" s="8" t="e">
        <f aca="false">Graphs!K527+</f>
        <v>#N/A</v>
      </c>
      <c r="AM274" s="8" t="e">
        <f aca="false">Graphs!L527+</f>
        <v>#N/A</v>
      </c>
      <c r="AN274" s="8" t="e">
        <f aca="false">Graphs!M527+</f>
        <v>#N/A</v>
      </c>
      <c r="AO274" s="5" t="e">
        <f aca="false">(AI274/AD274)^(1/25)-1</f>
        <v>#N/A</v>
      </c>
      <c r="AP274" s="5" t="e">
        <f aca="false">(AN274/AI274)^(1/25)-1</f>
        <v>#N/A</v>
      </c>
      <c r="AQ274" s="5" t="e">
        <f aca="false">(AN274/AD274)^(1/50)-1</f>
        <v>#N/A</v>
      </c>
      <c r="AR274" s="5" t="e">
        <f aca="false">AN274/AD274-1</f>
        <v>#N/A</v>
      </c>
    </row>
    <row r="275" customFormat="false" ht="12.75" hidden="false" customHeight="false" outlineLevel="0" collapsed="false">
      <c r="AC275" s="1" t="s">
        <v>44</v>
      </c>
      <c r="AD275" s="8" t="e">
        <f aca="false"/>
        <v>#N/A</v>
      </c>
      <c r="AE275" s="8" t="e">
        <f aca="false"/>
        <v>#N/A</v>
      </c>
      <c r="AF275" s="8" t="e">
        <f aca="false"/>
        <v>#N/A</v>
      </c>
      <c r="AG275" s="8" t="e">
        <f aca="false"/>
        <v>#N/A</v>
      </c>
      <c r="AH275" s="8" t="e">
        <f aca="false"/>
        <v>#N/A</v>
      </c>
      <c r="AI275" s="8" t="e">
        <f aca="false"/>
        <v>#N/A</v>
      </c>
      <c r="AJ275" s="8" t="e">
        <f aca="false"/>
        <v>#N/A</v>
      </c>
      <c r="AK275" s="8" t="e">
        <f aca="false"/>
        <v>#N/A</v>
      </c>
      <c r="AL275" s="8" t="e">
        <f aca="false"/>
        <v>#N/A</v>
      </c>
      <c r="AM275" s="8" t="e">
        <f aca="false"/>
        <v>#N/A</v>
      </c>
      <c r="AN275" s="8" t="e">
        <f aca="false"/>
        <v>#N/A</v>
      </c>
      <c r="AO275" s="5" t="e">
        <f aca="false">(AI275/AD275)^(1/25)-1</f>
        <v>#N/A</v>
      </c>
      <c r="AP275" s="5" t="e">
        <f aca="false">(AN275/AI275)^(1/25)-1</f>
        <v>#N/A</v>
      </c>
      <c r="AQ275" s="5" t="e">
        <f aca="false">(AN275/AD275)^(1/50)-1</f>
        <v>#N/A</v>
      </c>
      <c r="AR275" s="5" t="e">
        <f aca="false">AN275/AD275-1</f>
        <v>#N/A</v>
      </c>
      <c r="AS275" s="4"/>
      <c r="AT275" s="4"/>
    </row>
    <row r="276" customFormat="false" ht="15.75" hidden="false" customHeight="false" outlineLevel="0" collapsed="false">
      <c r="A276" s="3"/>
      <c r="AB276" s="6"/>
      <c r="AC276" s="1" t="s">
        <v>41</v>
      </c>
      <c r="AD276" s="8" t="e">
        <f aca="false">+Graphs!C292</f>
        <v>#N/A</v>
      </c>
      <c r="AE276" s="8" t="e">
        <f aca="false">+Graphs!D292</f>
        <v>#N/A</v>
      </c>
      <c r="AF276" s="8" t="e">
        <f aca="false">+Graphs!E292</f>
        <v>#N/A</v>
      </c>
      <c r="AG276" s="8" t="e">
        <f aca="false">+Graphs!F292</f>
        <v>#N/A</v>
      </c>
      <c r="AH276" s="8" t="e">
        <f aca="false">+Graphs!G292</f>
        <v>#N/A</v>
      </c>
      <c r="AI276" s="8" t="e">
        <f aca="false">+Graphs!H292</f>
        <v>#N/A</v>
      </c>
      <c r="AJ276" s="8" t="e">
        <f aca="false">+Graphs!I292</f>
        <v>#N/A</v>
      </c>
      <c r="AK276" s="8" t="e">
        <f aca="false">+Graphs!J292</f>
        <v>#N/A</v>
      </c>
      <c r="AL276" s="8" t="e">
        <f aca="false">+Graphs!K292</f>
        <v>#N/A</v>
      </c>
      <c r="AM276" s="8" t="e">
        <f aca="false">+Graphs!L292</f>
        <v>#N/A</v>
      </c>
      <c r="AN276" s="8" t="e">
        <f aca="false">+Graphs!M292</f>
        <v>#N/A</v>
      </c>
      <c r="AO276" s="5" t="e">
        <f aca="false">(AI276/AD276)^(1/25)-1</f>
        <v>#N/A</v>
      </c>
      <c r="AP276" s="5" t="e">
        <f aca="false">(AN276/AI276)^(1/25)-1</f>
        <v>#N/A</v>
      </c>
      <c r="AQ276" s="5" t="e">
        <f aca="false">(AN276/AD276)^(1/50)-1</f>
        <v>#N/A</v>
      </c>
      <c r="AR276" s="5" t="e">
        <f aca="false">AN276/AD276-1</f>
        <v>#N/A</v>
      </c>
      <c r="AS276" s="8"/>
      <c r="AT276" s="8"/>
      <c r="AW276" s="8"/>
    </row>
    <row r="277" customFormat="false" ht="12.75" hidden="false" customHeight="false" outlineLevel="0" collapsed="false">
      <c r="AC277" s="1" t="s">
        <v>105</v>
      </c>
      <c r="AD277" s="8" t="e">
        <f aca="false"/>
        <v>#N/A</v>
      </c>
      <c r="AE277" s="8" t="e">
        <f aca="false"/>
        <v>#N/A</v>
      </c>
      <c r="AF277" s="8" t="e">
        <f aca="false"/>
        <v>#N/A</v>
      </c>
      <c r="AG277" s="8" t="e">
        <f aca="false"/>
        <v>#N/A</v>
      </c>
      <c r="AH277" s="8" t="e">
        <f aca="false"/>
        <v>#N/A</v>
      </c>
      <c r="AI277" s="8" t="e">
        <f aca="false"/>
        <v>#N/A</v>
      </c>
      <c r="AJ277" s="8" t="e">
        <f aca="false"/>
        <v>#N/A</v>
      </c>
      <c r="AK277" s="8" t="e">
        <f aca="false"/>
        <v>#N/A</v>
      </c>
      <c r="AL277" s="8" t="e">
        <f aca="false"/>
        <v>#N/A</v>
      </c>
      <c r="AM277" s="8" t="e">
        <f aca="false"/>
        <v>#N/A</v>
      </c>
      <c r="AN277" s="8" t="e">
        <f aca="false"/>
        <v>#N/A</v>
      </c>
      <c r="AO277" s="5" t="e">
        <f aca="false">(AI277/AD277)^(1/25)-1</f>
        <v>#N/A</v>
      </c>
      <c r="AP277" s="5" t="e">
        <f aca="false">(AN277/AI277)^(1/25)-1</f>
        <v>#N/A</v>
      </c>
      <c r="AQ277" s="5" t="e">
        <f aca="false">(AN277/AD277)^(1/50)-1</f>
        <v>#N/A</v>
      </c>
      <c r="AR277" s="5" t="e">
        <f aca="false">AN277/AD277-1</f>
        <v>#N/A</v>
      </c>
      <c r="AS277" s="8"/>
      <c r="AT277" s="8"/>
      <c r="AW277" s="8"/>
    </row>
    <row r="278" customFormat="false" ht="12.75" hidden="false" customHeight="false" outlineLevel="0" collapsed="false">
      <c r="AC278" s="1" t="s">
        <v>109</v>
      </c>
      <c r="AD278" s="8" t="e">
        <f aca="false">SUM(AD271:AD277)</f>
        <v>#N/A</v>
      </c>
      <c r="AE278" s="8" t="e">
        <f aca="false">SUM(AE271:AE277)</f>
        <v>#N/A</v>
      </c>
      <c r="AF278" s="8" t="e">
        <f aca="false">SUM(AF271:AF277)</f>
        <v>#N/A</v>
      </c>
      <c r="AG278" s="8" t="e">
        <f aca="false">SUM(AG271:AG277)</f>
        <v>#N/A</v>
      </c>
      <c r="AH278" s="8" t="e">
        <f aca="false">SUM(AH271:AH277)</f>
        <v>#N/A</v>
      </c>
      <c r="AI278" s="8" t="e">
        <f aca="false">SUM(AI271:AI277)</f>
        <v>#N/A</v>
      </c>
      <c r="AJ278" s="8" t="e">
        <f aca="false">SUM(AJ271:AJ277)</f>
        <v>#N/A</v>
      </c>
      <c r="AK278" s="8" t="e">
        <f aca="false">SUM(AK271:AK277)</f>
        <v>#N/A</v>
      </c>
      <c r="AL278" s="8" t="e">
        <f aca="false">SUM(AL271:AL277)</f>
        <v>#N/A</v>
      </c>
      <c r="AM278" s="8" t="e">
        <f aca="false">SUM(AM271:AM277)</f>
        <v>#N/A</v>
      </c>
      <c r="AN278" s="8" t="e">
        <f aca="false">SUM(AN271:AN277)</f>
        <v>#N/A</v>
      </c>
      <c r="AO278" s="5" t="e">
        <f aca="false">(AI278/AD278)^(1/25)-1</f>
        <v>#N/A</v>
      </c>
      <c r="AP278" s="5" t="e">
        <f aca="false">(AN278/AI278)^(1/25)-1</f>
        <v>#N/A</v>
      </c>
      <c r="AQ278" s="5" t="e">
        <f aca="false">(AN278/AD278)^(1/50)-1</f>
        <v>#N/A</v>
      </c>
      <c r="AR278" s="5" t="e">
        <f aca="false">AN278/AD278-1</f>
        <v>#N/A</v>
      </c>
      <c r="AS278" s="8"/>
      <c r="AT278" s="8"/>
      <c r="AW278" s="8"/>
    </row>
    <row r="279" customFormat="false" ht="12.75" hidden="false" customHeight="false" outlineLevel="0" collapsed="false">
      <c r="AQ279" s="8"/>
      <c r="AR279" s="5"/>
      <c r="AS279" s="8"/>
      <c r="AT279" s="8"/>
      <c r="AW279" s="8"/>
    </row>
    <row r="280" customFormat="false" ht="12.75" hidden="false" customHeight="false" outlineLevel="0" collapsed="false">
      <c r="AC280" s="4" t="s">
        <v>133</v>
      </c>
      <c r="AD280" s="4"/>
      <c r="AQ280" s="8"/>
      <c r="AR280" s="5"/>
    </row>
    <row r="281" customFormat="false" ht="12.75" hidden="false" customHeight="false" outlineLevel="0" collapsed="false">
      <c r="AB281" s="6"/>
      <c r="AD281" s="4" t="n">
        <v>2000</v>
      </c>
      <c r="AE281" s="4" t="n">
        <f aca="false">AD281+5</f>
        <v>2005</v>
      </c>
      <c r="AF281" s="4" t="n">
        <f aca="false">AE281+5</f>
        <v>2010</v>
      </c>
      <c r="AG281" s="4" t="n">
        <f aca="false">AF281+5</f>
        <v>2015</v>
      </c>
      <c r="AH281" s="4" t="n">
        <f aca="false">AG281+5</f>
        <v>2020</v>
      </c>
      <c r="AI281" s="4" t="n">
        <f aca="false">AH281+5</f>
        <v>2025</v>
      </c>
      <c r="AJ281" s="4" t="n">
        <f aca="false">AI281+5</f>
        <v>2030</v>
      </c>
      <c r="AK281" s="4" t="n">
        <f aca="false">AJ281+5</f>
        <v>2035</v>
      </c>
      <c r="AL281" s="4" t="n">
        <f aca="false">AK281+5</f>
        <v>2040</v>
      </c>
      <c r="AM281" s="4" t="n">
        <f aca="false">AL281+5</f>
        <v>2045</v>
      </c>
      <c r="AN281" s="4" t="n">
        <f aca="false">AM281+5</f>
        <v>2050</v>
      </c>
      <c r="AQ281" s="8"/>
      <c r="AR281" s="5"/>
      <c r="AS281" s="4"/>
      <c r="AT281" s="4"/>
    </row>
    <row r="282" customFormat="false" ht="12.75" hidden="false" customHeight="false" outlineLevel="0" collapsed="false">
      <c r="AC282" s="1" t="s">
        <v>101</v>
      </c>
      <c r="AD282" s="8" t="e">
        <f aca="false">Graphs!AC205+</f>
        <v>#N/A</v>
      </c>
      <c r="AE282" s="8" t="e">
        <f aca="false">Graphs!AD205+</f>
        <v>#N/A</v>
      </c>
      <c r="AF282" s="8" t="e">
        <f aca="false">Graphs!AE205+</f>
        <v>#N/A</v>
      </c>
      <c r="AG282" s="8" t="e">
        <f aca="false">Graphs!AF205+</f>
        <v>#N/A</v>
      </c>
      <c r="AH282" s="8" t="e">
        <f aca="false">Graphs!AG205+</f>
        <v>#N/A</v>
      </c>
      <c r="AI282" s="8" t="e">
        <f aca="false">Graphs!AH205+</f>
        <v>#N/A</v>
      </c>
      <c r="AJ282" s="8" t="e">
        <f aca="false">Graphs!AI205+</f>
        <v>#N/A</v>
      </c>
      <c r="AK282" s="8" t="e">
        <f aca="false">Graphs!AJ205+</f>
        <v>#N/A</v>
      </c>
      <c r="AL282" s="8" t="e">
        <f aca="false">Graphs!AK205+</f>
        <v>#N/A</v>
      </c>
      <c r="AM282" s="8" t="e">
        <f aca="false">Graphs!AL205+</f>
        <v>#N/A</v>
      </c>
      <c r="AN282" s="8" t="e">
        <f aca="false">Graphs!AM205+</f>
        <v>#N/A</v>
      </c>
      <c r="AO282" s="5" t="e">
        <f aca="false">(AI282/AD282)^(1/25)-1</f>
        <v>#N/A</v>
      </c>
      <c r="AP282" s="5" t="e">
        <f aca="false">(AN282/AI282)^(1/25)-1</f>
        <v>#N/A</v>
      </c>
      <c r="AQ282" s="5" t="e">
        <f aca="false">(AN282/AD282)^(1/50)-1</f>
        <v>#N/A</v>
      </c>
      <c r="AR282" s="5" t="e">
        <f aca="false">AN282/AD282-1</f>
        <v>#N/A</v>
      </c>
      <c r="AS282" s="8"/>
      <c r="AT282" s="8"/>
    </row>
    <row r="283" customFormat="false" ht="12.75" hidden="false" customHeight="false" outlineLevel="0" collapsed="false">
      <c r="AC283" s="1" t="s">
        <v>102</v>
      </c>
      <c r="AD283" s="8" t="e">
        <f aca="false">+Graphs!AC390</f>
        <v>#N/A</v>
      </c>
      <c r="AE283" s="8" t="e">
        <f aca="false">+Graphs!AD390</f>
        <v>#N/A</v>
      </c>
      <c r="AF283" s="8" t="e">
        <f aca="false">+Graphs!AE390</f>
        <v>#N/A</v>
      </c>
      <c r="AG283" s="8" t="e">
        <f aca="false">+Graphs!AF390</f>
        <v>#N/A</v>
      </c>
      <c r="AH283" s="8" t="e">
        <f aca="false">+Graphs!AG390</f>
        <v>#N/A</v>
      </c>
      <c r="AI283" s="8" t="e">
        <f aca="false">+Graphs!AH390</f>
        <v>#N/A</v>
      </c>
      <c r="AJ283" s="8" t="e">
        <f aca="false">+Graphs!AI390</f>
        <v>#N/A</v>
      </c>
      <c r="AK283" s="8" t="e">
        <f aca="false">+Graphs!AJ390</f>
        <v>#N/A</v>
      </c>
      <c r="AL283" s="8" t="e">
        <f aca="false">+Graphs!AK390</f>
        <v>#N/A</v>
      </c>
      <c r="AM283" s="8" t="e">
        <f aca="false">+Graphs!AL390</f>
        <v>#N/A</v>
      </c>
      <c r="AN283" s="8" t="e">
        <f aca="false">+Graphs!AM390</f>
        <v>#N/A</v>
      </c>
      <c r="AO283" s="5" t="e">
        <f aca="false">(AI283/AD283)^(1/25)-1</f>
        <v>#N/A</v>
      </c>
      <c r="AP283" s="5" t="e">
        <f aca="false">(AN283/AI283)^(1/25)-1</f>
        <v>#N/A</v>
      </c>
      <c r="AQ283" s="5" t="e">
        <f aca="false">(AN283/AD283)^(1/50)-1</f>
        <v>#N/A</v>
      </c>
      <c r="AR283" s="5" t="e">
        <f aca="false">AN283/AD283-1</f>
        <v>#N/A</v>
      </c>
      <c r="AS283" s="8"/>
      <c r="AT283" s="8"/>
      <c r="AV283" s="15"/>
    </row>
    <row r="284" customFormat="false" ht="12.75" hidden="false" customHeight="false" outlineLevel="0" collapsed="false">
      <c r="AC284" s="1" t="s">
        <v>45</v>
      </c>
      <c r="AD284" s="8" t="e">
        <f aca="false"/>
        <v>#N/A</v>
      </c>
      <c r="AE284" s="8" t="e">
        <f aca="false"/>
        <v>#N/A</v>
      </c>
      <c r="AF284" s="8" t="e">
        <f aca="false"/>
        <v>#N/A</v>
      </c>
      <c r="AG284" s="8" t="e">
        <f aca="false"/>
        <v>#N/A</v>
      </c>
      <c r="AH284" s="8" t="e">
        <f aca="false"/>
        <v>#N/A</v>
      </c>
      <c r="AI284" s="8" t="e">
        <f aca="false"/>
        <v>#N/A</v>
      </c>
      <c r="AJ284" s="8" t="e">
        <f aca="false"/>
        <v>#N/A</v>
      </c>
      <c r="AK284" s="8" t="e">
        <f aca="false"/>
        <v>#N/A</v>
      </c>
      <c r="AL284" s="8" t="e">
        <f aca="false"/>
        <v>#N/A</v>
      </c>
      <c r="AM284" s="8" t="e">
        <f aca="false"/>
        <v>#N/A</v>
      </c>
      <c r="AN284" s="8" t="e">
        <f aca="false"/>
        <v>#N/A</v>
      </c>
      <c r="AO284" s="5" t="e">
        <f aca="false">(AI284/AD284)^(1/25)-1</f>
        <v>#N/A</v>
      </c>
      <c r="AP284" s="5" t="e">
        <f aca="false">(AN284/AI284)^(1/25)-1</f>
        <v>#N/A</v>
      </c>
      <c r="AQ284" s="5" t="e">
        <f aca="false">(AN284/AD284)^(1/50)-1</f>
        <v>#N/A</v>
      </c>
      <c r="AR284" s="5" t="e">
        <f aca="false">AN284/AD284-1</f>
        <v>#N/A</v>
      </c>
      <c r="AV284" s="15"/>
    </row>
    <row r="285" customFormat="false" ht="12.75" hidden="false" customHeight="false" outlineLevel="0" collapsed="false">
      <c r="AC285" s="1" t="s">
        <v>104</v>
      </c>
      <c r="AD285" s="8" t="e">
        <f aca="false">Graphs!AC527+</f>
        <v>#N/A</v>
      </c>
      <c r="AE285" s="8" t="e">
        <f aca="false">Graphs!AD527+</f>
        <v>#N/A</v>
      </c>
      <c r="AF285" s="8" t="e">
        <f aca="false">Graphs!AE527+</f>
        <v>#N/A</v>
      </c>
      <c r="AG285" s="8" t="e">
        <f aca="false">Graphs!AF527+</f>
        <v>#N/A</v>
      </c>
      <c r="AH285" s="8" t="e">
        <f aca="false">Graphs!AG527+</f>
        <v>#N/A</v>
      </c>
      <c r="AI285" s="8" t="e">
        <f aca="false">Graphs!AH527+</f>
        <v>#N/A</v>
      </c>
      <c r="AJ285" s="8" t="e">
        <f aca="false">Graphs!AI527+</f>
        <v>#N/A</v>
      </c>
      <c r="AK285" s="8" t="e">
        <f aca="false">Graphs!AJ527+</f>
        <v>#N/A</v>
      </c>
      <c r="AL285" s="8" t="e">
        <f aca="false">Graphs!AK527+</f>
        <v>#N/A</v>
      </c>
      <c r="AM285" s="8" t="e">
        <f aca="false">Graphs!AL527+</f>
        <v>#N/A</v>
      </c>
      <c r="AN285" s="8" t="e">
        <f aca="false">Graphs!AM527+</f>
        <v>#N/A</v>
      </c>
      <c r="AO285" s="5" t="e">
        <f aca="false">(AI285/AD285)^(1/25)-1</f>
        <v>#N/A</v>
      </c>
      <c r="AP285" s="5" t="e">
        <f aca="false">(AN285/AI285)^(1/25)-1</f>
        <v>#N/A</v>
      </c>
      <c r="AQ285" s="5" t="e">
        <f aca="false">(AN285/AD285)^(1/50)-1</f>
        <v>#N/A</v>
      </c>
      <c r="AR285" s="5" t="e">
        <f aca="false">AN285/AD285-1</f>
        <v>#N/A</v>
      </c>
      <c r="AU285" s="15"/>
      <c r="AV285" s="4"/>
    </row>
    <row r="286" customFormat="false" ht="12.75" hidden="false" customHeight="false" outlineLevel="0" collapsed="false">
      <c r="AC286" s="1" t="s">
        <v>44</v>
      </c>
      <c r="AD286" s="8" t="e">
        <f aca="false"/>
        <v>#N/A</v>
      </c>
      <c r="AE286" s="8" t="e">
        <f aca="false"/>
        <v>#N/A</v>
      </c>
      <c r="AF286" s="8" t="e">
        <f aca="false"/>
        <v>#N/A</v>
      </c>
      <c r="AG286" s="8" t="e">
        <f aca="false"/>
        <v>#N/A</v>
      </c>
      <c r="AH286" s="8" t="e">
        <f aca="false"/>
        <v>#N/A</v>
      </c>
      <c r="AI286" s="8" t="e">
        <f aca="false"/>
        <v>#N/A</v>
      </c>
      <c r="AJ286" s="8" t="e">
        <f aca="false"/>
        <v>#N/A</v>
      </c>
      <c r="AK286" s="8" t="e">
        <f aca="false"/>
        <v>#N/A</v>
      </c>
      <c r="AL286" s="8" t="e">
        <f aca="false"/>
        <v>#N/A</v>
      </c>
      <c r="AM286" s="8" t="e">
        <f aca="false"/>
        <v>#N/A</v>
      </c>
      <c r="AN286" s="8" t="e">
        <f aca="false"/>
        <v>#N/A</v>
      </c>
      <c r="AO286" s="5" t="e">
        <f aca="false">(AI286/AD286)^(1/25)-1</f>
        <v>#N/A</v>
      </c>
      <c r="AP286" s="5" t="e">
        <f aca="false">(AN286/AI286)^(1/25)-1</f>
        <v>#N/A</v>
      </c>
      <c r="AQ286" s="5" t="e">
        <f aca="false">(AN286/AD286)^(1/50)-1</f>
        <v>#N/A</v>
      </c>
      <c r="AR286" s="5" t="e">
        <f aca="false">AN286/AD286-1</f>
        <v>#N/A</v>
      </c>
      <c r="AU286" s="15"/>
      <c r="AV286" s="15"/>
    </row>
    <row r="287" customFormat="false" ht="12.75" hidden="false" customHeight="false" outlineLevel="0" collapsed="false">
      <c r="AC287" s="1" t="s">
        <v>41</v>
      </c>
      <c r="AD287" s="8" t="e">
        <f aca="false">+Graphs!AC292</f>
        <v>#N/A</v>
      </c>
      <c r="AE287" s="8" t="e">
        <f aca="false">+Graphs!AD292</f>
        <v>#N/A</v>
      </c>
      <c r="AF287" s="8" t="e">
        <f aca="false">+Graphs!AE292</f>
        <v>#N/A</v>
      </c>
      <c r="AG287" s="8" t="e">
        <f aca="false">+Graphs!AF292</f>
        <v>#N/A</v>
      </c>
      <c r="AH287" s="8" t="e">
        <f aca="false">+Graphs!AG292</f>
        <v>#N/A</v>
      </c>
      <c r="AI287" s="8" t="e">
        <f aca="false">+Graphs!AH292</f>
        <v>#N/A</v>
      </c>
      <c r="AJ287" s="8" t="e">
        <f aca="false">+Graphs!AI292</f>
        <v>#N/A</v>
      </c>
      <c r="AK287" s="8" t="e">
        <f aca="false">+Graphs!AJ292</f>
        <v>#N/A</v>
      </c>
      <c r="AL287" s="8" t="e">
        <f aca="false">+Graphs!AK292</f>
        <v>#N/A</v>
      </c>
      <c r="AM287" s="8" t="e">
        <f aca="false">+Graphs!AL292</f>
        <v>#N/A</v>
      </c>
      <c r="AN287" s="8" t="e">
        <f aca="false">+Graphs!AM292</f>
        <v>#N/A</v>
      </c>
      <c r="AO287" s="5" t="e">
        <f aca="false">(AI287/AD287)^(1/25)-1</f>
        <v>#N/A</v>
      </c>
      <c r="AP287" s="5" t="e">
        <f aca="false">(AN287/AI287)^(1/25)-1</f>
        <v>#N/A</v>
      </c>
      <c r="AQ287" s="5" t="e">
        <f aca="false">(AN287/AD287)^(1/50)-1</f>
        <v>#N/A</v>
      </c>
      <c r="AR287" s="5" t="e">
        <f aca="false">AN287/AD287-1</f>
        <v>#N/A</v>
      </c>
      <c r="AU287" s="4"/>
      <c r="AV287" s="15"/>
    </row>
    <row r="288" customFormat="false" ht="12.75" hidden="false" customHeight="false" outlineLevel="0" collapsed="false">
      <c r="AC288" s="1" t="s">
        <v>105</v>
      </c>
      <c r="AD288" s="8" t="e">
        <f aca="false"/>
        <v>#N/A</v>
      </c>
      <c r="AE288" s="8" t="e">
        <f aca="false"/>
        <v>#N/A</v>
      </c>
      <c r="AF288" s="8" t="e">
        <f aca="false"/>
        <v>#N/A</v>
      </c>
      <c r="AG288" s="8" t="e">
        <f aca="false"/>
        <v>#N/A</v>
      </c>
      <c r="AH288" s="8" t="e">
        <f aca="false"/>
        <v>#N/A</v>
      </c>
      <c r="AI288" s="8" t="e">
        <f aca="false"/>
        <v>#N/A</v>
      </c>
      <c r="AJ288" s="8" t="e">
        <f aca="false"/>
        <v>#N/A</v>
      </c>
      <c r="AK288" s="8" t="e">
        <f aca="false"/>
        <v>#N/A</v>
      </c>
      <c r="AL288" s="8" t="e">
        <f aca="false"/>
        <v>#N/A</v>
      </c>
      <c r="AM288" s="8" t="e">
        <f aca="false"/>
        <v>#N/A</v>
      </c>
      <c r="AN288" s="8" t="e">
        <f aca="false"/>
        <v>#N/A</v>
      </c>
      <c r="AO288" s="5" t="e">
        <f aca="false">(AI288/AD288)^(1/25)-1</f>
        <v>#N/A</v>
      </c>
      <c r="AP288" s="5" t="e">
        <f aca="false">(AN288/AI288)^(1/25)-1</f>
        <v>#N/A</v>
      </c>
      <c r="AQ288" s="5" t="e">
        <f aca="false">(AN288/AD288)^(1/50)-1</f>
        <v>#N/A</v>
      </c>
      <c r="AR288" s="5" t="e">
        <f aca="false">AN288/AD288-1</f>
        <v>#N/A</v>
      </c>
      <c r="AU288" s="4"/>
      <c r="AV288" s="15"/>
    </row>
    <row r="289" customFormat="false" ht="18" hidden="false" customHeight="false" outlineLevel="0" collapsed="false">
      <c r="A289" s="10"/>
      <c r="AC289" s="1" t="s">
        <v>109</v>
      </c>
      <c r="AD289" s="8" t="e">
        <f aca="false">SUM(AD282:AD288)</f>
        <v>#N/A</v>
      </c>
      <c r="AE289" s="8" t="e">
        <f aca="false">SUM(AE282:AE288)</f>
        <v>#N/A</v>
      </c>
      <c r="AF289" s="8" t="e">
        <f aca="false">SUM(AF282:AF288)</f>
        <v>#N/A</v>
      </c>
      <c r="AG289" s="8" t="e">
        <f aca="false">SUM(AG282:AG288)</f>
        <v>#N/A</v>
      </c>
      <c r="AH289" s="8" t="e">
        <f aca="false">SUM(AH282:AH288)</f>
        <v>#N/A</v>
      </c>
      <c r="AI289" s="8" t="e">
        <f aca="false">SUM(AI282:AI288)</f>
        <v>#N/A</v>
      </c>
      <c r="AJ289" s="8" t="e">
        <f aca="false">SUM(AJ282:AJ288)</f>
        <v>#N/A</v>
      </c>
      <c r="AK289" s="8" t="e">
        <f aca="false">SUM(AK282:AK288)</f>
        <v>#N/A</v>
      </c>
      <c r="AL289" s="8" t="e">
        <f aca="false">SUM(AL282:AL288)</f>
        <v>#N/A</v>
      </c>
      <c r="AM289" s="8" t="e">
        <f aca="false">SUM(AM282:AM288)</f>
        <v>#N/A</v>
      </c>
      <c r="AN289" s="8" t="e">
        <f aca="false">SUM(AN282:AN288)</f>
        <v>#N/A</v>
      </c>
      <c r="AO289" s="5" t="e">
        <f aca="false">(AI289/AD289)^(1/25)-1</f>
        <v>#N/A</v>
      </c>
      <c r="AP289" s="5" t="e">
        <f aca="false">(AN289/AI289)^(1/25)-1</f>
        <v>#N/A</v>
      </c>
      <c r="AQ289" s="5" t="e">
        <f aca="false">(AN289/AD289)^(1/50)-1</f>
        <v>#N/A</v>
      </c>
      <c r="AR289" s="5" t="e">
        <f aca="false">AN289/AD289-1</f>
        <v>#N/A</v>
      </c>
      <c r="AU289" s="15"/>
    </row>
    <row r="290" customFormat="false" ht="12.75" hidden="false" customHeight="false" outlineLevel="0" collapsed="false">
      <c r="AR290" s="5"/>
      <c r="AU290" s="15"/>
    </row>
    <row r="291" customFormat="false" ht="12.75" hidden="false" customHeight="false" outlineLevel="0" collapsed="false">
      <c r="AC291" s="4" t="s">
        <v>134</v>
      </c>
      <c r="AD291" s="4"/>
      <c r="AR291" s="5"/>
    </row>
    <row r="292" customFormat="false" ht="12.75" hidden="false" customHeight="false" outlineLevel="0" collapsed="false">
      <c r="AD292" s="4" t="n">
        <v>2000</v>
      </c>
      <c r="AE292" s="4" t="n">
        <f aca="false">AD292+5</f>
        <v>2005</v>
      </c>
      <c r="AF292" s="4" t="n">
        <f aca="false">AE292+5</f>
        <v>2010</v>
      </c>
      <c r="AG292" s="4" t="n">
        <f aca="false">AF292+5</f>
        <v>2015</v>
      </c>
      <c r="AH292" s="4" t="n">
        <f aca="false">AG292+5</f>
        <v>2020</v>
      </c>
      <c r="AI292" s="4" t="n">
        <f aca="false">AH292+5</f>
        <v>2025</v>
      </c>
      <c r="AJ292" s="4" t="n">
        <f aca="false">AI292+5</f>
        <v>2030</v>
      </c>
      <c r="AK292" s="4" t="n">
        <f aca="false">AJ292+5</f>
        <v>2035</v>
      </c>
      <c r="AL292" s="4" t="n">
        <f aca="false">AK292+5</f>
        <v>2040</v>
      </c>
      <c r="AM292" s="4" t="n">
        <f aca="false">AL292+5</f>
        <v>2045</v>
      </c>
      <c r="AN292" s="4" t="n">
        <f aca="false">AM292+5</f>
        <v>2050</v>
      </c>
      <c r="AR292" s="5"/>
    </row>
    <row r="293" customFormat="false" ht="12.75" hidden="false" customHeight="false" outlineLevel="0" collapsed="false">
      <c r="AC293" s="1" t="s">
        <v>135</v>
      </c>
      <c r="AD293" s="8" t="e">
        <f aca="false">AD259</f>
        <v>#N/A</v>
      </c>
      <c r="AE293" s="8" t="e">
        <f aca="false">AE259</f>
        <v>#N/A</v>
      </c>
      <c r="AF293" s="8" t="e">
        <f aca="false">AF259</f>
        <v>#N/A</v>
      </c>
      <c r="AG293" s="8" t="e">
        <f aca="false">AG259</f>
        <v>#N/A</v>
      </c>
      <c r="AH293" s="8" t="e">
        <f aca="false">AH259</f>
        <v>#N/A</v>
      </c>
      <c r="AI293" s="8" t="e">
        <f aca="false">AI259</f>
        <v>#N/A</v>
      </c>
      <c r="AJ293" s="8" t="e">
        <f aca="false">AJ259</f>
        <v>#N/A</v>
      </c>
      <c r="AK293" s="8" t="e">
        <f aca="false">AK259</f>
        <v>#N/A</v>
      </c>
      <c r="AL293" s="8" t="e">
        <f aca="false">AL259</f>
        <v>#N/A</v>
      </c>
      <c r="AM293" s="8" t="e">
        <f aca="false">AM259</f>
        <v>#N/A</v>
      </c>
      <c r="AN293" s="8" t="e">
        <f aca="false">AN259</f>
        <v>#N/A</v>
      </c>
      <c r="AO293" s="5" t="e">
        <f aca="false">(AI293/AD293)^(1/25)-1</f>
        <v>#N/A</v>
      </c>
      <c r="AP293" s="5" t="e">
        <f aca="false">(AN293/AI293)^(1/25)-1</f>
        <v>#N/A</v>
      </c>
      <c r="AQ293" s="5" t="e">
        <f aca="false">(AN293/AD293)^(1/50)-1</f>
        <v>#N/A</v>
      </c>
      <c r="AR293" s="5" t="e">
        <f aca="false">AN293/AD293-1</f>
        <v>#N/A</v>
      </c>
    </row>
    <row r="294" customFormat="false" ht="12.75" hidden="false" customHeight="false" outlineLevel="0" collapsed="false">
      <c r="AC294" s="1" t="s">
        <v>136</v>
      </c>
      <c r="AD294" s="8" t="e">
        <f aca="false">AD278</f>
        <v>#N/A</v>
      </c>
      <c r="AE294" s="8" t="e">
        <f aca="false">AE278</f>
        <v>#N/A</v>
      </c>
      <c r="AF294" s="8" t="e">
        <f aca="false">AF278</f>
        <v>#N/A</v>
      </c>
      <c r="AG294" s="8" t="e">
        <f aca="false">AG278</f>
        <v>#N/A</v>
      </c>
      <c r="AH294" s="8" t="e">
        <f aca="false">AH278</f>
        <v>#N/A</v>
      </c>
      <c r="AI294" s="8" t="e">
        <f aca="false">AI278</f>
        <v>#N/A</v>
      </c>
      <c r="AJ294" s="8" t="e">
        <f aca="false">AJ278</f>
        <v>#N/A</v>
      </c>
      <c r="AK294" s="8" t="e">
        <f aca="false">AK278</f>
        <v>#N/A</v>
      </c>
      <c r="AL294" s="8" t="e">
        <f aca="false">AL278</f>
        <v>#N/A</v>
      </c>
      <c r="AM294" s="8" t="e">
        <f aca="false">AM278</f>
        <v>#N/A</v>
      </c>
      <c r="AN294" s="8" t="e">
        <f aca="false">AN278</f>
        <v>#N/A</v>
      </c>
      <c r="AO294" s="5" t="e">
        <f aca="false">(AI294/AD294)^(1/25)-1</f>
        <v>#N/A</v>
      </c>
      <c r="AP294" s="5" t="e">
        <f aca="false">(AN294/AI294)^(1/25)-1</f>
        <v>#N/A</v>
      </c>
      <c r="AQ294" s="5" t="e">
        <f aca="false">(AN294/AD294)^(1/50)-1</f>
        <v>#N/A</v>
      </c>
      <c r="AR294" s="5" t="e">
        <f aca="false">AN294/AD294-1</f>
        <v>#N/A</v>
      </c>
    </row>
    <row r="295" customFormat="false" ht="12.75" hidden="false" customHeight="false" outlineLevel="0" collapsed="false">
      <c r="AC295" s="1" t="s">
        <v>137</v>
      </c>
      <c r="AD295" s="15" t="e">
        <f aca="false">AD294/(AD293+AD294)</f>
        <v>#N/A</v>
      </c>
      <c r="AE295" s="15" t="e">
        <f aca="false">AE294/(AE293+AE294)</f>
        <v>#N/A</v>
      </c>
      <c r="AF295" s="15" t="e">
        <f aca="false">AF294/(AF293+AF294)</f>
        <v>#N/A</v>
      </c>
      <c r="AG295" s="15" t="e">
        <f aca="false">AG294/(AG293+AG294)</f>
        <v>#N/A</v>
      </c>
      <c r="AH295" s="15" t="e">
        <f aca="false">AH294/(AH293+AH294)</f>
        <v>#N/A</v>
      </c>
      <c r="AI295" s="15" t="e">
        <f aca="false">AI294/(AI293+AI294)</f>
        <v>#N/A</v>
      </c>
      <c r="AJ295" s="15" t="e">
        <f aca="false">AJ294/(AJ293+AJ294)</f>
        <v>#N/A</v>
      </c>
      <c r="AK295" s="15" t="e">
        <f aca="false">AK294/(AK293+AK294)</f>
        <v>#N/A</v>
      </c>
      <c r="AL295" s="15" t="e">
        <f aca="false">AL294/(AL293+AL294)</f>
        <v>#N/A</v>
      </c>
      <c r="AM295" s="15" t="e">
        <f aca="false">AM294/(AM293+AM294)</f>
        <v>#N/A</v>
      </c>
      <c r="AN295" s="15" t="e">
        <f aca="false">AN294/(AN293+AN294)</f>
        <v>#N/A</v>
      </c>
    </row>
    <row r="296" customFormat="false" ht="12.75" hidden="false" customHeight="false" outlineLevel="0" collapsed="false">
      <c r="AC296" s="4" t="s">
        <v>138</v>
      </c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R296" s="5"/>
    </row>
    <row r="297" customFormat="false" ht="12.75" hidden="false" customHeight="false" outlineLevel="0" collapsed="false">
      <c r="AC297" s="4"/>
      <c r="AD297" s="8" t="n">
        <v>2000</v>
      </c>
      <c r="AE297" s="8" t="n">
        <f aca="false">AD297+5</f>
        <v>2005</v>
      </c>
      <c r="AF297" s="8" t="n">
        <f aca="false">AE297+5</f>
        <v>2010</v>
      </c>
      <c r="AG297" s="8" t="n">
        <f aca="false">AF297+5</f>
        <v>2015</v>
      </c>
      <c r="AH297" s="8" t="n">
        <f aca="false">AG297+5</f>
        <v>2020</v>
      </c>
      <c r="AI297" s="8" t="n">
        <f aca="false">AH297+5</f>
        <v>2025</v>
      </c>
      <c r="AJ297" s="8" t="n">
        <f aca="false">AI297+5</f>
        <v>2030</v>
      </c>
      <c r="AK297" s="8" t="n">
        <f aca="false">AJ297+5</f>
        <v>2035</v>
      </c>
      <c r="AL297" s="8" t="n">
        <f aca="false">AK297+5</f>
        <v>2040</v>
      </c>
      <c r="AM297" s="8" t="n">
        <f aca="false">AL297+5</f>
        <v>2045</v>
      </c>
      <c r="AN297" s="8" t="n">
        <f aca="false">AM297+5</f>
        <v>2050</v>
      </c>
      <c r="AR297" s="5"/>
      <c r="AS297" s="15"/>
      <c r="AT297" s="15"/>
    </row>
    <row r="298" customFormat="false" ht="12.75" hidden="false" customHeight="false" outlineLevel="0" collapsed="false">
      <c r="AC298" s="1" t="s">
        <v>139</v>
      </c>
      <c r="AD298" s="8" t="e">
        <f aca="false">SUM(AD302:AD303)</f>
        <v>#N/A</v>
      </c>
      <c r="AE298" s="8" t="e">
        <f aca="false">SUM(AE302:AE303)</f>
        <v>#N/A</v>
      </c>
      <c r="AF298" s="8" t="e">
        <f aca="false">SUM(AF302:AF303)</f>
        <v>#N/A</v>
      </c>
      <c r="AG298" s="8" t="e">
        <f aca="false">SUM(AG302:AG303)</f>
        <v>#N/A</v>
      </c>
      <c r="AH298" s="8" t="e">
        <f aca="false">SUM(AH302:AH303)</f>
        <v>#N/A</v>
      </c>
      <c r="AI298" s="8" t="e">
        <f aca="false">SUM(AI302:AI303)</f>
        <v>#N/A</v>
      </c>
      <c r="AJ298" s="8" t="e">
        <f aca="false">SUM(AJ302:AJ303)</f>
        <v>#N/A</v>
      </c>
      <c r="AK298" s="8" t="e">
        <f aca="false">SUM(AK302:AK303)</f>
        <v>#N/A</v>
      </c>
      <c r="AL298" s="8" t="e">
        <f aca="false">SUM(AL302:AL303)</f>
        <v>#N/A</v>
      </c>
      <c r="AM298" s="8" t="e">
        <f aca="false">SUM(AM302:AM303)</f>
        <v>#N/A</v>
      </c>
      <c r="AN298" s="8" t="e">
        <f aca="false">SUM(AN302:AN303)</f>
        <v>#N/A</v>
      </c>
      <c r="AO298" s="5" t="e">
        <f aca="false">(AI298/AD298)^(1/25)-1</f>
        <v>#N/A</v>
      </c>
      <c r="AP298" s="5" t="e">
        <f aca="false">(AN298/AI298)^(1/25)-1</f>
        <v>#N/A</v>
      </c>
      <c r="AQ298" s="5" t="e">
        <f aca="false">(AN298/AD298)^(1/50)-1</f>
        <v>#N/A</v>
      </c>
      <c r="AR298" s="5" t="e">
        <f aca="false">AN298/AD298-1</f>
        <v>#N/A</v>
      </c>
      <c r="AS298" s="15"/>
      <c r="AT298" s="15"/>
      <c r="AV298" s="8"/>
    </row>
    <row r="299" customFormat="false" ht="12.75" hidden="false" customHeight="false" outlineLevel="0" collapsed="false">
      <c r="AC299" s="1" t="s">
        <v>140</v>
      </c>
      <c r="AD299" s="8" t="e">
        <f aca="false">SUM(AD305:AD306)</f>
        <v>#N/A</v>
      </c>
      <c r="AE299" s="8" t="e">
        <f aca="false">SUM(AE305:AE306)</f>
        <v>#N/A</v>
      </c>
      <c r="AF299" s="8" t="e">
        <f aca="false">SUM(AF305:AF306)</f>
        <v>#N/A</v>
      </c>
      <c r="AG299" s="8" t="e">
        <f aca="false">SUM(AG305:AG306)</f>
        <v>#N/A</v>
      </c>
      <c r="AH299" s="8" t="e">
        <f aca="false">SUM(AH305:AH306)</f>
        <v>#N/A</v>
      </c>
      <c r="AI299" s="8" t="e">
        <f aca="false">SUM(AI305:AI306)</f>
        <v>#N/A</v>
      </c>
      <c r="AJ299" s="8" t="e">
        <f aca="false">SUM(AJ305:AJ306)</f>
        <v>#N/A</v>
      </c>
      <c r="AK299" s="8" t="e">
        <f aca="false">SUM(AK305:AK306)</f>
        <v>#N/A</v>
      </c>
      <c r="AL299" s="8" t="e">
        <f aca="false">SUM(AL305:AL306)</f>
        <v>#N/A</v>
      </c>
      <c r="AM299" s="8" t="e">
        <f aca="false">SUM(AM305:AM306)</f>
        <v>#N/A</v>
      </c>
      <c r="AN299" s="8" t="e">
        <f aca="false">SUM(AN305:AN306)</f>
        <v>#N/A</v>
      </c>
      <c r="AO299" s="5" t="e">
        <f aca="false">(AI299/AD299)^(1/25)-1</f>
        <v>#N/A</v>
      </c>
      <c r="AP299" s="5" t="e">
        <f aca="false">(AN299/AI299)^(1/25)-1</f>
        <v>#N/A</v>
      </c>
      <c r="AQ299" s="5" t="e">
        <f aca="false">(AN299/AD299)^(1/50)-1</f>
        <v>#N/A</v>
      </c>
      <c r="AR299" s="5" t="e">
        <f aca="false">AN299/AD299-1</f>
        <v>#N/A</v>
      </c>
      <c r="AS299" s="4"/>
      <c r="AT299" s="4"/>
      <c r="AV299" s="8"/>
    </row>
    <row r="300" customFormat="false" ht="12.75" hidden="false" customHeight="false" outlineLevel="0" collapsed="false">
      <c r="AR300" s="5"/>
      <c r="AS300" s="15"/>
      <c r="AT300" s="15"/>
      <c r="AV300" s="8"/>
    </row>
    <row r="301" customFormat="false" ht="12.75" hidden="false" customHeight="false" outlineLevel="0" collapsed="false">
      <c r="AD301" s="4" t="n">
        <v>2000</v>
      </c>
      <c r="AE301" s="4" t="n">
        <f aca="false">AD301+5</f>
        <v>2005</v>
      </c>
      <c r="AF301" s="4" t="n">
        <f aca="false">AE301+5</f>
        <v>2010</v>
      </c>
      <c r="AG301" s="4" t="n">
        <f aca="false">AF301+5</f>
        <v>2015</v>
      </c>
      <c r="AH301" s="4" t="n">
        <f aca="false">AG301+5</f>
        <v>2020</v>
      </c>
      <c r="AI301" s="4" t="n">
        <f aca="false">AH301+5</f>
        <v>2025</v>
      </c>
      <c r="AJ301" s="4" t="n">
        <f aca="false">AI301+5</f>
        <v>2030</v>
      </c>
      <c r="AK301" s="4" t="n">
        <f aca="false">AJ301+5</f>
        <v>2035</v>
      </c>
      <c r="AL301" s="4" t="n">
        <f aca="false">AK301+5</f>
        <v>2040</v>
      </c>
      <c r="AM301" s="4" t="n">
        <f aca="false">AL301+5</f>
        <v>2045</v>
      </c>
      <c r="AN301" s="4" t="n">
        <f aca="false">AM301+5</f>
        <v>2050</v>
      </c>
      <c r="AR301" s="5"/>
      <c r="AS301" s="15"/>
      <c r="AT301" s="15"/>
    </row>
    <row r="302" customFormat="false" ht="12.75" hidden="false" customHeight="false" outlineLevel="0" collapsed="false">
      <c r="AC302" s="1" t="s">
        <v>19</v>
      </c>
      <c r="AD302" s="8" t="e">
        <f aca="false">AD250+AD263</f>
        <v>#N/A</v>
      </c>
      <c r="AE302" s="8" t="e">
        <f aca="false">AE250+AE263</f>
        <v>#N/A</v>
      </c>
      <c r="AF302" s="8" t="e">
        <f aca="false">AF250+AF263</f>
        <v>#N/A</v>
      </c>
      <c r="AG302" s="8" t="e">
        <f aca="false">AG250+AG263</f>
        <v>#N/A</v>
      </c>
      <c r="AH302" s="8" t="e">
        <f aca="false">AH250+AH263</f>
        <v>#N/A</v>
      </c>
      <c r="AI302" s="8" t="e">
        <f aca="false">AI250+AI263</f>
        <v>#N/A</v>
      </c>
      <c r="AJ302" s="8" t="e">
        <f aca="false">AJ250+AJ263</f>
        <v>#N/A</v>
      </c>
      <c r="AK302" s="8" t="e">
        <f aca="false">AK250+AK263</f>
        <v>#N/A</v>
      </c>
      <c r="AL302" s="8" t="e">
        <f aca="false">AL250+AL263</f>
        <v>#N/A</v>
      </c>
      <c r="AM302" s="8" t="e">
        <f aca="false">AM250+AM263</f>
        <v>#N/A</v>
      </c>
      <c r="AN302" s="8" t="e">
        <f aca="false">AN250+AN263</f>
        <v>#N/A</v>
      </c>
      <c r="AO302" s="5" t="e">
        <f aca="false">(AI302/AD302)^(1/25)-1</f>
        <v>#N/A</v>
      </c>
      <c r="AP302" s="5" t="e">
        <f aca="false">(AN302/AI302)^(1/25)-1</f>
        <v>#N/A</v>
      </c>
      <c r="AQ302" s="5" t="e">
        <f aca="false">(AN302/AD302)^(1/50)-1</f>
        <v>#N/A</v>
      </c>
      <c r="AR302" s="5" t="e">
        <f aca="false">AN302/AD302-1</f>
        <v>#N/A</v>
      </c>
    </row>
    <row r="303" customFormat="false" ht="12.75" hidden="false" customHeight="false" outlineLevel="0" collapsed="false">
      <c r="AC303" s="1" t="s">
        <v>22</v>
      </c>
      <c r="AD303" s="8" t="e">
        <f aca="false">AD251+AD264</f>
        <v>#N/A</v>
      </c>
      <c r="AE303" s="8" t="e">
        <f aca="false">AE251+AE264</f>
        <v>#N/A</v>
      </c>
      <c r="AF303" s="8" t="e">
        <f aca="false">AF251+AF264</f>
        <v>#N/A</v>
      </c>
      <c r="AG303" s="8" t="e">
        <f aca="false">AG251+AG264</f>
        <v>#N/A</v>
      </c>
      <c r="AH303" s="8" t="e">
        <f aca="false">AH251+AH264</f>
        <v>#N/A</v>
      </c>
      <c r="AI303" s="8" t="e">
        <f aca="false">AI251+AI264</f>
        <v>#N/A</v>
      </c>
      <c r="AJ303" s="8" t="e">
        <f aca="false">AJ251+AJ264</f>
        <v>#N/A</v>
      </c>
      <c r="AK303" s="8" t="e">
        <f aca="false">AK251+AK264</f>
        <v>#N/A</v>
      </c>
      <c r="AL303" s="8" t="e">
        <f aca="false">AL251+AL264</f>
        <v>#N/A</v>
      </c>
      <c r="AM303" s="8" t="e">
        <f aca="false">AM251+AM264</f>
        <v>#N/A</v>
      </c>
      <c r="AN303" s="8" t="e">
        <f aca="false">AN251+AN264</f>
        <v>#N/A</v>
      </c>
      <c r="AO303" s="5" t="e">
        <f aca="false">(AI303/AD303)^(1/25)-1</f>
        <v>#N/A</v>
      </c>
      <c r="AP303" s="5" t="e">
        <f aca="false">(AN303/AI303)^(1/25)-1</f>
        <v>#N/A</v>
      </c>
      <c r="AQ303" s="5" t="e">
        <f aca="false">(AN303/AD303)^(1/50)-1</f>
        <v>#N/A</v>
      </c>
      <c r="AR303" s="5" t="e">
        <f aca="false">AN303/AD303-1</f>
        <v>#N/A</v>
      </c>
    </row>
    <row r="304" customFormat="false" ht="12.75" hidden="false" customHeight="false" outlineLevel="0" collapsed="false">
      <c r="AD304" s="4" t="n">
        <v>2000</v>
      </c>
      <c r="AE304" s="4" t="n">
        <f aca="false">AD304+5</f>
        <v>2005</v>
      </c>
      <c r="AF304" s="4" t="n">
        <f aca="false">AE304+5</f>
        <v>2010</v>
      </c>
      <c r="AG304" s="4" t="n">
        <f aca="false">AF304+5</f>
        <v>2015</v>
      </c>
      <c r="AH304" s="4" t="n">
        <f aca="false">AG304+5</f>
        <v>2020</v>
      </c>
      <c r="AI304" s="4" t="n">
        <f aca="false">AH304+5</f>
        <v>2025</v>
      </c>
      <c r="AJ304" s="4" t="n">
        <f aca="false">AI304+5</f>
        <v>2030</v>
      </c>
      <c r="AK304" s="4" t="n">
        <f aca="false">AJ304+5</f>
        <v>2035</v>
      </c>
      <c r="AL304" s="4" t="n">
        <f aca="false">AK304+5</f>
        <v>2040</v>
      </c>
      <c r="AM304" s="4" t="n">
        <f aca="false">AL304+5</f>
        <v>2045</v>
      </c>
      <c r="AN304" s="4" t="n">
        <f aca="false">AM304+5</f>
        <v>2050</v>
      </c>
      <c r="AQ304" s="15"/>
      <c r="AR304" s="5" t="n">
        <f aca="false">AN304/AD304-1</f>
        <v>0.0249999999999999</v>
      </c>
    </row>
    <row r="305" customFormat="false" ht="12.75" hidden="false" customHeight="false" outlineLevel="0" collapsed="false">
      <c r="AC305" s="1" t="s">
        <v>21</v>
      </c>
      <c r="AD305" s="8" t="e">
        <f aca="false">AD253+AD266</f>
        <v>#N/A</v>
      </c>
      <c r="AE305" s="8" t="e">
        <f aca="false">AE253+AE266</f>
        <v>#N/A</v>
      </c>
      <c r="AF305" s="8" t="e">
        <f aca="false">AF253+AF266</f>
        <v>#N/A</v>
      </c>
      <c r="AG305" s="8" t="e">
        <f aca="false">AG253+AG266</f>
        <v>#N/A</v>
      </c>
      <c r="AH305" s="8" t="e">
        <f aca="false">AH253+AH266</f>
        <v>#N/A</v>
      </c>
      <c r="AI305" s="8" t="e">
        <f aca="false">AI253+AI266</f>
        <v>#N/A</v>
      </c>
      <c r="AJ305" s="8" t="e">
        <f aca="false">AJ253+AJ266</f>
        <v>#N/A</v>
      </c>
      <c r="AK305" s="8" t="e">
        <f aca="false">AK253+AK266</f>
        <v>#N/A</v>
      </c>
      <c r="AL305" s="8" t="e">
        <f aca="false">AL253+AL266</f>
        <v>#N/A</v>
      </c>
      <c r="AM305" s="8" t="e">
        <f aca="false">AM253+AM266</f>
        <v>#N/A</v>
      </c>
      <c r="AN305" s="8" t="e">
        <f aca="false">AN253+AN266</f>
        <v>#N/A</v>
      </c>
      <c r="AO305" s="5" t="e">
        <f aca="false">(AI305/AD305)^(1/25)-1</f>
        <v>#N/A</v>
      </c>
      <c r="AP305" s="5" t="e">
        <f aca="false">(AN305/AI305)^(1/25)-1</f>
        <v>#N/A</v>
      </c>
      <c r="AQ305" s="5" t="e">
        <f aca="false">(AN305/AD305)^(1/50)-1</f>
        <v>#N/A</v>
      </c>
      <c r="AR305" s="5" t="e">
        <f aca="false">AN305/AD305-1</f>
        <v>#N/A</v>
      </c>
    </row>
    <row r="306" customFormat="false" ht="12.75" hidden="false" customHeight="false" outlineLevel="0" collapsed="false">
      <c r="AC306" s="1" t="s">
        <v>23</v>
      </c>
      <c r="AD306" s="8" t="e">
        <f aca="false">AD254+AD267</f>
        <v>#N/A</v>
      </c>
      <c r="AE306" s="8" t="e">
        <f aca="false">AE254+AE267</f>
        <v>#N/A</v>
      </c>
      <c r="AF306" s="8" t="e">
        <f aca="false">AF254+AF267</f>
        <v>#N/A</v>
      </c>
      <c r="AG306" s="8" t="e">
        <f aca="false">AG254+AG267</f>
        <v>#N/A</v>
      </c>
      <c r="AH306" s="8" t="e">
        <f aca="false">AH254+AH267</f>
        <v>#N/A</v>
      </c>
      <c r="AI306" s="8" t="e">
        <f aca="false">AI254+AI267</f>
        <v>#N/A</v>
      </c>
      <c r="AJ306" s="8" t="e">
        <f aca="false">AJ254+AJ267</f>
        <v>#N/A</v>
      </c>
      <c r="AK306" s="8" t="e">
        <f aca="false">AK254+AK267</f>
        <v>#N/A</v>
      </c>
      <c r="AL306" s="8" t="e">
        <f aca="false">AL254+AL267</f>
        <v>#N/A</v>
      </c>
      <c r="AM306" s="8" t="e">
        <f aca="false">AM254+AM267</f>
        <v>#N/A</v>
      </c>
      <c r="AN306" s="8" t="e">
        <f aca="false">AN254+AN267</f>
        <v>#N/A</v>
      </c>
      <c r="AO306" s="5" t="e">
        <f aca="false">(AI306/AD306)^(1/25)-1</f>
        <v>#N/A</v>
      </c>
      <c r="AP306" s="5" t="e">
        <f aca="false">(AN306/AI306)^(1/25)-1</f>
        <v>#N/A</v>
      </c>
      <c r="AQ306" s="5" t="e">
        <f aca="false">(AN306/AD306)^(1/50)-1</f>
        <v>#N/A</v>
      </c>
      <c r="AR306" s="5" t="e">
        <f aca="false">AN306/AD306-1</f>
        <v>#N/A</v>
      </c>
    </row>
    <row r="307" customFormat="false" ht="12.75" hidden="false" customHeight="false" outlineLevel="0" collapsed="false">
      <c r="AF307" s="8"/>
      <c r="AQ307" s="15"/>
      <c r="AR307" s="5"/>
    </row>
    <row r="308" customFormat="false" ht="18" hidden="false" customHeight="false" outlineLevel="0" collapsed="false">
      <c r="D308" s="10"/>
      <c r="AC308" s="4" t="s">
        <v>141</v>
      </c>
      <c r="AQ308" s="15"/>
      <c r="AR308" s="5"/>
    </row>
    <row r="309" customFormat="false" ht="12.75" hidden="false" customHeight="false" outlineLevel="0" collapsed="false">
      <c r="AD309" s="4" t="n">
        <v>2000</v>
      </c>
      <c r="AE309" s="4" t="n">
        <f aca="false">AD309+5</f>
        <v>2005</v>
      </c>
      <c r="AF309" s="4" t="n">
        <f aca="false">AE309+5</f>
        <v>2010</v>
      </c>
      <c r="AG309" s="4" t="n">
        <f aca="false">AF309+5</f>
        <v>2015</v>
      </c>
      <c r="AH309" s="4" t="n">
        <f aca="false">AG309+5</f>
        <v>2020</v>
      </c>
      <c r="AI309" s="4" t="n">
        <f aca="false">AH309+5</f>
        <v>2025</v>
      </c>
      <c r="AJ309" s="4" t="n">
        <f aca="false">AI309+5</f>
        <v>2030</v>
      </c>
      <c r="AK309" s="4" t="n">
        <f aca="false">AJ309+5</f>
        <v>2035</v>
      </c>
      <c r="AL309" s="4" t="n">
        <f aca="false">AK309+5</f>
        <v>2040</v>
      </c>
      <c r="AM309" s="4" t="n">
        <f aca="false">AL309+5</f>
        <v>2045</v>
      </c>
      <c r="AN309" s="4" t="n">
        <f aca="false">AM309+5</f>
        <v>2050</v>
      </c>
      <c r="AR309" s="5"/>
    </row>
    <row r="310" customFormat="false" ht="12.75" hidden="false" customHeight="false" outlineLevel="0" collapsed="false">
      <c r="A310" s="4"/>
      <c r="AC310" s="1" t="s">
        <v>101</v>
      </c>
      <c r="AD310" s="8" t="e">
        <f aca="false">AD228+AD271</f>
        <v>#N/A</v>
      </c>
      <c r="AE310" s="8" t="e">
        <f aca="false">AE228+AE271</f>
        <v>#N/A</v>
      </c>
      <c r="AF310" s="8" t="e">
        <f aca="false">AF228+AF271</f>
        <v>#N/A</v>
      </c>
      <c r="AG310" s="8" t="e">
        <f aca="false">AG228+AG271</f>
        <v>#N/A</v>
      </c>
      <c r="AH310" s="8" t="e">
        <f aca="false">AH228+AH271</f>
        <v>#N/A</v>
      </c>
      <c r="AI310" s="8" t="e">
        <f aca="false">AI228+AI271</f>
        <v>#N/A</v>
      </c>
      <c r="AJ310" s="8" t="e">
        <f aca="false">AJ228+AJ271</f>
        <v>#N/A</v>
      </c>
      <c r="AK310" s="8" t="e">
        <f aca="false">AK228+AK271</f>
        <v>#N/A</v>
      </c>
      <c r="AL310" s="8" t="e">
        <f aca="false">AL228+AL271</f>
        <v>#N/A</v>
      </c>
      <c r="AM310" s="8" t="e">
        <f aca="false">AM228+AM271</f>
        <v>#N/A</v>
      </c>
      <c r="AN310" s="8" t="e">
        <f aca="false">AN228+AN271</f>
        <v>#N/A</v>
      </c>
      <c r="AO310" s="5" t="e">
        <f aca="false">(AI310/AD310)^(1/25)-1</f>
        <v>#N/A</v>
      </c>
      <c r="AP310" s="5" t="e">
        <f aca="false">(AN310/AI310)^(1/25)-1</f>
        <v>#N/A</v>
      </c>
      <c r="AQ310" s="5" t="e">
        <f aca="false">(AN310/AD310)^(1/50)-1</f>
        <v>#N/A</v>
      </c>
      <c r="AR310" s="5" t="e">
        <f aca="false">AN310/AD310-1</f>
        <v>#N/A</v>
      </c>
    </row>
    <row r="311" customFormat="false" ht="15.75" hidden="false" customHeight="false" outlineLevel="0" collapsed="false">
      <c r="C311" s="3"/>
      <c r="D311" s="3"/>
      <c r="E311" s="3"/>
      <c r="F311" s="3"/>
      <c r="G311" s="3"/>
      <c r="AC311" s="1" t="s">
        <v>102</v>
      </c>
      <c r="AD311" s="8" t="e">
        <f aca="false">AD229+AD272</f>
        <v>#N/A</v>
      </c>
      <c r="AE311" s="8" t="e">
        <f aca="false">AE229+AE272</f>
        <v>#N/A</v>
      </c>
      <c r="AF311" s="8" t="e">
        <f aca="false">AF229+AF272</f>
        <v>#N/A</v>
      </c>
      <c r="AG311" s="8" t="e">
        <f aca="false">AG229+AG272</f>
        <v>#N/A</v>
      </c>
      <c r="AH311" s="8" t="e">
        <f aca="false">AH229+AH272</f>
        <v>#N/A</v>
      </c>
      <c r="AI311" s="8" t="e">
        <f aca="false">AI229+AI272</f>
        <v>#N/A</v>
      </c>
      <c r="AJ311" s="8" t="e">
        <f aca="false">AJ229+AJ272</f>
        <v>#N/A</v>
      </c>
      <c r="AK311" s="8" t="e">
        <f aca="false">AK229+AK272</f>
        <v>#N/A</v>
      </c>
      <c r="AL311" s="8" t="e">
        <f aca="false">AL229+AL272</f>
        <v>#N/A</v>
      </c>
      <c r="AM311" s="8" t="e">
        <f aca="false">AM229+AM272</f>
        <v>#N/A</v>
      </c>
      <c r="AN311" s="8" t="e">
        <f aca="false">AN229+AN272</f>
        <v>#N/A</v>
      </c>
      <c r="AO311" s="5" t="e">
        <f aca="false">(AI311/AD311)^(1/25)-1</f>
        <v>#N/A</v>
      </c>
      <c r="AP311" s="5" t="e">
        <f aca="false">(AN311/AI311)^(1/25)-1</f>
        <v>#N/A</v>
      </c>
      <c r="AQ311" s="5" t="e">
        <f aca="false">(AN311/AD311)^(1/50)-1</f>
        <v>#N/A</v>
      </c>
      <c r="AR311" s="5" t="e">
        <f aca="false">AN311/AD311-1</f>
        <v>#N/A</v>
      </c>
    </row>
    <row r="312" customFormat="false" ht="15.75" hidden="false" customHeight="false" outlineLevel="0" collapsed="false">
      <c r="B312" s="3"/>
      <c r="H312" s="3"/>
      <c r="AC312" s="1" t="s">
        <v>45</v>
      </c>
      <c r="AD312" s="8" t="e">
        <f aca="false">AD230+AD273</f>
        <v>#N/A</v>
      </c>
      <c r="AE312" s="8" t="e">
        <f aca="false">AE230+AE273</f>
        <v>#N/A</v>
      </c>
      <c r="AF312" s="8" t="e">
        <f aca="false">AF230+AF273</f>
        <v>#N/A</v>
      </c>
      <c r="AG312" s="8" t="e">
        <f aca="false">AG230+AG273</f>
        <v>#N/A</v>
      </c>
      <c r="AH312" s="8" t="e">
        <f aca="false">AH230+AH273</f>
        <v>#N/A</v>
      </c>
      <c r="AI312" s="8" t="e">
        <f aca="false">AI230+AI273</f>
        <v>#N/A</v>
      </c>
      <c r="AJ312" s="8" t="e">
        <f aca="false">AJ230+AJ273</f>
        <v>#N/A</v>
      </c>
      <c r="AK312" s="8" t="e">
        <f aca="false">AK230+AK273</f>
        <v>#N/A</v>
      </c>
      <c r="AL312" s="8" t="e">
        <f aca="false">AL230+AL273</f>
        <v>#N/A</v>
      </c>
      <c r="AM312" s="8" t="e">
        <f aca="false">AM230+AM273</f>
        <v>#N/A</v>
      </c>
      <c r="AN312" s="8" t="e">
        <f aca="false">AN230+AN273</f>
        <v>#N/A</v>
      </c>
      <c r="AO312" s="5" t="e">
        <f aca="false">(AI312/AD312)^(1/25)-1</f>
        <v>#N/A</v>
      </c>
      <c r="AP312" s="5" t="e">
        <f aca="false">(AN312/AI312)^(1/25)-1</f>
        <v>#N/A</v>
      </c>
      <c r="AQ312" s="5" t="e">
        <f aca="false">(AN312/AD312)^(1/50)-1</f>
        <v>#N/A</v>
      </c>
      <c r="AR312" s="5" t="e">
        <f aca="false">AN312/AD312-1</f>
        <v>#N/A</v>
      </c>
    </row>
    <row r="313" customFormat="false" ht="12.75" hidden="false" customHeight="false" outlineLevel="0" collapsed="false">
      <c r="A313" s="4"/>
      <c r="AC313" s="1" t="s">
        <v>104</v>
      </c>
      <c r="AD313" s="8" t="e">
        <f aca="false">AD231+AD274</f>
        <v>#N/A</v>
      </c>
      <c r="AE313" s="8" t="e">
        <f aca="false">AE231+AE274</f>
        <v>#N/A</v>
      </c>
      <c r="AF313" s="8" t="e">
        <f aca="false">AF231+AF274</f>
        <v>#N/A</v>
      </c>
      <c r="AG313" s="8" t="e">
        <f aca="false">AG231+AG274</f>
        <v>#N/A</v>
      </c>
      <c r="AH313" s="8" t="e">
        <f aca="false">AH231+AH274</f>
        <v>#N/A</v>
      </c>
      <c r="AI313" s="8" t="e">
        <f aca="false">AI231+AI274</f>
        <v>#N/A</v>
      </c>
      <c r="AJ313" s="8" t="e">
        <f aca="false">AJ231+AJ274</f>
        <v>#N/A</v>
      </c>
      <c r="AK313" s="8" t="e">
        <f aca="false">AK231+AK274</f>
        <v>#N/A</v>
      </c>
      <c r="AL313" s="8" t="e">
        <f aca="false">AL231+AL274</f>
        <v>#N/A</v>
      </c>
      <c r="AM313" s="8" t="e">
        <f aca="false">AM231+AM274</f>
        <v>#N/A</v>
      </c>
      <c r="AN313" s="8" t="e">
        <f aca="false">AN231+AN274</f>
        <v>#N/A</v>
      </c>
      <c r="AO313" s="5" t="e">
        <f aca="false">(AI313/AD313)^(1/25)-1</f>
        <v>#N/A</v>
      </c>
      <c r="AP313" s="5" t="e">
        <f aca="false">(AN313/AI313)^(1/25)-1</f>
        <v>#N/A</v>
      </c>
      <c r="AQ313" s="5" t="e">
        <f aca="false">(AN313/AD313)^(1/50)-1</f>
        <v>#N/A</v>
      </c>
      <c r="AR313" s="5" t="e">
        <f aca="false">AN313/AD313-1</f>
        <v>#N/A</v>
      </c>
    </row>
    <row r="314" customFormat="false" ht="12.75" hidden="false" customHeight="false" outlineLevel="0" collapsed="false">
      <c r="AC314" s="1" t="s">
        <v>44</v>
      </c>
      <c r="AD314" s="8" t="e">
        <f aca="false">AD232+AD275</f>
        <v>#N/A</v>
      </c>
      <c r="AE314" s="8" t="e">
        <f aca="false">AE232+AE275</f>
        <v>#N/A</v>
      </c>
      <c r="AF314" s="8" t="e">
        <f aca="false">AF232+AF275</f>
        <v>#N/A</v>
      </c>
      <c r="AG314" s="8" t="e">
        <f aca="false">AG232+AG275</f>
        <v>#N/A</v>
      </c>
      <c r="AH314" s="8" t="e">
        <f aca="false">AH232+AH275</f>
        <v>#N/A</v>
      </c>
      <c r="AI314" s="8" t="e">
        <f aca="false">AI232+AI275</f>
        <v>#N/A</v>
      </c>
      <c r="AJ314" s="8" t="e">
        <f aca="false">AJ232+AJ275</f>
        <v>#N/A</v>
      </c>
      <c r="AK314" s="8" t="e">
        <f aca="false">AK232+AK275</f>
        <v>#N/A</v>
      </c>
      <c r="AL314" s="8" t="e">
        <f aca="false">AL232+AL275</f>
        <v>#N/A</v>
      </c>
      <c r="AM314" s="8" t="e">
        <f aca="false">AM232+AM275</f>
        <v>#N/A</v>
      </c>
      <c r="AN314" s="8" t="e">
        <f aca="false">AN232+AN275</f>
        <v>#N/A</v>
      </c>
      <c r="AO314" s="5" t="e">
        <f aca="false">(AI314/AD314)^(1/25)-1</f>
        <v>#N/A</v>
      </c>
      <c r="AP314" s="5" t="e">
        <f aca="false">(AN314/AI314)^(1/25)-1</f>
        <v>#N/A</v>
      </c>
      <c r="AQ314" s="5" t="e">
        <f aca="false">(AN314/AD314)^(1/50)-1</f>
        <v>#N/A</v>
      </c>
      <c r="AR314" s="5" t="e">
        <f aca="false">AN314/AD314-1</f>
        <v>#N/A</v>
      </c>
    </row>
    <row r="315" customFormat="false" ht="12.75" hidden="false" customHeight="false" outlineLevel="0" collapsed="false">
      <c r="AC315" s="1" t="s">
        <v>41</v>
      </c>
      <c r="AD315" s="8" t="e">
        <f aca="false">AD233+AD276</f>
        <v>#N/A</v>
      </c>
      <c r="AE315" s="8" t="e">
        <f aca="false">AE233+AE276</f>
        <v>#N/A</v>
      </c>
      <c r="AF315" s="8" t="e">
        <f aca="false">AF233+AF276</f>
        <v>#N/A</v>
      </c>
      <c r="AG315" s="8" t="e">
        <f aca="false">AG233+AG276</f>
        <v>#N/A</v>
      </c>
      <c r="AH315" s="8" t="e">
        <f aca="false">AH233+AH276</f>
        <v>#N/A</v>
      </c>
      <c r="AI315" s="8" t="e">
        <f aca="false">AI233+AI276</f>
        <v>#N/A</v>
      </c>
      <c r="AJ315" s="8" t="e">
        <f aca="false">AJ233+AJ276</f>
        <v>#N/A</v>
      </c>
      <c r="AK315" s="8" t="e">
        <f aca="false">AK233+AK276</f>
        <v>#N/A</v>
      </c>
      <c r="AL315" s="8" t="e">
        <f aca="false">AL233+AL276</f>
        <v>#N/A</v>
      </c>
      <c r="AM315" s="8" t="e">
        <f aca="false">AM233+AM276</f>
        <v>#N/A</v>
      </c>
      <c r="AN315" s="8" t="e">
        <f aca="false">AN233+AN276</f>
        <v>#N/A</v>
      </c>
      <c r="AO315" s="5" t="e">
        <f aca="false">(AI315/AD315)^(1/25)-1</f>
        <v>#N/A</v>
      </c>
      <c r="AP315" s="5" t="e">
        <f aca="false">(AN315/AI315)^(1/25)-1</f>
        <v>#N/A</v>
      </c>
      <c r="AQ315" s="5" t="e">
        <f aca="false">(AN315/AD315)^(1/50)-1</f>
        <v>#N/A</v>
      </c>
      <c r="AR315" s="5" t="e">
        <f aca="false">AN315/AD315-1</f>
        <v>#N/A</v>
      </c>
    </row>
    <row r="316" customFormat="false" ht="12.75" hidden="false" customHeight="false" outlineLevel="0" collapsed="false">
      <c r="AC316" s="1" t="s">
        <v>105</v>
      </c>
      <c r="AD316" s="8" t="e">
        <f aca="false">AD234+AD277</f>
        <v>#N/A</v>
      </c>
      <c r="AE316" s="8" t="e">
        <f aca="false">AE234+AE277</f>
        <v>#N/A</v>
      </c>
      <c r="AF316" s="8" t="e">
        <f aca="false">AF234+AF277</f>
        <v>#N/A</v>
      </c>
      <c r="AG316" s="8" t="e">
        <f aca="false">AG234+AG277</f>
        <v>#N/A</v>
      </c>
      <c r="AH316" s="8" t="e">
        <f aca="false">AH234+AH277</f>
        <v>#N/A</v>
      </c>
      <c r="AI316" s="8" t="e">
        <f aca="false">AI234+AI277</f>
        <v>#N/A</v>
      </c>
      <c r="AJ316" s="8" t="e">
        <f aca="false">AJ234+AJ277</f>
        <v>#N/A</v>
      </c>
      <c r="AK316" s="8" t="e">
        <f aca="false">AK234+AK277</f>
        <v>#N/A</v>
      </c>
      <c r="AL316" s="8" t="e">
        <f aca="false">AL234+AL277</f>
        <v>#N/A</v>
      </c>
      <c r="AM316" s="8" t="e">
        <f aca="false">AM234+AM277</f>
        <v>#N/A</v>
      </c>
      <c r="AN316" s="8" t="e">
        <f aca="false">AN234+AN277</f>
        <v>#N/A</v>
      </c>
      <c r="AO316" s="5" t="e">
        <f aca="false">(AI316/AD316)^(1/25)-1</f>
        <v>#N/A</v>
      </c>
      <c r="AP316" s="5" t="e">
        <f aca="false">(AN316/AI316)^(1/25)-1</f>
        <v>#N/A</v>
      </c>
      <c r="AQ316" s="5" t="e">
        <f aca="false">(AN316/AD316)^(1/50)-1</f>
        <v>#N/A</v>
      </c>
      <c r="AR316" s="5" t="e">
        <f aca="false">AN316/AD316-1</f>
        <v>#N/A</v>
      </c>
    </row>
    <row r="317" customFormat="false" ht="12.75" hidden="false" customHeight="false" outlineLevel="0" collapsed="false">
      <c r="AD317" s="8" t="e">
        <f aca="false">SUM(AD310:AD316)</f>
        <v>#N/A</v>
      </c>
      <c r="AE317" s="8" t="e">
        <f aca="false">SUM(AE310:AE316)</f>
        <v>#N/A</v>
      </c>
      <c r="AF317" s="8" t="e">
        <f aca="false">SUM(AF310:AF316)</f>
        <v>#N/A</v>
      </c>
      <c r="AG317" s="8" t="e">
        <f aca="false">SUM(AG310:AG316)</f>
        <v>#N/A</v>
      </c>
      <c r="AH317" s="8" t="e">
        <f aca="false">SUM(AH310:AH316)</f>
        <v>#N/A</v>
      </c>
      <c r="AI317" s="8" t="e">
        <f aca="false">SUM(AI310:AI316)</f>
        <v>#N/A</v>
      </c>
      <c r="AJ317" s="8" t="e">
        <f aca="false">SUM(AJ310:AJ316)</f>
        <v>#N/A</v>
      </c>
      <c r="AK317" s="8" t="e">
        <f aca="false">SUM(AK310:AK316)</f>
        <v>#N/A</v>
      </c>
      <c r="AL317" s="8" t="e">
        <f aca="false">SUM(AL310:AL316)</f>
        <v>#N/A</v>
      </c>
      <c r="AM317" s="8" t="e">
        <f aca="false">SUM(AM310:AM316)</f>
        <v>#N/A</v>
      </c>
      <c r="AN317" s="8" t="e">
        <f aca="false">SUM(AN310:AN316)</f>
        <v>#N/A</v>
      </c>
    </row>
    <row r="318" customFormat="false" ht="12.75" hidden="false" customHeight="false" outlineLevel="0" collapsed="false">
      <c r="AC318" s="4" t="s">
        <v>142</v>
      </c>
      <c r="AR318" s="5"/>
    </row>
    <row r="319" customFormat="false" ht="12.75" hidden="false" customHeight="false" outlineLevel="0" collapsed="false">
      <c r="AD319" s="4" t="n">
        <v>2000</v>
      </c>
      <c r="AE319" s="4" t="n">
        <f aca="false">AD319+5</f>
        <v>2005</v>
      </c>
      <c r="AF319" s="4" t="n">
        <f aca="false">AE319+5</f>
        <v>2010</v>
      </c>
      <c r="AG319" s="4" t="n">
        <f aca="false">AF319+5</f>
        <v>2015</v>
      </c>
      <c r="AH319" s="4" t="n">
        <f aca="false">AG319+5</f>
        <v>2020</v>
      </c>
      <c r="AI319" s="4" t="n">
        <f aca="false">AH319+5</f>
        <v>2025</v>
      </c>
      <c r="AJ319" s="4" t="n">
        <f aca="false">AI319+5</f>
        <v>2030</v>
      </c>
      <c r="AK319" s="4" t="n">
        <f aca="false">AJ319+5</f>
        <v>2035</v>
      </c>
      <c r="AL319" s="4" t="n">
        <f aca="false">AK319+5</f>
        <v>2040</v>
      </c>
      <c r="AM319" s="4" t="n">
        <f aca="false">AL319+5</f>
        <v>2045</v>
      </c>
      <c r="AN319" s="4" t="n">
        <f aca="false">AM319+5</f>
        <v>2050</v>
      </c>
      <c r="AR319" s="5"/>
    </row>
    <row r="320" customFormat="false" ht="12.75" hidden="false" customHeight="false" outlineLevel="0" collapsed="false">
      <c r="AC320" s="1" t="s">
        <v>101</v>
      </c>
      <c r="AD320" s="8" t="e">
        <f aca="false">AD239+AD282</f>
        <v>#N/A</v>
      </c>
      <c r="AE320" s="8" t="e">
        <f aca="false">AE239+AE282</f>
        <v>#N/A</v>
      </c>
      <c r="AF320" s="8" t="e">
        <f aca="false">AF239+AF282</f>
        <v>#N/A</v>
      </c>
      <c r="AG320" s="8" t="e">
        <f aca="false">AG239+AG282</f>
        <v>#N/A</v>
      </c>
      <c r="AH320" s="8" t="e">
        <f aca="false">AH239+AH282</f>
        <v>#N/A</v>
      </c>
      <c r="AI320" s="8" t="e">
        <f aca="false">AI239+AI282</f>
        <v>#N/A</v>
      </c>
      <c r="AJ320" s="8" t="e">
        <f aca="false">AJ239+AJ282</f>
        <v>#N/A</v>
      </c>
      <c r="AK320" s="8" t="e">
        <f aca="false">AK239+AK282</f>
        <v>#N/A</v>
      </c>
      <c r="AL320" s="8" t="e">
        <f aca="false">AL239+AL282</f>
        <v>#N/A</v>
      </c>
      <c r="AM320" s="8" t="e">
        <f aca="false">AM239+AM282</f>
        <v>#N/A</v>
      </c>
      <c r="AN320" s="8" t="e">
        <f aca="false">AN239+AN282</f>
        <v>#N/A</v>
      </c>
      <c r="AO320" s="5" t="e">
        <f aca="false">(AI320/AD320)^(1/25)-1</f>
        <v>#N/A</v>
      </c>
      <c r="AP320" s="5" t="e">
        <f aca="false">(AN320/AI320)^(1/25)-1</f>
        <v>#N/A</v>
      </c>
      <c r="AQ320" s="5" t="e">
        <f aca="false">(AN320/AD320)^(1/50)-1</f>
        <v>#N/A</v>
      </c>
      <c r="AR320" s="5" t="e">
        <f aca="false">AN320/AD320-1</f>
        <v>#N/A</v>
      </c>
    </row>
    <row r="321" customFormat="false" ht="12.75" hidden="false" customHeight="false" outlineLevel="0" collapsed="false">
      <c r="AC321" s="1" t="s">
        <v>102</v>
      </c>
      <c r="AD321" s="8" t="e">
        <f aca="false">AD240+AD283</f>
        <v>#N/A</v>
      </c>
      <c r="AE321" s="8" t="e">
        <f aca="false">AE240+AE283</f>
        <v>#N/A</v>
      </c>
      <c r="AF321" s="8" t="e">
        <f aca="false">AF240+AF283</f>
        <v>#N/A</v>
      </c>
      <c r="AG321" s="8" t="e">
        <f aca="false">AG240+AG283</f>
        <v>#N/A</v>
      </c>
      <c r="AH321" s="8" t="e">
        <f aca="false">AH240+AH283</f>
        <v>#N/A</v>
      </c>
      <c r="AI321" s="8" t="e">
        <f aca="false">AI240+AI283</f>
        <v>#N/A</v>
      </c>
      <c r="AJ321" s="8" t="e">
        <f aca="false">AJ240+AJ283</f>
        <v>#N/A</v>
      </c>
      <c r="AK321" s="8" t="e">
        <f aca="false">AK240+AK283</f>
        <v>#N/A</v>
      </c>
      <c r="AL321" s="8" t="e">
        <f aca="false">AL240+AL283</f>
        <v>#N/A</v>
      </c>
      <c r="AM321" s="8" t="e">
        <f aca="false">AM240+AM283</f>
        <v>#N/A</v>
      </c>
      <c r="AN321" s="8" t="e">
        <f aca="false">AN240+AN283</f>
        <v>#N/A</v>
      </c>
      <c r="AO321" s="5" t="e">
        <f aca="false">(AI321/AD321)^(1/25)-1</f>
        <v>#N/A</v>
      </c>
      <c r="AP321" s="5" t="e">
        <f aca="false">(AN321/AI321)^(1/25)-1</f>
        <v>#N/A</v>
      </c>
      <c r="AQ321" s="5" t="e">
        <f aca="false">(AN321/AD321)^(1/50)-1</f>
        <v>#N/A</v>
      </c>
      <c r="AR321" s="5" t="e">
        <f aca="false">AN321/AD321-1</f>
        <v>#N/A</v>
      </c>
    </row>
    <row r="322" customFormat="false" ht="12.75" hidden="false" customHeight="false" outlineLevel="0" collapsed="false">
      <c r="AC322" s="1" t="s">
        <v>45</v>
      </c>
      <c r="AD322" s="8" t="e">
        <f aca="false">AD241+AD284</f>
        <v>#N/A</v>
      </c>
      <c r="AE322" s="8" t="e">
        <f aca="false">AE241+AE284</f>
        <v>#N/A</v>
      </c>
      <c r="AF322" s="8" t="e">
        <f aca="false">AF241+AF284</f>
        <v>#N/A</v>
      </c>
      <c r="AG322" s="8" t="e">
        <f aca="false">AG241+AG284</f>
        <v>#N/A</v>
      </c>
      <c r="AH322" s="8" t="e">
        <f aca="false">AH241+AH284</f>
        <v>#N/A</v>
      </c>
      <c r="AI322" s="8" t="e">
        <f aca="false">AI241+AI284</f>
        <v>#N/A</v>
      </c>
      <c r="AJ322" s="8" t="e">
        <f aca="false">AJ241+AJ284</f>
        <v>#N/A</v>
      </c>
      <c r="AK322" s="8" t="e">
        <f aca="false">AK241+AK284</f>
        <v>#N/A</v>
      </c>
      <c r="AL322" s="8" t="e">
        <f aca="false">AL241+AL284</f>
        <v>#N/A</v>
      </c>
      <c r="AM322" s="8" t="e">
        <f aca="false">AM241+AM284</f>
        <v>#N/A</v>
      </c>
      <c r="AN322" s="8" t="e">
        <f aca="false">AN241+AN284</f>
        <v>#N/A</v>
      </c>
      <c r="AO322" s="5" t="e">
        <f aca="false">(AI322/AD322)^(1/25)-1</f>
        <v>#N/A</v>
      </c>
      <c r="AP322" s="5" t="e">
        <f aca="false">(AN322/AI322)^(1/25)-1</f>
        <v>#N/A</v>
      </c>
      <c r="AQ322" s="5" t="e">
        <f aca="false">(AN322/AD322)^(1/50)-1</f>
        <v>#N/A</v>
      </c>
      <c r="AR322" s="5" t="e">
        <f aca="false">AN322/AD322-1</f>
        <v>#N/A</v>
      </c>
    </row>
    <row r="323" customFormat="false" ht="12.75" hidden="false" customHeight="false" outlineLevel="0" collapsed="false">
      <c r="AC323" s="1" t="s">
        <v>104</v>
      </c>
      <c r="AD323" s="8" t="e">
        <f aca="false">AD242+AD285</f>
        <v>#N/A</v>
      </c>
      <c r="AE323" s="8" t="e">
        <f aca="false">AE242+AE285</f>
        <v>#N/A</v>
      </c>
      <c r="AF323" s="8" t="e">
        <f aca="false">AF242+AF285</f>
        <v>#N/A</v>
      </c>
      <c r="AG323" s="8" t="e">
        <f aca="false">AG242+AG285</f>
        <v>#N/A</v>
      </c>
      <c r="AH323" s="8" t="e">
        <f aca="false">AH242+AH285</f>
        <v>#N/A</v>
      </c>
      <c r="AI323" s="8" t="e">
        <f aca="false">AI242+AI285</f>
        <v>#N/A</v>
      </c>
      <c r="AJ323" s="8" t="e">
        <f aca="false">AJ242+AJ285</f>
        <v>#N/A</v>
      </c>
      <c r="AK323" s="8" t="e">
        <f aca="false">AK242+AK285</f>
        <v>#N/A</v>
      </c>
      <c r="AL323" s="8" t="e">
        <f aca="false">AL242+AL285</f>
        <v>#N/A</v>
      </c>
      <c r="AM323" s="8" t="e">
        <f aca="false">AM242+AM285</f>
        <v>#N/A</v>
      </c>
      <c r="AN323" s="8" t="e">
        <f aca="false">AN242+AN285</f>
        <v>#N/A</v>
      </c>
      <c r="AO323" s="5" t="e">
        <f aca="false">(AI323/AD323)^(1/25)-1</f>
        <v>#N/A</v>
      </c>
      <c r="AP323" s="5" t="e">
        <f aca="false">(AN323/AI323)^(1/25)-1</f>
        <v>#N/A</v>
      </c>
      <c r="AQ323" s="5" t="e">
        <f aca="false">(AN323/AD323)^(1/50)-1</f>
        <v>#N/A</v>
      </c>
      <c r="AR323" s="5" t="e">
        <f aca="false">AN323/AD323-1</f>
        <v>#N/A</v>
      </c>
    </row>
    <row r="324" customFormat="false" ht="12.75" hidden="false" customHeight="false" outlineLevel="0" collapsed="false">
      <c r="AC324" s="1" t="s">
        <v>44</v>
      </c>
      <c r="AD324" s="8" t="e">
        <f aca="false">AD243+AD286</f>
        <v>#N/A</v>
      </c>
      <c r="AE324" s="8" t="e">
        <f aca="false">AE243+AE286</f>
        <v>#N/A</v>
      </c>
      <c r="AF324" s="8" t="e">
        <f aca="false">AF243+AF286</f>
        <v>#N/A</v>
      </c>
      <c r="AG324" s="8" t="e">
        <f aca="false">AG243+AG286</f>
        <v>#N/A</v>
      </c>
      <c r="AH324" s="8" t="e">
        <f aca="false">AH243+AH286</f>
        <v>#N/A</v>
      </c>
      <c r="AI324" s="8" t="e">
        <f aca="false">AI243+AI286</f>
        <v>#N/A</v>
      </c>
      <c r="AJ324" s="8" t="e">
        <f aca="false">AJ243+AJ286</f>
        <v>#N/A</v>
      </c>
      <c r="AK324" s="8" t="e">
        <f aca="false">AK243+AK286</f>
        <v>#N/A</v>
      </c>
      <c r="AL324" s="8" t="e">
        <f aca="false">AL243+AL286</f>
        <v>#N/A</v>
      </c>
      <c r="AM324" s="8" t="e">
        <f aca="false">AM243+AM286</f>
        <v>#N/A</v>
      </c>
      <c r="AN324" s="8" t="e">
        <f aca="false">AN243+AN286</f>
        <v>#N/A</v>
      </c>
      <c r="AO324" s="5" t="e">
        <f aca="false">(AI324/AD324)^(1/25)-1</f>
        <v>#N/A</v>
      </c>
      <c r="AP324" s="5" t="e">
        <f aca="false">(AN324/AI324)^(1/25)-1</f>
        <v>#N/A</v>
      </c>
      <c r="AQ324" s="5" t="e">
        <f aca="false">(AN324/AD324)^(1/50)-1</f>
        <v>#N/A</v>
      </c>
      <c r="AR324" s="5" t="e">
        <f aca="false">AN324/AD324-1</f>
        <v>#N/A</v>
      </c>
    </row>
    <row r="325" customFormat="false" ht="12.75" hidden="false" customHeight="false" outlineLevel="0" collapsed="false">
      <c r="AC325" s="1" t="s">
        <v>41</v>
      </c>
      <c r="AD325" s="8" t="e">
        <f aca="false">AD244+AD287</f>
        <v>#N/A</v>
      </c>
      <c r="AE325" s="8" t="e">
        <f aca="false">AE244+AE287</f>
        <v>#N/A</v>
      </c>
      <c r="AF325" s="8" t="e">
        <f aca="false">AF244+AF287</f>
        <v>#N/A</v>
      </c>
      <c r="AG325" s="8" t="e">
        <f aca="false">AG244+AG287</f>
        <v>#N/A</v>
      </c>
      <c r="AH325" s="8" t="e">
        <f aca="false">AH244+AH287</f>
        <v>#N/A</v>
      </c>
      <c r="AI325" s="8" t="e">
        <f aca="false">AI244+AI287</f>
        <v>#N/A</v>
      </c>
      <c r="AJ325" s="8" t="e">
        <f aca="false">AJ244+AJ287</f>
        <v>#N/A</v>
      </c>
      <c r="AK325" s="8" t="e">
        <f aca="false">AK244+AK287</f>
        <v>#N/A</v>
      </c>
      <c r="AL325" s="8" t="e">
        <f aca="false">AL244+AL287</f>
        <v>#N/A</v>
      </c>
      <c r="AM325" s="8" t="e">
        <f aca="false">AM244+AM287</f>
        <v>#N/A</v>
      </c>
      <c r="AN325" s="8" t="e">
        <f aca="false">AN244+AN287</f>
        <v>#N/A</v>
      </c>
      <c r="AO325" s="5" t="e">
        <f aca="false">(AI325/AD325)^(1/25)-1</f>
        <v>#N/A</v>
      </c>
      <c r="AP325" s="5" t="e">
        <f aca="false">(AN325/AI325)^(1/25)-1</f>
        <v>#N/A</v>
      </c>
      <c r="AQ325" s="5" t="e">
        <f aca="false">(AN325/AD325)^(1/50)-1</f>
        <v>#N/A</v>
      </c>
      <c r="AR325" s="5" t="e">
        <f aca="false">AN325/AD325-1</f>
        <v>#N/A</v>
      </c>
    </row>
    <row r="326" customFormat="false" ht="12.75" hidden="false" customHeight="false" outlineLevel="0" collapsed="false">
      <c r="AC326" s="1" t="s">
        <v>105</v>
      </c>
      <c r="AD326" s="8" t="e">
        <f aca="false">AD245+AD288</f>
        <v>#N/A</v>
      </c>
      <c r="AE326" s="8" t="e">
        <f aca="false">AE245+AE288</f>
        <v>#N/A</v>
      </c>
      <c r="AF326" s="8" t="e">
        <f aca="false">AF245+AF288</f>
        <v>#N/A</v>
      </c>
      <c r="AG326" s="8" t="e">
        <f aca="false">AG245+AG288</f>
        <v>#N/A</v>
      </c>
      <c r="AH326" s="8" t="e">
        <f aca="false">AH245+AH288</f>
        <v>#N/A</v>
      </c>
      <c r="AI326" s="8" t="e">
        <f aca="false">AI245+AI288</f>
        <v>#N/A</v>
      </c>
      <c r="AJ326" s="8" t="e">
        <f aca="false">AJ245+AJ288</f>
        <v>#N/A</v>
      </c>
      <c r="AK326" s="8" t="e">
        <f aca="false">AK245+AK288</f>
        <v>#N/A</v>
      </c>
      <c r="AL326" s="8" t="e">
        <f aca="false">AL245+AL288</f>
        <v>#N/A</v>
      </c>
      <c r="AM326" s="8" t="e">
        <f aca="false">AM245+AM288</f>
        <v>#N/A</v>
      </c>
      <c r="AN326" s="8" t="e">
        <f aca="false">AN245+AN288</f>
        <v>#N/A</v>
      </c>
      <c r="AO326" s="5" t="e">
        <f aca="false">(AI326/AD326)^(1/25)-1</f>
        <v>#N/A</v>
      </c>
      <c r="AP326" s="5" t="e">
        <f aca="false">(AN326/AI326)^(1/25)-1</f>
        <v>#N/A</v>
      </c>
      <c r="AQ326" s="5" t="e">
        <f aca="false">(AN326/AD326)^(1/50)-1</f>
        <v>#N/A</v>
      </c>
      <c r="AR326" s="5" t="e">
        <f aca="false">AN326/AD326-1</f>
        <v>#N/A</v>
      </c>
    </row>
    <row r="327" customFormat="false" ht="12.75" hidden="false" customHeight="false" outlineLevel="0" collapsed="false">
      <c r="AD327" s="8" t="e">
        <f aca="false">SUM(AD320:AD326)</f>
        <v>#N/A</v>
      </c>
      <c r="AE327" s="8" t="e">
        <f aca="false">SUM(AE320:AE326)</f>
        <v>#N/A</v>
      </c>
      <c r="AF327" s="8" t="e">
        <f aca="false">SUM(AF320:AF326)</f>
        <v>#N/A</v>
      </c>
      <c r="AG327" s="8" t="e">
        <f aca="false">SUM(AG320:AG326)</f>
        <v>#N/A</v>
      </c>
      <c r="AH327" s="8" t="e">
        <f aca="false">SUM(AH320:AH326)</f>
        <v>#N/A</v>
      </c>
      <c r="AI327" s="8" t="e">
        <f aca="false">SUM(AI320:AI326)</f>
        <v>#N/A</v>
      </c>
      <c r="AJ327" s="8" t="e">
        <f aca="false">SUM(AJ320:AJ326)</f>
        <v>#N/A</v>
      </c>
      <c r="AK327" s="8" t="e">
        <f aca="false">SUM(AK320:AK326)</f>
        <v>#N/A</v>
      </c>
      <c r="AL327" s="8" t="e">
        <f aca="false">SUM(AL320:AL326)</f>
        <v>#N/A</v>
      </c>
      <c r="AM327" s="8" t="e">
        <f aca="false">SUM(AM320:AM326)</f>
        <v>#N/A</v>
      </c>
      <c r="AN327" s="8" t="e">
        <f aca="false">SUM(AN320:AN326)</f>
        <v>#N/A</v>
      </c>
    </row>
    <row r="328" customFormat="false" ht="12.75" hidden="false" customHeight="false" outlineLevel="0" collapsed="false">
      <c r="AC328" s="4" t="s">
        <v>143</v>
      </c>
      <c r="AR328" s="5"/>
    </row>
    <row r="329" customFormat="false" ht="12.75" hidden="false" customHeight="false" outlineLevel="0" collapsed="false">
      <c r="AD329" s="4" t="n">
        <v>2000</v>
      </c>
      <c r="AE329" s="4" t="n">
        <f aca="false">AD329+5</f>
        <v>2005</v>
      </c>
      <c r="AF329" s="4" t="n">
        <f aca="false">AE329+5</f>
        <v>2010</v>
      </c>
      <c r="AG329" s="4" t="n">
        <f aca="false">AF329+5</f>
        <v>2015</v>
      </c>
      <c r="AH329" s="4" t="n">
        <f aca="false">AG329+5</f>
        <v>2020</v>
      </c>
      <c r="AI329" s="4" t="n">
        <f aca="false">AH329+5</f>
        <v>2025</v>
      </c>
      <c r="AJ329" s="4" t="n">
        <f aca="false">AI329+5</f>
        <v>2030</v>
      </c>
      <c r="AK329" s="4" t="n">
        <f aca="false">AJ329+5</f>
        <v>2035</v>
      </c>
      <c r="AL329" s="4" t="n">
        <f aca="false">AK329+5</f>
        <v>2040</v>
      </c>
      <c r="AM329" s="4" t="n">
        <f aca="false">AL329+5</f>
        <v>2045</v>
      </c>
      <c r="AN329" s="4" t="n">
        <f aca="false">AM329+5</f>
        <v>2050</v>
      </c>
      <c r="AO329" s="8"/>
      <c r="AR329" s="5"/>
    </row>
    <row r="330" customFormat="false" ht="12.75" hidden="false" customHeight="false" outlineLevel="0" collapsed="false">
      <c r="A330" s="4"/>
      <c r="AC330" s="1" t="s">
        <v>19</v>
      </c>
      <c r="AD330" s="8" t="e">
        <f aca="false"/>
        <v>#N/A</v>
      </c>
      <c r="AE330" s="8" t="e">
        <f aca="false"/>
        <v>#N/A</v>
      </c>
      <c r="AF330" s="8" t="e">
        <f aca="false"/>
        <v>#N/A</v>
      </c>
      <c r="AG330" s="8" t="e">
        <f aca="false"/>
        <v>#N/A</v>
      </c>
      <c r="AH330" s="8" t="e">
        <f aca="false"/>
        <v>#N/A</v>
      </c>
      <c r="AI330" s="8" t="e">
        <f aca="false"/>
        <v>#N/A</v>
      </c>
      <c r="AJ330" s="8" t="e">
        <f aca="false"/>
        <v>#N/A</v>
      </c>
      <c r="AK330" s="8" t="e">
        <f aca="false"/>
        <v>#N/A</v>
      </c>
      <c r="AL330" s="8" t="e">
        <f aca="false"/>
        <v>#N/A</v>
      </c>
      <c r="AM330" s="8" t="e">
        <f aca="false"/>
        <v>#N/A</v>
      </c>
      <c r="AN330" s="8" t="e">
        <f aca="false"/>
        <v>#N/A</v>
      </c>
      <c r="AO330" s="5" t="e">
        <f aca="false">(AI330/AD330)^(1/25)-1</f>
        <v>#N/A</v>
      </c>
      <c r="AP330" s="5" t="e">
        <f aca="false">(AN330/AI330)^(1/25)-1</f>
        <v>#N/A</v>
      </c>
      <c r="AQ330" s="5" t="e">
        <f aca="false">(AN330/AD330)^(1/50)-1</f>
        <v>#N/A</v>
      </c>
      <c r="AR330" s="5" t="e">
        <f aca="false">AN330/AD330-1</f>
        <v>#N/A</v>
      </c>
    </row>
    <row r="331" customFormat="false" ht="12.75" hidden="false" customHeight="false" outlineLevel="0" collapsed="false">
      <c r="AC331" s="1" t="s">
        <v>21</v>
      </c>
      <c r="AD331" s="8" t="e">
        <f aca="false"/>
        <v>#N/A</v>
      </c>
      <c r="AE331" s="8" t="e">
        <f aca="false"/>
        <v>#N/A</v>
      </c>
      <c r="AF331" s="8" t="e">
        <f aca="false"/>
        <v>#N/A</v>
      </c>
      <c r="AG331" s="8" t="e">
        <f aca="false"/>
        <v>#N/A</v>
      </c>
      <c r="AH331" s="8" t="e">
        <f aca="false"/>
        <v>#N/A</v>
      </c>
      <c r="AI331" s="8" t="e">
        <f aca="false"/>
        <v>#N/A</v>
      </c>
      <c r="AJ331" s="8" t="e">
        <f aca="false"/>
        <v>#N/A</v>
      </c>
      <c r="AK331" s="8" t="e">
        <f aca="false"/>
        <v>#N/A</v>
      </c>
      <c r="AL331" s="8" t="e">
        <f aca="false"/>
        <v>#N/A</v>
      </c>
      <c r="AM331" s="8" t="e">
        <f aca="false"/>
        <v>#N/A</v>
      </c>
      <c r="AN331" s="8" t="e">
        <f aca="false"/>
        <v>#N/A</v>
      </c>
      <c r="AO331" s="5" t="e">
        <f aca="false">(AI331/AD331)^(1/25)-1</f>
        <v>#N/A</v>
      </c>
      <c r="AP331" s="5" t="e">
        <f aca="false">(AN331/AI331)^(1/25)-1</f>
        <v>#N/A</v>
      </c>
      <c r="AQ331" s="5" t="e">
        <f aca="false">(AN331/AD331)^(1/50)-1</f>
        <v>#N/A</v>
      </c>
      <c r="AR331" s="5" t="e">
        <f aca="false">AN331/AD331-1</f>
        <v>#N/A</v>
      </c>
    </row>
    <row r="332" customFormat="false" ht="12.75" hidden="false" customHeight="false" outlineLevel="0" collapsed="false">
      <c r="AC332" s="1" t="s">
        <v>22</v>
      </c>
      <c r="AD332" s="8" t="e">
        <f aca="false"/>
        <v>#N/A</v>
      </c>
      <c r="AE332" s="8" t="e">
        <f aca="false"/>
        <v>#N/A</v>
      </c>
      <c r="AF332" s="8" t="e">
        <f aca="false"/>
        <v>#N/A</v>
      </c>
      <c r="AG332" s="8" t="e">
        <f aca="false"/>
        <v>#N/A</v>
      </c>
      <c r="AH332" s="8" t="e">
        <f aca="false"/>
        <v>#N/A</v>
      </c>
      <c r="AI332" s="8" t="e">
        <f aca="false"/>
        <v>#N/A</v>
      </c>
      <c r="AJ332" s="8" t="e">
        <f aca="false"/>
        <v>#N/A</v>
      </c>
      <c r="AK332" s="8" t="e">
        <f aca="false"/>
        <v>#N/A</v>
      </c>
      <c r="AL332" s="8" t="e">
        <f aca="false"/>
        <v>#N/A</v>
      </c>
      <c r="AM332" s="8" t="e">
        <f aca="false"/>
        <v>#N/A</v>
      </c>
      <c r="AN332" s="8" t="e">
        <f aca="false"/>
        <v>#N/A</v>
      </c>
      <c r="AO332" s="5" t="e">
        <f aca="false">(AI332/AD332)^(1/25)-1</f>
        <v>#N/A</v>
      </c>
      <c r="AP332" s="5" t="e">
        <f aca="false">(AN332/AI332)^(1/25)-1</f>
        <v>#N/A</v>
      </c>
      <c r="AQ332" s="5" t="e">
        <f aca="false">(AN332/AD332)^(1/50)-1</f>
        <v>#N/A</v>
      </c>
      <c r="AR332" s="5" t="e">
        <f aca="false">AN332/AD332-1</f>
        <v>#N/A</v>
      </c>
    </row>
    <row r="333" customFormat="false" ht="12.75" hidden="false" customHeight="false" outlineLevel="0" collapsed="false">
      <c r="AC333" s="1" t="s">
        <v>23</v>
      </c>
      <c r="AD333" s="8" t="e">
        <f aca="false"/>
        <v>#N/A</v>
      </c>
      <c r="AE333" s="8" t="e">
        <f aca="false"/>
        <v>#N/A</v>
      </c>
      <c r="AF333" s="8" t="e">
        <f aca="false"/>
        <v>#N/A</v>
      </c>
      <c r="AG333" s="8" t="e">
        <f aca="false"/>
        <v>#N/A</v>
      </c>
      <c r="AH333" s="8" t="e">
        <f aca="false"/>
        <v>#N/A</v>
      </c>
      <c r="AI333" s="8" t="e">
        <f aca="false"/>
        <v>#N/A</v>
      </c>
      <c r="AJ333" s="8" t="e">
        <f aca="false"/>
        <v>#N/A</v>
      </c>
      <c r="AK333" s="8" t="e">
        <f aca="false"/>
        <v>#N/A</v>
      </c>
      <c r="AL333" s="8" t="e">
        <f aca="false"/>
        <v>#N/A</v>
      </c>
      <c r="AM333" s="8" t="e">
        <f aca="false"/>
        <v>#N/A</v>
      </c>
      <c r="AN333" s="8" t="e">
        <f aca="false"/>
        <v>#N/A</v>
      </c>
      <c r="AO333" s="5" t="e">
        <f aca="false">(AI333/AD333)^(1/25)-1</f>
        <v>#N/A</v>
      </c>
      <c r="AP333" s="5" t="e">
        <f aca="false">(AN333/AI333)^(1/25)-1</f>
        <v>#N/A</v>
      </c>
      <c r="AQ333" s="5" t="e">
        <f aca="false">(AN333/AD333)^(1/50)-1</f>
        <v>#N/A</v>
      </c>
      <c r="AR333" s="5" t="e">
        <f aca="false">AN333/AD333-1</f>
        <v>#N/A</v>
      </c>
    </row>
    <row r="336" customFormat="false" ht="12.75" hidden="false" customHeight="false" outlineLevel="0" collapsed="false">
      <c r="AC336" s="4"/>
      <c r="AI336" s="4"/>
    </row>
    <row r="337" customFormat="false" ht="12.75" hidden="false" customHeight="false" outlineLevel="0" collapsed="false">
      <c r="AP337" s="4"/>
    </row>
    <row r="338" customFormat="false" ht="12.75" hidden="false" customHeight="false" outlineLevel="0" collapsed="false">
      <c r="AD338" s="8"/>
      <c r="AE338" s="8"/>
      <c r="AF338" s="8"/>
      <c r="AG338" s="8"/>
      <c r="AJ338" s="8"/>
      <c r="AK338" s="8"/>
      <c r="AL338" s="8"/>
      <c r="AM338" s="8"/>
    </row>
    <row r="339" customFormat="false" ht="12.75" hidden="false" customHeight="false" outlineLevel="0" collapsed="false">
      <c r="AD339" s="8"/>
      <c r="AE339" s="8"/>
      <c r="AF339" s="8"/>
      <c r="AG339" s="8"/>
      <c r="AJ339" s="8"/>
      <c r="AK339" s="8"/>
      <c r="AL339" s="8"/>
      <c r="AM339" s="8"/>
    </row>
    <row r="340" customFormat="false" ht="12.75" hidden="false" customHeight="false" outlineLevel="0" collapsed="false">
      <c r="AD340" s="8"/>
      <c r="AE340" s="8"/>
      <c r="AF340" s="8"/>
      <c r="AG340" s="8"/>
      <c r="AJ340" s="8"/>
      <c r="AK340" s="8"/>
      <c r="AL340" s="8"/>
      <c r="AM340" s="8"/>
    </row>
    <row r="341" customFormat="false" ht="12.75" hidden="false" customHeight="false" outlineLevel="0" collapsed="false">
      <c r="AD341" s="8"/>
      <c r="AE341" s="8"/>
      <c r="AF341" s="8"/>
      <c r="AG341" s="8"/>
      <c r="AJ341" s="8"/>
      <c r="AK341" s="8"/>
      <c r="AL341" s="8"/>
      <c r="AM341" s="8"/>
    </row>
    <row r="342" customFormat="false" ht="12.75" hidden="false" customHeight="false" outlineLevel="0" collapsed="false">
      <c r="AD342" s="8"/>
      <c r="AE342" s="8"/>
      <c r="AF342" s="8"/>
      <c r="AG342" s="8"/>
      <c r="AJ342" s="8"/>
      <c r="AK342" s="8"/>
      <c r="AL342" s="8"/>
      <c r="AM342" s="8"/>
    </row>
    <row r="344" customFormat="false" ht="12.75" hidden="false" customHeight="false" outlineLevel="0" collapsed="false">
      <c r="AC344" s="4"/>
    </row>
    <row r="346" customFormat="false" ht="12.75" hidden="false" customHeight="false" outlineLevel="0" collapsed="false">
      <c r="AD346" s="8"/>
      <c r="AE346" s="8"/>
      <c r="AF346" s="8"/>
      <c r="AG346" s="8"/>
    </row>
    <row r="347" customFormat="false" ht="12.75" hidden="false" customHeight="false" outlineLevel="0" collapsed="false">
      <c r="AD347" s="8"/>
      <c r="AE347" s="8"/>
      <c r="AF347" s="8"/>
      <c r="AG347" s="8"/>
    </row>
    <row r="348" customFormat="false" ht="12.75" hidden="false" customHeight="false" outlineLevel="0" collapsed="false">
      <c r="AD348" s="8"/>
      <c r="AE348" s="8"/>
      <c r="AF348" s="8"/>
      <c r="AG348" s="8"/>
    </row>
    <row r="349" customFormat="false" ht="12.75" hidden="false" customHeight="false" outlineLevel="0" collapsed="false">
      <c r="A349" s="4" t="s">
        <v>144</v>
      </c>
      <c r="AD349" s="8"/>
      <c r="AE349" s="8"/>
      <c r="AF349" s="8"/>
      <c r="AG349" s="8"/>
    </row>
    <row r="350" customFormat="false" ht="12.75" hidden="false" customHeight="false" outlineLevel="0" collapsed="false">
      <c r="AD350" s="8"/>
      <c r="AE350" s="8"/>
      <c r="AF350" s="8"/>
      <c r="AG350" s="8"/>
    </row>
    <row r="353" customFormat="false" ht="12.75" hidden="false" customHeight="false" outlineLevel="0" collapsed="false">
      <c r="AC353" s="4" t="s">
        <v>145</v>
      </c>
      <c r="AD353" s="4" t="s">
        <v>67</v>
      </c>
    </row>
    <row r="354" customFormat="false" ht="12.75" hidden="false" customHeight="false" outlineLevel="0" collapsed="false">
      <c r="AD354" s="4" t="n">
        <v>2000</v>
      </c>
      <c r="AE354" s="4" t="n">
        <f aca="false">AD354+5</f>
        <v>2005</v>
      </c>
      <c r="AF354" s="4" t="n">
        <f aca="false">AE354+5</f>
        <v>2010</v>
      </c>
      <c r="AG354" s="4" t="n">
        <f aca="false">AF354+5</f>
        <v>2015</v>
      </c>
      <c r="AH354" s="4" t="n">
        <f aca="false">AG354+5</f>
        <v>2020</v>
      </c>
      <c r="AI354" s="4" t="n">
        <f aca="false">AH354+5</f>
        <v>2025</v>
      </c>
      <c r="AJ354" s="4" t="n">
        <f aca="false">AI354+5</f>
        <v>2030</v>
      </c>
      <c r="AK354" s="4" t="n">
        <f aca="false">AJ354+5</f>
        <v>2035</v>
      </c>
      <c r="AL354" s="4" t="n">
        <f aca="false">AK354+5</f>
        <v>2040</v>
      </c>
      <c r="AM354" s="4" t="n">
        <f aca="false">AL354+5</f>
        <v>2045</v>
      </c>
      <c r="AN354" s="4" t="n">
        <f aca="false">AM354+5</f>
        <v>2050</v>
      </c>
    </row>
    <row r="355" customFormat="false" ht="12.75" hidden="false" customHeight="false" outlineLevel="0" collapsed="false">
      <c r="AC355" s="1" t="s">
        <v>19</v>
      </c>
      <c r="AD355" s="8" t="e">
        <f aca="false">AD330*12/44/1000</f>
        <v>#N/A</v>
      </c>
      <c r="AE355" s="8" t="e">
        <f aca="false">AE330*12/44/1000</f>
        <v>#N/A</v>
      </c>
      <c r="AF355" s="8" t="e">
        <f aca="false">AF330*12/44/1000</f>
        <v>#N/A</v>
      </c>
      <c r="AG355" s="8" t="e">
        <f aca="false">AG330*12/44/1000</f>
        <v>#N/A</v>
      </c>
      <c r="AH355" s="8" t="e">
        <f aca="false">AH330*12/44/1000</f>
        <v>#N/A</v>
      </c>
      <c r="AI355" s="8" t="e">
        <f aca="false">AI330*12/44/1000</f>
        <v>#N/A</v>
      </c>
      <c r="AJ355" s="8" t="e">
        <f aca="false">AJ330*12/44/1000</f>
        <v>#N/A</v>
      </c>
      <c r="AK355" s="8" t="e">
        <f aca="false">AK330*12/44/1000</f>
        <v>#N/A</v>
      </c>
      <c r="AL355" s="8" t="e">
        <f aca="false">AL330*12/44/1000</f>
        <v>#N/A</v>
      </c>
      <c r="AM355" s="8" t="e">
        <f aca="false">AM330*12/44/1000</f>
        <v>#N/A</v>
      </c>
      <c r="AN355" s="8" t="e">
        <f aca="false">AN330*12/44/1000</f>
        <v>#N/A</v>
      </c>
      <c r="AO355" s="5" t="e">
        <f aca="false">(AI355/AD355)^(1/25)-1</f>
        <v>#N/A</v>
      </c>
      <c r="AP355" s="5" t="e">
        <f aca="false">(AN355/AI355)^(1/25)-1</f>
        <v>#N/A</v>
      </c>
      <c r="AQ355" s="5" t="e">
        <f aca="false">(AN355/AD355)^(1/50)-1</f>
        <v>#N/A</v>
      </c>
    </row>
    <row r="356" customFormat="false" ht="12.75" hidden="false" customHeight="false" outlineLevel="0" collapsed="false">
      <c r="AC356" s="1" t="s">
        <v>21</v>
      </c>
      <c r="AD356" s="8" t="e">
        <f aca="false">AD331*12/44/1000</f>
        <v>#N/A</v>
      </c>
      <c r="AE356" s="8" t="e">
        <f aca="false">AE331*12/44/1000</f>
        <v>#N/A</v>
      </c>
      <c r="AF356" s="8" t="e">
        <f aca="false">AF331*12/44/1000</f>
        <v>#N/A</v>
      </c>
      <c r="AG356" s="8" t="e">
        <f aca="false">AG331*12/44/1000</f>
        <v>#N/A</v>
      </c>
      <c r="AH356" s="8" t="e">
        <f aca="false">AH331*12/44/1000</f>
        <v>#N/A</v>
      </c>
      <c r="AI356" s="8" t="e">
        <f aca="false">AI331*12/44/1000</f>
        <v>#N/A</v>
      </c>
      <c r="AJ356" s="8" t="e">
        <f aca="false">AJ331*12/44/1000</f>
        <v>#N/A</v>
      </c>
      <c r="AK356" s="8" t="e">
        <f aca="false">AK331*12/44/1000</f>
        <v>#N/A</v>
      </c>
      <c r="AL356" s="8" t="e">
        <f aca="false">AL331*12/44/1000</f>
        <v>#N/A</v>
      </c>
      <c r="AM356" s="8" t="e">
        <f aca="false">AM331*12/44/1000</f>
        <v>#N/A</v>
      </c>
      <c r="AN356" s="8" t="e">
        <f aca="false">AN331*12/44/1000</f>
        <v>#N/A</v>
      </c>
      <c r="AO356" s="5" t="e">
        <f aca="false">(AI356/AD356)^(1/25)-1</f>
        <v>#N/A</v>
      </c>
      <c r="AP356" s="5" t="e">
        <f aca="false">(AN356/AI356)^(1/25)-1</f>
        <v>#N/A</v>
      </c>
      <c r="AQ356" s="5" t="e">
        <f aca="false">(AN356/AD356)^(1/50)-1</f>
        <v>#N/A</v>
      </c>
    </row>
    <row r="357" customFormat="false" ht="12.75" hidden="false" customHeight="false" outlineLevel="0" collapsed="false">
      <c r="AC357" s="1" t="s">
        <v>22</v>
      </c>
      <c r="AD357" s="8" t="e">
        <f aca="false">AD332*12/44/1000</f>
        <v>#N/A</v>
      </c>
      <c r="AE357" s="8" t="e">
        <f aca="false">AE332*12/44/1000</f>
        <v>#N/A</v>
      </c>
      <c r="AF357" s="8" t="e">
        <f aca="false">AF332*12/44/1000</f>
        <v>#N/A</v>
      </c>
      <c r="AG357" s="8" t="e">
        <f aca="false">AG332*12/44/1000</f>
        <v>#N/A</v>
      </c>
      <c r="AH357" s="8" t="e">
        <f aca="false">AH332*12/44/1000</f>
        <v>#N/A</v>
      </c>
      <c r="AI357" s="8" t="e">
        <f aca="false">AI332*12/44/1000</f>
        <v>#N/A</v>
      </c>
      <c r="AJ357" s="8" t="e">
        <f aca="false">AJ332*12/44/1000</f>
        <v>#N/A</v>
      </c>
      <c r="AK357" s="8" t="e">
        <f aca="false">AK332*12/44/1000</f>
        <v>#N/A</v>
      </c>
      <c r="AL357" s="8" t="e">
        <f aca="false">AL332*12/44/1000</f>
        <v>#N/A</v>
      </c>
      <c r="AM357" s="8" t="e">
        <f aca="false">AM332*12/44/1000</f>
        <v>#N/A</v>
      </c>
      <c r="AN357" s="8" t="e">
        <f aca="false">AN332*12/44/1000</f>
        <v>#N/A</v>
      </c>
      <c r="AO357" s="5" t="e">
        <f aca="false">(AI357/AD357)^(1/25)-1</f>
        <v>#N/A</v>
      </c>
      <c r="AP357" s="5" t="e">
        <f aca="false">(AN357/AI357)^(1/25)-1</f>
        <v>#N/A</v>
      </c>
      <c r="AQ357" s="5" t="e">
        <f aca="false">(AN357/AD357)^(1/50)-1</f>
        <v>#N/A</v>
      </c>
    </row>
    <row r="358" customFormat="false" ht="12.75" hidden="false" customHeight="false" outlineLevel="0" collapsed="false">
      <c r="AC358" s="1" t="s">
        <v>23</v>
      </c>
      <c r="AD358" s="8" t="e">
        <f aca="false">AD333*12/44/1000</f>
        <v>#N/A</v>
      </c>
      <c r="AE358" s="8" t="e">
        <f aca="false">AE333*12/44/1000</f>
        <v>#N/A</v>
      </c>
      <c r="AF358" s="8" t="e">
        <f aca="false">AF333*12/44/1000</f>
        <v>#N/A</v>
      </c>
      <c r="AG358" s="8" t="e">
        <f aca="false">AG333*12/44/1000</f>
        <v>#N/A</v>
      </c>
      <c r="AH358" s="8" t="e">
        <f aca="false">AH333*12/44/1000</f>
        <v>#N/A</v>
      </c>
      <c r="AI358" s="8" t="e">
        <f aca="false">AI333*12/44/1000</f>
        <v>#N/A</v>
      </c>
      <c r="AJ358" s="8" t="e">
        <f aca="false">AJ333*12/44/1000</f>
        <v>#N/A</v>
      </c>
      <c r="AK358" s="8" t="e">
        <f aca="false">AK333*12/44/1000</f>
        <v>#N/A</v>
      </c>
      <c r="AL358" s="8" t="e">
        <f aca="false">AL333*12/44/1000</f>
        <v>#N/A</v>
      </c>
      <c r="AM358" s="8" t="e">
        <f aca="false">AM333*12/44/1000</f>
        <v>#N/A</v>
      </c>
      <c r="AN358" s="8" t="e">
        <f aca="false">AN333*12/44/1000</f>
        <v>#N/A</v>
      </c>
      <c r="AO358" s="5" t="e">
        <f aca="false">(AI358/AD358)^(1/25)-1</f>
        <v>#N/A</v>
      </c>
      <c r="AP358" s="5" t="e">
        <f aca="false">(AN358/AI358)^(1/25)-1</f>
        <v>#N/A</v>
      </c>
      <c r="AQ358" s="5" t="e">
        <f aca="false">(AN358/AD358)^(1/50)-1</f>
        <v>#N/A</v>
      </c>
    </row>
    <row r="361" customFormat="false" ht="12.75" hidden="false" customHeight="false" outlineLevel="0" collapsed="false">
      <c r="AC361" s="4" t="s">
        <v>146</v>
      </c>
      <c r="AD361" s="4" t="s">
        <v>67</v>
      </c>
    </row>
    <row r="362" customFormat="false" ht="12.75" hidden="false" customHeight="false" outlineLevel="0" collapsed="false">
      <c r="AD362" s="4" t="n">
        <v>2000</v>
      </c>
      <c r="AE362" s="4" t="n">
        <f aca="false">AD362+5</f>
        <v>2005</v>
      </c>
      <c r="AF362" s="4" t="n">
        <f aca="false">AE362+5</f>
        <v>2010</v>
      </c>
      <c r="AG362" s="4" t="n">
        <f aca="false">AF362+5</f>
        <v>2015</v>
      </c>
      <c r="AH362" s="4" t="n">
        <f aca="false">AG362+5</f>
        <v>2020</v>
      </c>
      <c r="AI362" s="4" t="n">
        <f aca="false">AH362+5</f>
        <v>2025</v>
      </c>
      <c r="AJ362" s="4" t="n">
        <f aca="false">AI362+5</f>
        <v>2030</v>
      </c>
      <c r="AK362" s="4" t="n">
        <f aca="false">AJ362+5</f>
        <v>2035</v>
      </c>
      <c r="AL362" s="4" t="n">
        <f aca="false">AK362+5</f>
        <v>2040</v>
      </c>
      <c r="AM362" s="4" t="n">
        <f aca="false">AL362+5</f>
        <v>2045</v>
      </c>
      <c r="AN362" s="4" t="n">
        <f aca="false">AM362+5</f>
        <v>2050</v>
      </c>
    </row>
    <row r="363" customFormat="false" ht="12.75" hidden="false" customHeight="false" outlineLevel="0" collapsed="false">
      <c r="AC363" s="1" t="s">
        <v>68</v>
      </c>
      <c r="AD363" s="8" t="e">
        <f aca="false"/>
        <v>#N/A</v>
      </c>
      <c r="AE363" s="8" t="e">
        <f aca="false"/>
        <v>#N/A</v>
      </c>
      <c r="AF363" s="8" t="e">
        <f aca="false"/>
        <v>#N/A</v>
      </c>
      <c r="AG363" s="8" t="e">
        <f aca="false"/>
        <v>#N/A</v>
      </c>
      <c r="AH363" s="8" t="e">
        <f aca="false"/>
        <v>#N/A</v>
      </c>
      <c r="AI363" s="8" t="e">
        <f aca="false"/>
        <v>#N/A</v>
      </c>
      <c r="AJ363" s="8" t="e">
        <f aca="false"/>
        <v>#N/A</v>
      </c>
      <c r="AK363" s="8" t="e">
        <f aca="false"/>
        <v>#N/A</v>
      </c>
      <c r="AL363" s="8" t="e">
        <f aca="false"/>
        <v>#N/A</v>
      </c>
      <c r="AM363" s="8" t="e">
        <f aca="false"/>
        <v>#N/A</v>
      </c>
      <c r="AN363" s="8" t="e">
        <f aca="false"/>
        <v>#N/A</v>
      </c>
      <c r="AO363" s="5" t="e">
        <f aca="false">(AI363/AD363)^(1/25)-1</f>
        <v>#N/A</v>
      </c>
      <c r="AP363" s="5" t="e">
        <f aca="false">(AN363/AI363)^(1/25)-1</f>
        <v>#N/A</v>
      </c>
      <c r="AQ363" s="5" t="e">
        <f aca="false">(AN363/AD363)^(1/50)-1</f>
        <v>#N/A</v>
      </c>
    </row>
    <row r="364" customFormat="false" ht="12.75" hidden="false" customHeight="false" outlineLevel="0" collapsed="false">
      <c r="AC364" s="1" t="s">
        <v>69</v>
      </c>
      <c r="AD364" s="8" t="e">
        <f aca="false"/>
        <v>#N/A</v>
      </c>
      <c r="AE364" s="8" t="e">
        <f aca="false"/>
        <v>#N/A</v>
      </c>
      <c r="AF364" s="8" t="e">
        <f aca="false"/>
        <v>#N/A</v>
      </c>
      <c r="AG364" s="8" t="e">
        <f aca="false"/>
        <v>#N/A</v>
      </c>
      <c r="AH364" s="8" t="e">
        <f aca="false"/>
        <v>#N/A</v>
      </c>
      <c r="AI364" s="8" t="e">
        <f aca="false"/>
        <v>#N/A</v>
      </c>
      <c r="AJ364" s="8" t="e">
        <f aca="false"/>
        <v>#N/A</v>
      </c>
      <c r="AK364" s="8" t="e">
        <f aca="false"/>
        <v>#N/A</v>
      </c>
      <c r="AL364" s="8" t="e">
        <f aca="false"/>
        <v>#N/A</v>
      </c>
      <c r="AM364" s="8" t="e">
        <f aca="false"/>
        <v>#N/A</v>
      </c>
      <c r="AN364" s="8" t="e">
        <f aca="false"/>
        <v>#N/A</v>
      </c>
      <c r="AO364" s="5" t="e">
        <f aca="false">(AI364/AD364)^(1/25)-1</f>
        <v>#N/A</v>
      </c>
      <c r="AP364" s="5" t="e">
        <f aca="false">(AN364/AI364)^(1/25)-1</f>
        <v>#N/A</v>
      </c>
      <c r="AQ364" s="5" t="e">
        <f aca="false">(AN364/AD364)^(1/50)-1</f>
        <v>#N/A</v>
      </c>
    </row>
    <row r="365" customFormat="false" ht="12.75" hidden="false" customHeight="false" outlineLevel="0" collapsed="false">
      <c r="A365" s="4" t="s">
        <v>147</v>
      </c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</row>
    <row r="366" customFormat="false" ht="12.75" hidden="false" customHeight="false" outlineLevel="0" collapsed="false">
      <c r="AC366" s="4" t="s">
        <v>145</v>
      </c>
      <c r="AD366" s="4" t="s">
        <v>67</v>
      </c>
    </row>
    <row r="367" customFormat="false" ht="12.75" hidden="false" customHeight="false" outlineLevel="0" collapsed="false">
      <c r="AD367" s="4" t="n">
        <v>2000</v>
      </c>
      <c r="AE367" s="4" t="n">
        <f aca="false">AD367+5</f>
        <v>2005</v>
      </c>
      <c r="AF367" s="4" t="n">
        <f aca="false">AE367+5</f>
        <v>2010</v>
      </c>
      <c r="AG367" s="4" t="n">
        <f aca="false">AF367+5</f>
        <v>2015</v>
      </c>
      <c r="AH367" s="4" t="n">
        <f aca="false">AG367+5</f>
        <v>2020</v>
      </c>
      <c r="AI367" s="4" t="n">
        <f aca="false">AH367+5</f>
        <v>2025</v>
      </c>
      <c r="AJ367" s="4" t="n">
        <f aca="false">AI367+5</f>
        <v>2030</v>
      </c>
      <c r="AK367" s="4" t="n">
        <f aca="false">AJ367+5</f>
        <v>2035</v>
      </c>
      <c r="AL367" s="4" t="n">
        <f aca="false">AK367+5</f>
        <v>2040</v>
      </c>
      <c r="AM367" s="4" t="n">
        <f aca="false">AL367+5</f>
        <v>2045</v>
      </c>
      <c r="AN367" s="4" t="n">
        <f aca="false">AM367+5</f>
        <v>2050</v>
      </c>
    </row>
    <row r="368" customFormat="false" ht="12.75" hidden="false" customHeight="false" outlineLevel="0" collapsed="false">
      <c r="AC368" s="1" t="s">
        <v>68</v>
      </c>
      <c r="AD368" s="8" t="e">
        <f aca="false">AD363*12/44/1000</f>
        <v>#N/A</v>
      </c>
      <c r="AE368" s="8" t="e">
        <f aca="false">AE363*12/44/1000</f>
        <v>#N/A</v>
      </c>
      <c r="AF368" s="8" t="e">
        <f aca="false">AF363*12/44/1000</f>
        <v>#N/A</v>
      </c>
      <c r="AG368" s="8" t="e">
        <f aca="false">AG363*12/44/1000</f>
        <v>#N/A</v>
      </c>
      <c r="AH368" s="8" t="e">
        <f aca="false">AH363*12/44/1000</f>
        <v>#N/A</v>
      </c>
      <c r="AI368" s="8" t="e">
        <f aca="false">AI363*12/44/1000</f>
        <v>#N/A</v>
      </c>
      <c r="AJ368" s="8" t="e">
        <f aca="false">AJ363*12/44/1000</f>
        <v>#N/A</v>
      </c>
      <c r="AK368" s="8" t="e">
        <f aca="false">AK363*12/44/1000</f>
        <v>#N/A</v>
      </c>
      <c r="AL368" s="8" t="e">
        <f aca="false">AL363*12/44/1000</f>
        <v>#N/A</v>
      </c>
      <c r="AM368" s="8" t="e">
        <f aca="false">AM363*12/44/1000</f>
        <v>#N/A</v>
      </c>
      <c r="AN368" s="8" t="e">
        <f aca="false">AN363*12/44/1000</f>
        <v>#N/A</v>
      </c>
      <c r="AO368" s="5" t="e">
        <f aca="false">(AI368/AD368)^(1/25)-1</f>
        <v>#N/A</v>
      </c>
      <c r="AP368" s="5" t="e">
        <f aca="false">(AN368/AI368)^(1/25)-1</f>
        <v>#N/A</v>
      </c>
      <c r="AQ368" s="5" t="e">
        <f aca="false">(AN368/AD368)^(1/50)-1</f>
        <v>#N/A</v>
      </c>
    </row>
    <row r="369" customFormat="false" ht="12.75" hidden="false" customHeight="false" outlineLevel="0" collapsed="false">
      <c r="AC369" s="1" t="s">
        <v>69</v>
      </c>
      <c r="AD369" s="8" t="e">
        <f aca="false">AD364*12/44/1000</f>
        <v>#N/A</v>
      </c>
      <c r="AE369" s="8" t="e">
        <f aca="false">AE364*12/44/1000</f>
        <v>#N/A</v>
      </c>
      <c r="AF369" s="8" t="e">
        <f aca="false">AF364*12/44/1000</f>
        <v>#N/A</v>
      </c>
      <c r="AG369" s="8" t="e">
        <f aca="false">AG364*12/44/1000</f>
        <v>#N/A</v>
      </c>
      <c r="AH369" s="8" t="e">
        <f aca="false">AH364*12/44/1000</f>
        <v>#N/A</v>
      </c>
      <c r="AI369" s="8" t="e">
        <f aca="false">AI364*12/44/1000</f>
        <v>#N/A</v>
      </c>
      <c r="AJ369" s="8" t="e">
        <f aca="false">AJ364*12/44/1000</f>
        <v>#N/A</v>
      </c>
      <c r="AK369" s="8" t="e">
        <f aca="false">AK364*12/44/1000</f>
        <v>#N/A</v>
      </c>
      <c r="AL369" s="8" t="e">
        <f aca="false">AL364*12/44/1000</f>
        <v>#N/A</v>
      </c>
      <c r="AM369" s="8" t="e">
        <f aca="false">AM364*12/44/1000</f>
        <v>#N/A</v>
      </c>
      <c r="AN369" s="8" t="e">
        <f aca="false">AN364*12/44/1000</f>
        <v>#N/A</v>
      </c>
      <c r="AO369" s="5" t="e">
        <f aca="false">(AI369/AD369)^(1/25)-1</f>
        <v>#N/A</v>
      </c>
      <c r="AP369" s="5" t="e">
        <f aca="false">(AN369/AI369)^(1/25)-1</f>
        <v>#N/A</v>
      </c>
      <c r="AQ369" s="5" t="e">
        <f aca="false">(AN369/AD369)^(1/50)-1</f>
        <v>#N/A</v>
      </c>
    </row>
    <row r="372" customFormat="false" ht="12.75" hidden="false" customHeight="false" outlineLevel="0" collapsed="false">
      <c r="AC372" s="4" t="s">
        <v>148</v>
      </c>
    </row>
    <row r="374" customFormat="false" ht="15.75" hidden="false" customHeight="false" outlineLevel="0" collapsed="false">
      <c r="AC374" s="3" t="s">
        <v>149</v>
      </c>
      <c r="AU374" s="3" t="s">
        <v>150</v>
      </c>
      <c r="BN374" s="3" t="s">
        <v>151</v>
      </c>
      <c r="CE374" s="3" t="s">
        <v>152</v>
      </c>
      <c r="CU374" s="3" t="s">
        <v>153</v>
      </c>
    </row>
    <row r="376" customFormat="false" ht="12.75" hidden="false" customHeight="false" outlineLevel="0" collapsed="false">
      <c r="AC376" s="4" t="s">
        <v>154</v>
      </c>
      <c r="AU376" s="4" t="s">
        <v>155</v>
      </c>
      <c r="BN376" s="4" t="s">
        <v>156</v>
      </c>
      <c r="CE376" s="4" t="s">
        <v>157</v>
      </c>
      <c r="CV376" s="4" t="n">
        <v>2000</v>
      </c>
      <c r="CW376" s="4" t="n">
        <f aca="false">CV376+5</f>
        <v>2005</v>
      </c>
      <c r="CX376" s="4" t="n">
        <f aca="false">CW376+5</f>
        <v>2010</v>
      </c>
      <c r="CY376" s="4" t="n">
        <f aca="false">CX376+5</f>
        <v>2015</v>
      </c>
      <c r="CZ376" s="4" t="n">
        <f aca="false">CY376+5</f>
        <v>2020</v>
      </c>
      <c r="DA376" s="4" t="n">
        <f aca="false">CZ376+5</f>
        <v>2025</v>
      </c>
      <c r="DB376" s="4" t="n">
        <f aca="false">DA376+5</f>
        <v>2030</v>
      </c>
      <c r="DC376" s="4" t="n">
        <f aca="false">DB376+5</f>
        <v>2035</v>
      </c>
      <c r="DD376" s="4" t="n">
        <f aca="false">DC376+5</f>
        <v>2040</v>
      </c>
      <c r="DE376" s="4" t="n">
        <f aca="false">DD376+5</f>
        <v>2045</v>
      </c>
      <c r="DF376" s="4" t="n">
        <f aca="false">DE376+5</f>
        <v>2050</v>
      </c>
    </row>
    <row r="377" customFormat="false" ht="12.75" hidden="false" customHeight="false" outlineLevel="0" collapsed="false">
      <c r="AD377" s="4" t="n">
        <v>2000</v>
      </c>
      <c r="AE377" s="4" t="n">
        <f aca="false">AD377+5</f>
        <v>2005</v>
      </c>
      <c r="AF377" s="4" t="n">
        <f aca="false">AE377+5</f>
        <v>2010</v>
      </c>
      <c r="AG377" s="4" t="n">
        <f aca="false">AF377+5</f>
        <v>2015</v>
      </c>
      <c r="AH377" s="4" t="n">
        <f aca="false">AG377+5</f>
        <v>2020</v>
      </c>
      <c r="AI377" s="4" t="n">
        <f aca="false">AH377+5</f>
        <v>2025</v>
      </c>
      <c r="AJ377" s="4" t="n">
        <f aca="false">AI377+5</f>
        <v>2030</v>
      </c>
      <c r="AK377" s="4" t="n">
        <f aca="false">AJ377+5</f>
        <v>2035</v>
      </c>
      <c r="AL377" s="4" t="n">
        <f aca="false">AK377+5</f>
        <v>2040</v>
      </c>
      <c r="AM377" s="4" t="n">
        <f aca="false">AL377+5</f>
        <v>2045</v>
      </c>
      <c r="AN377" s="4" t="n">
        <f aca="false">AM377+5</f>
        <v>2050</v>
      </c>
      <c r="AV377" s="4" t="n">
        <v>2000</v>
      </c>
      <c r="AW377" s="4" t="n">
        <f aca="false">AV377+5</f>
        <v>2005</v>
      </c>
      <c r="AX377" s="4" t="n">
        <f aca="false">AW377+5</f>
        <v>2010</v>
      </c>
      <c r="AY377" s="4" t="n">
        <f aca="false">AX377+5</f>
        <v>2015</v>
      </c>
      <c r="AZ377" s="4" t="n">
        <f aca="false">AY377+5</f>
        <v>2020</v>
      </c>
      <c r="BA377" s="4" t="n">
        <f aca="false">AZ377+5</f>
        <v>2025</v>
      </c>
      <c r="BB377" s="4" t="n">
        <f aca="false">BA377+5</f>
        <v>2030</v>
      </c>
      <c r="BC377" s="4" t="n">
        <f aca="false">BB377+5</f>
        <v>2035</v>
      </c>
      <c r="BD377" s="4" t="n">
        <f aca="false">BC377+5</f>
        <v>2040</v>
      </c>
      <c r="BE377" s="4" t="n">
        <f aca="false">BD377+5</f>
        <v>2045</v>
      </c>
      <c r="BF377" s="4" t="n">
        <f aca="false">BE377+5</f>
        <v>2050</v>
      </c>
      <c r="BO377" s="4" t="n">
        <v>2000</v>
      </c>
      <c r="BP377" s="4" t="n">
        <f aca="false">BO377+5</f>
        <v>2005</v>
      </c>
      <c r="BQ377" s="4" t="n">
        <f aca="false">BP377+5</f>
        <v>2010</v>
      </c>
      <c r="BR377" s="4" t="n">
        <f aca="false">BQ377+5</f>
        <v>2015</v>
      </c>
      <c r="BS377" s="4" t="n">
        <f aca="false">BR377+5</f>
        <v>2020</v>
      </c>
      <c r="BT377" s="4" t="n">
        <f aca="false">BS377+5</f>
        <v>2025</v>
      </c>
      <c r="BU377" s="4" t="n">
        <f aca="false">BT377+5</f>
        <v>2030</v>
      </c>
      <c r="BV377" s="4" t="n">
        <f aca="false">BU377+5</f>
        <v>2035</v>
      </c>
      <c r="BW377" s="4" t="n">
        <f aca="false">BV377+5</f>
        <v>2040</v>
      </c>
      <c r="BX377" s="4" t="n">
        <f aca="false">BW377+5</f>
        <v>2045</v>
      </c>
      <c r="BY377" s="4" t="n">
        <f aca="false">BX377+5</f>
        <v>2050</v>
      </c>
      <c r="CF377" s="4" t="n">
        <v>2000</v>
      </c>
      <c r="CG377" s="4" t="n">
        <f aca="false">CF377+5</f>
        <v>2005</v>
      </c>
      <c r="CH377" s="4" t="n">
        <f aca="false">CG377+5</f>
        <v>2010</v>
      </c>
      <c r="CI377" s="4" t="n">
        <f aca="false">CH377+5</f>
        <v>2015</v>
      </c>
      <c r="CJ377" s="4" t="n">
        <f aca="false">CI377+5</f>
        <v>2020</v>
      </c>
      <c r="CK377" s="4" t="n">
        <f aca="false">CJ377+5</f>
        <v>2025</v>
      </c>
      <c r="CL377" s="4" t="n">
        <f aca="false">CK377+5</f>
        <v>2030</v>
      </c>
      <c r="CM377" s="4" t="n">
        <f aca="false">CL377+5</f>
        <v>2035</v>
      </c>
      <c r="CN377" s="4" t="n">
        <f aca="false">CM377+5</f>
        <v>2040</v>
      </c>
      <c r="CO377" s="4" t="n">
        <f aca="false">CN377+5</f>
        <v>2045</v>
      </c>
      <c r="CP377" s="4" t="n">
        <f aca="false">CO377+5</f>
        <v>2050</v>
      </c>
      <c r="CU377" s="1" t="s">
        <v>19</v>
      </c>
      <c r="CV377" s="8" t="e">
        <f aca="false">SUM()</f>
        <v>#N/A</v>
      </c>
      <c r="CW377" s="8" t="e">
        <f aca="false">SUM()</f>
        <v>#N/A</v>
      </c>
      <c r="CX377" s="8" t="e">
        <f aca="false">SUM()</f>
        <v>#N/A</v>
      </c>
      <c r="CY377" s="8" t="e">
        <f aca="false">SUM()</f>
        <v>#N/A</v>
      </c>
      <c r="CZ377" s="8" t="e">
        <f aca="false">SUM()</f>
        <v>#N/A</v>
      </c>
      <c r="DA377" s="8" t="e">
        <f aca="false">SUM()</f>
        <v>#N/A</v>
      </c>
      <c r="DB377" s="8" t="e">
        <f aca="false">SUM()</f>
        <v>#N/A</v>
      </c>
      <c r="DC377" s="8" t="e">
        <f aca="false">SUM()</f>
        <v>#N/A</v>
      </c>
      <c r="DD377" s="8" t="e">
        <f aca="false">SUM()</f>
        <v>#N/A</v>
      </c>
      <c r="DE377" s="8" t="e">
        <f aca="false">SUM()</f>
        <v>#N/A</v>
      </c>
      <c r="DF377" s="8" t="e">
        <f aca="false">SUM()</f>
        <v>#N/A</v>
      </c>
    </row>
    <row r="378" customFormat="false" ht="12.75" hidden="false" customHeight="false" outlineLevel="0" collapsed="false">
      <c r="AC378" s="1" t="s">
        <v>19</v>
      </c>
      <c r="AD378" s="15" t="e">
        <f aca="false">SUM()/1000</f>
        <v>#N/A</v>
      </c>
      <c r="AE378" s="15" t="e">
        <f aca="false">SUM()/1000</f>
        <v>#N/A</v>
      </c>
      <c r="AF378" s="15" t="e">
        <f aca="false">SUM()/1000</f>
        <v>#N/A</v>
      </c>
      <c r="AG378" s="15" t="e">
        <f aca="false">SUM()/1000</f>
        <v>#N/A</v>
      </c>
      <c r="AH378" s="15" t="e">
        <f aca="false">SUM()/1000</f>
        <v>#N/A</v>
      </c>
      <c r="AI378" s="15" t="e">
        <f aca="false">SUM()/1000</f>
        <v>#N/A</v>
      </c>
      <c r="AJ378" s="15" t="e">
        <f aca="false">SUM()/1000</f>
        <v>#N/A</v>
      </c>
      <c r="AK378" s="15" t="e">
        <f aca="false">SUM()/1000</f>
        <v>#N/A</v>
      </c>
      <c r="AL378" s="15" t="e">
        <f aca="false">SUM()/1000</f>
        <v>#N/A</v>
      </c>
      <c r="AM378" s="15" t="e">
        <f aca="false">SUM()/1000</f>
        <v>#N/A</v>
      </c>
      <c r="AN378" s="15" t="e">
        <f aca="false">SUM()/1000</f>
        <v>#N/A</v>
      </c>
      <c r="AU378" s="1" t="s">
        <v>19</v>
      </c>
      <c r="AV378" s="8" t="e">
        <f aca="false">SUM()/1000</f>
        <v>#N/A</v>
      </c>
      <c r="AW378" s="8" t="e">
        <f aca="false">SUM()/1000</f>
        <v>#N/A</v>
      </c>
      <c r="AX378" s="8" t="e">
        <f aca="false">SUM()/1000</f>
        <v>#N/A</v>
      </c>
      <c r="AY378" s="8" t="e">
        <f aca="false">SUM()/1000</f>
        <v>#N/A</v>
      </c>
      <c r="AZ378" s="8" t="e">
        <f aca="false">SUM()/1000</f>
        <v>#N/A</v>
      </c>
      <c r="BA378" s="8" t="e">
        <f aca="false">SUM()/1000</f>
        <v>#N/A</v>
      </c>
      <c r="BB378" s="8" t="e">
        <f aca="false">SUM()/1000</f>
        <v>#N/A</v>
      </c>
      <c r="BC378" s="8" t="e">
        <f aca="false">SUM()/1000</f>
        <v>#N/A</v>
      </c>
      <c r="BD378" s="8" t="e">
        <f aca="false">SUM()/1000</f>
        <v>#N/A</v>
      </c>
      <c r="BE378" s="8" t="e">
        <f aca="false">SUM()/1000</f>
        <v>#N/A</v>
      </c>
      <c r="BF378" s="8" t="e">
        <f aca="false">SUM()/1000</f>
        <v>#N/A</v>
      </c>
      <c r="BN378" s="1" t="s">
        <v>19</v>
      </c>
      <c r="BO378" s="8" t="e">
        <f aca="false">SUM()/1000</f>
        <v>#N/A</v>
      </c>
      <c r="BP378" s="8" t="e">
        <f aca="false">SUM()/1000</f>
        <v>#N/A</v>
      </c>
      <c r="BQ378" s="8" t="e">
        <f aca="false">SUM()/1000</f>
        <v>#N/A</v>
      </c>
      <c r="BR378" s="8" t="e">
        <f aca="false">SUM()/1000</f>
        <v>#N/A</v>
      </c>
      <c r="BS378" s="8" t="e">
        <f aca="false">SUM()/1000</f>
        <v>#N/A</v>
      </c>
      <c r="BT378" s="8" t="e">
        <f aca="false">SUM()/1000</f>
        <v>#N/A</v>
      </c>
      <c r="BU378" s="8" t="e">
        <f aca="false">SUM()/1000</f>
        <v>#N/A</v>
      </c>
      <c r="BV378" s="8" t="e">
        <f aca="false">SUM()/1000</f>
        <v>#N/A</v>
      </c>
      <c r="BW378" s="8" t="e">
        <f aca="false">SUM()/1000</f>
        <v>#N/A</v>
      </c>
      <c r="BX378" s="8" t="e">
        <f aca="false">SUM()/1000</f>
        <v>#N/A</v>
      </c>
      <c r="BY378" s="8" t="e">
        <f aca="false">SUM()/1000</f>
        <v>#N/A</v>
      </c>
      <c r="CE378" s="1" t="s">
        <v>19</v>
      </c>
      <c r="CF378" s="8" t="e">
        <f aca="false">SUM()/1000</f>
        <v>#N/A</v>
      </c>
      <c r="CG378" s="8" t="e">
        <f aca="false">SUM()/1000</f>
        <v>#N/A</v>
      </c>
      <c r="CH378" s="8" t="e">
        <f aca="false">SUM()/1000</f>
        <v>#N/A</v>
      </c>
      <c r="CI378" s="8" t="e">
        <f aca="false">SUM()/1000</f>
        <v>#N/A</v>
      </c>
      <c r="CJ378" s="8" t="e">
        <f aca="false">SUM()/1000</f>
        <v>#N/A</v>
      </c>
      <c r="CK378" s="8" t="e">
        <f aca="false">SUM()/1000</f>
        <v>#N/A</v>
      </c>
      <c r="CL378" s="8" t="e">
        <f aca="false">SUM()/1000</f>
        <v>#N/A</v>
      </c>
      <c r="CM378" s="8" t="e">
        <f aca="false">SUM()/1000</f>
        <v>#N/A</v>
      </c>
      <c r="CN378" s="8" t="e">
        <f aca="false">SUM()/1000</f>
        <v>#N/A</v>
      </c>
      <c r="CO378" s="8" t="e">
        <f aca="false">SUM()/1000</f>
        <v>#N/A</v>
      </c>
      <c r="CP378" s="8" t="e">
        <f aca="false">SUM()/1000</f>
        <v>#N/A</v>
      </c>
      <c r="CU378" s="1" t="s">
        <v>22</v>
      </c>
      <c r="CV378" s="8" t="e">
        <f aca="false">SUM()</f>
        <v>#N/A</v>
      </c>
      <c r="CW378" s="8" t="e">
        <f aca="false">SUM()</f>
        <v>#N/A</v>
      </c>
      <c r="CX378" s="8" t="e">
        <f aca="false">SUM()</f>
        <v>#N/A</v>
      </c>
      <c r="CY378" s="8" t="e">
        <f aca="false">SUM()</f>
        <v>#N/A</v>
      </c>
      <c r="CZ378" s="8" t="e">
        <f aca="false">SUM()</f>
        <v>#N/A</v>
      </c>
      <c r="DA378" s="8" t="e">
        <f aca="false">SUM()</f>
        <v>#N/A</v>
      </c>
      <c r="DB378" s="8" t="e">
        <f aca="false">SUM()</f>
        <v>#N/A</v>
      </c>
      <c r="DC378" s="8" t="e">
        <f aca="false">SUM()</f>
        <v>#N/A</v>
      </c>
      <c r="DD378" s="8" t="e">
        <f aca="false">SUM()</f>
        <v>#N/A</v>
      </c>
      <c r="DE378" s="8" t="e">
        <f aca="false">SUM()</f>
        <v>#N/A</v>
      </c>
      <c r="DF378" s="8" t="e">
        <f aca="false">SUM()</f>
        <v>#N/A</v>
      </c>
    </row>
    <row r="379" customFormat="false" ht="12.75" hidden="false" customHeight="false" outlineLevel="0" collapsed="false">
      <c r="AC379" s="1" t="s">
        <v>22</v>
      </c>
      <c r="AD379" s="15" t="e">
        <f aca="false">SUM()/1000</f>
        <v>#N/A</v>
      </c>
      <c r="AE379" s="15" t="e">
        <f aca="false">SUM()/1000</f>
        <v>#N/A</v>
      </c>
      <c r="AF379" s="15" t="e">
        <f aca="false">SUM()/1000</f>
        <v>#N/A</v>
      </c>
      <c r="AG379" s="15" t="e">
        <f aca="false">SUM()/1000</f>
        <v>#N/A</v>
      </c>
      <c r="AH379" s="15" t="e">
        <f aca="false">SUM()/1000</f>
        <v>#N/A</v>
      </c>
      <c r="AI379" s="15" t="e">
        <f aca="false">SUM()/1000</f>
        <v>#N/A</v>
      </c>
      <c r="AJ379" s="15" t="e">
        <f aca="false">SUM()/1000</f>
        <v>#N/A</v>
      </c>
      <c r="AK379" s="15" t="e">
        <f aca="false">SUM()/1000</f>
        <v>#N/A</v>
      </c>
      <c r="AL379" s="15" t="e">
        <f aca="false">SUM()/1000</f>
        <v>#N/A</v>
      </c>
      <c r="AM379" s="15" t="e">
        <f aca="false">SUM()/1000</f>
        <v>#N/A</v>
      </c>
      <c r="AN379" s="15" t="e">
        <f aca="false">SUM()/1000</f>
        <v>#N/A</v>
      </c>
      <c r="AU379" s="1" t="s">
        <v>22</v>
      </c>
      <c r="AV379" s="8" t="e">
        <f aca="false">SUM()/1000</f>
        <v>#N/A</v>
      </c>
      <c r="AW379" s="8" t="e">
        <f aca="false">SUM()/1000</f>
        <v>#N/A</v>
      </c>
      <c r="AX379" s="8" t="e">
        <f aca="false">SUM()/1000</f>
        <v>#N/A</v>
      </c>
      <c r="AY379" s="8" t="e">
        <f aca="false">SUM()/1000</f>
        <v>#N/A</v>
      </c>
      <c r="AZ379" s="8" t="e">
        <f aca="false">SUM()/1000</f>
        <v>#N/A</v>
      </c>
      <c r="BA379" s="8" t="e">
        <f aca="false">SUM()/1000</f>
        <v>#N/A</v>
      </c>
      <c r="BB379" s="8" t="e">
        <f aca="false">SUM()/1000</f>
        <v>#N/A</v>
      </c>
      <c r="BC379" s="8" t="e">
        <f aca="false">SUM()/1000</f>
        <v>#N/A</v>
      </c>
      <c r="BD379" s="8" t="e">
        <f aca="false">SUM()/1000</f>
        <v>#N/A</v>
      </c>
      <c r="BE379" s="8" t="e">
        <f aca="false">SUM()/1000</f>
        <v>#N/A</v>
      </c>
      <c r="BF379" s="8" t="e">
        <f aca="false">SUM()/1000</f>
        <v>#N/A</v>
      </c>
      <c r="BN379" s="1" t="s">
        <v>22</v>
      </c>
      <c r="BO379" s="8" t="e">
        <f aca="false">SUM()/1000</f>
        <v>#N/A</v>
      </c>
      <c r="BP379" s="8" t="e">
        <f aca="false">SUM()/1000</f>
        <v>#N/A</v>
      </c>
      <c r="BQ379" s="8" t="e">
        <f aca="false">SUM()/1000</f>
        <v>#N/A</v>
      </c>
      <c r="BR379" s="8" t="e">
        <f aca="false">SUM()/1000</f>
        <v>#N/A</v>
      </c>
      <c r="BS379" s="8" t="e">
        <f aca="false">SUM()/1000</f>
        <v>#N/A</v>
      </c>
      <c r="BT379" s="8" t="e">
        <f aca="false">SUM()/1000</f>
        <v>#N/A</v>
      </c>
      <c r="BU379" s="8" t="e">
        <f aca="false">SUM()/1000</f>
        <v>#N/A</v>
      </c>
      <c r="BV379" s="8" t="e">
        <f aca="false">SUM()/1000</f>
        <v>#N/A</v>
      </c>
      <c r="BW379" s="8" t="e">
        <f aca="false">SUM()/1000</f>
        <v>#N/A</v>
      </c>
      <c r="BX379" s="8" t="e">
        <f aca="false">SUM()/1000</f>
        <v>#N/A</v>
      </c>
      <c r="BY379" s="8" t="e">
        <f aca="false">SUM()/1000</f>
        <v>#N/A</v>
      </c>
      <c r="CE379" s="1" t="s">
        <v>22</v>
      </c>
      <c r="CF379" s="8" t="e">
        <f aca="false">SUM()/1000</f>
        <v>#N/A</v>
      </c>
      <c r="CG379" s="8" t="e">
        <f aca="false">SUM()/1000</f>
        <v>#N/A</v>
      </c>
      <c r="CH379" s="8" t="e">
        <f aca="false">SUM()/1000</f>
        <v>#N/A</v>
      </c>
      <c r="CI379" s="8" t="e">
        <f aca="false">SUM()/1000</f>
        <v>#N/A</v>
      </c>
      <c r="CJ379" s="8" t="e">
        <f aca="false">SUM()/1000</f>
        <v>#N/A</v>
      </c>
      <c r="CK379" s="8" t="e">
        <f aca="false">SUM()/1000</f>
        <v>#N/A</v>
      </c>
      <c r="CL379" s="8" t="e">
        <f aca="false">SUM()/1000</f>
        <v>#N/A</v>
      </c>
      <c r="CM379" s="8" t="e">
        <f aca="false">SUM()/1000</f>
        <v>#N/A</v>
      </c>
      <c r="CN379" s="8" t="e">
        <f aca="false">SUM()/1000</f>
        <v>#N/A</v>
      </c>
      <c r="CO379" s="8" t="e">
        <f aca="false">SUM()/1000</f>
        <v>#N/A</v>
      </c>
      <c r="CP379" s="8" t="e">
        <f aca="false">SUM()/1000</f>
        <v>#N/A</v>
      </c>
      <c r="CV379" s="4" t="n">
        <v>2000</v>
      </c>
      <c r="CW379" s="4" t="n">
        <f aca="false">CV379+5</f>
        <v>2005</v>
      </c>
      <c r="CX379" s="4" t="n">
        <f aca="false">CW379+5</f>
        <v>2010</v>
      </c>
      <c r="CY379" s="4" t="n">
        <f aca="false">CX379+5</f>
        <v>2015</v>
      </c>
      <c r="CZ379" s="4" t="n">
        <f aca="false">CY379+5</f>
        <v>2020</v>
      </c>
      <c r="DA379" s="4" t="n">
        <f aca="false">CZ379+5</f>
        <v>2025</v>
      </c>
      <c r="DB379" s="4" t="n">
        <f aca="false">DA379+5</f>
        <v>2030</v>
      </c>
      <c r="DC379" s="4" t="n">
        <f aca="false">DB379+5</f>
        <v>2035</v>
      </c>
      <c r="DD379" s="4" t="n">
        <f aca="false">DC379+5</f>
        <v>2040</v>
      </c>
      <c r="DE379" s="4" t="n">
        <f aca="false">DD379+5</f>
        <v>2045</v>
      </c>
      <c r="DF379" s="4" t="n">
        <f aca="false">DE379+5</f>
        <v>2050</v>
      </c>
    </row>
    <row r="380" customFormat="false" ht="12.75" hidden="false" customHeight="false" outlineLevel="0" collapsed="false">
      <c r="AD380" s="4" t="n">
        <v>2000</v>
      </c>
      <c r="AE380" s="4" t="n">
        <f aca="false">AD380+5</f>
        <v>2005</v>
      </c>
      <c r="AF380" s="4" t="n">
        <f aca="false">AE380+5</f>
        <v>2010</v>
      </c>
      <c r="AG380" s="4" t="n">
        <f aca="false">AF380+5</f>
        <v>2015</v>
      </c>
      <c r="AH380" s="4" t="n">
        <f aca="false">AG380+5</f>
        <v>2020</v>
      </c>
      <c r="AI380" s="4" t="n">
        <f aca="false">AH380+5</f>
        <v>2025</v>
      </c>
      <c r="AJ380" s="4" t="n">
        <f aca="false">AI380+5</f>
        <v>2030</v>
      </c>
      <c r="AK380" s="4" t="n">
        <f aca="false">AJ380+5</f>
        <v>2035</v>
      </c>
      <c r="AL380" s="4" t="n">
        <f aca="false">AK380+5</f>
        <v>2040</v>
      </c>
      <c r="AM380" s="4" t="n">
        <f aca="false">AL380+5</f>
        <v>2045</v>
      </c>
      <c r="AN380" s="4" t="n">
        <f aca="false">AM380+5</f>
        <v>2050</v>
      </c>
      <c r="AV380" s="4" t="n">
        <v>2000</v>
      </c>
      <c r="AW380" s="4" t="n">
        <f aca="false">AV380+5</f>
        <v>2005</v>
      </c>
      <c r="AX380" s="4" t="n">
        <f aca="false">AW380+5</f>
        <v>2010</v>
      </c>
      <c r="AY380" s="4" t="n">
        <f aca="false">AX380+5</f>
        <v>2015</v>
      </c>
      <c r="AZ380" s="4" t="n">
        <f aca="false">AY380+5</f>
        <v>2020</v>
      </c>
      <c r="BA380" s="4" t="n">
        <f aca="false">AZ380+5</f>
        <v>2025</v>
      </c>
      <c r="BB380" s="4" t="n">
        <f aca="false">BA380+5</f>
        <v>2030</v>
      </c>
      <c r="BC380" s="4" t="n">
        <f aca="false">BB380+5</f>
        <v>2035</v>
      </c>
      <c r="BD380" s="4" t="n">
        <f aca="false">BC380+5</f>
        <v>2040</v>
      </c>
      <c r="BE380" s="4" t="n">
        <f aca="false">BD380+5</f>
        <v>2045</v>
      </c>
      <c r="BF380" s="4" t="n">
        <f aca="false">BE380+5</f>
        <v>2050</v>
      </c>
      <c r="BO380" s="4" t="n">
        <v>2000</v>
      </c>
      <c r="BP380" s="4" t="n">
        <f aca="false">BO380+5</f>
        <v>2005</v>
      </c>
      <c r="BQ380" s="4" t="n">
        <f aca="false">BP380+5</f>
        <v>2010</v>
      </c>
      <c r="BR380" s="4" t="n">
        <f aca="false">BQ380+5</f>
        <v>2015</v>
      </c>
      <c r="BS380" s="4" t="n">
        <f aca="false">BR380+5</f>
        <v>2020</v>
      </c>
      <c r="BT380" s="4" t="n">
        <f aca="false">BS380+5</f>
        <v>2025</v>
      </c>
      <c r="BU380" s="4" t="n">
        <f aca="false">BT380+5</f>
        <v>2030</v>
      </c>
      <c r="BV380" s="4" t="n">
        <f aca="false">BU380+5</f>
        <v>2035</v>
      </c>
      <c r="BW380" s="4" t="n">
        <f aca="false">BV380+5</f>
        <v>2040</v>
      </c>
      <c r="BX380" s="4" t="n">
        <f aca="false">BW380+5</f>
        <v>2045</v>
      </c>
      <c r="BY380" s="4" t="n">
        <f aca="false">BX380+5</f>
        <v>2050</v>
      </c>
      <c r="CF380" s="4" t="n">
        <v>2000</v>
      </c>
      <c r="CG380" s="4" t="n">
        <f aca="false">CF380+5</f>
        <v>2005</v>
      </c>
      <c r="CH380" s="4" t="n">
        <f aca="false">CG380+5</f>
        <v>2010</v>
      </c>
      <c r="CI380" s="4" t="n">
        <f aca="false">CH380+5</f>
        <v>2015</v>
      </c>
      <c r="CJ380" s="4" t="n">
        <f aca="false">CI380+5</f>
        <v>2020</v>
      </c>
      <c r="CK380" s="4" t="n">
        <f aca="false">CJ380+5</f>
        <v>2025</v>
      </c>
      <c r="CL380" s="4" t="n">
        <f aca="false">CK380+5</f>
        <v>2030</v>
      </c>
      <c r="CM380" s="4" t="n">
        <f aca="false">CL380+5</f>
        <v>2035</v>
      </c>
      <c r="CN380" s="4" t="n">
        <f aca="false">CM380+5</f>
        <v>2040</v>
      </c>
      <c r="CO380" s="4" t="n">
        <f aca="false">CN380+5</f>
        <v>2045</v>
      </c>
      <c r="CP380" s="4" t="n">
        <f aca="false">CO380+5</f>
        <v>2050</v>
      </c>
      <c r="CU380" s="1" t="s">
        <v>21</v>
      </c>
      <c r="CV380" s="8" t="e">
        <f aca="false">SUM()</f>
        <v>#N/A</v>
      </c>
      <c r="CW380" s="8" t="e">
        <f aca="false">SUM()</f>
        <v>#N/A</v>
      </c>
      <c r="CX380" s="8" t="e">
        <f aca="false">SUM()</f>
        <v>#N/A</v>
      </c>
      <c r="CY380" s="8" t="e">
        <f aca="false">SUM()</f>
        <v>#N/A</v>
      </c>
      <c r="CZ380" s="8" t="e">
        <f aca="false">SUM()</f>
        <v>#N/A</v>
      </c>
      <c r="DA380" s="8" t="e">
        <f aca="false">SUM()</f>
        <v>#N/A</v>
      </c>
      <c r="DB380" s="8" t="e">
        <f aca="false">SUM()</f>
        <v>#N/A</v>
      </c>
      <c r="DC380" s="8" t="e">
        <f aca="false">SUM()</f>
        <v>#N/A</v>
      </c>
      <c r="DD380" s="8" t="e">
        <f aca="false">SUM()</f>
        <v>#N/A</v>
      </c>
      <c r="DE380" s="8" t="e">
        <f aca="false">SUM()</f>
        <v>#N/A</v>
      </c>
      <c r="DF380" s="8" t="e">
        <f aca="false">SUM()</f>
        <v>#N/A</v>
      </c>
    </row>
    <row r="381" customFormat="false" ht="12.75" hidden="false" customHeight="false" outlineLevel="0" collapsed="false">
      <c r="AC381" s="1" t="s">
        <v>21</v>
      </c>
      <c r="AD381" s="15" t="e">
        <f aca="false">SUM()/1000</f>
        <v>#N/A</v>
      </c>
      <c r="AE381" s="15" t="e">
        <f aca="false">SUM()/1000</f>
        <v>#N/A</v>
      </c>
      <c r="AF381" s="15" t="e">
        <f aca="false">SUM()/1000</f>
        <v>#N/A</v>
      </c>
      <c r="AG381" s="15" t="e">
        <f aca="false">SUM()/1000</f>
        <v>#N/A</v>
      </c>
      <c r="AH381" s="15" t="e">
        <f aca="false">SUM()/1000</f>
        <v>#N/A</v>
      </c>
      <c r="AI381" s="15" t="e">
        <f aca="false">SUM()/1000</f>
        <v>#N/A</v>
      </c>
      <c r="AJ381" s="15" t="e">
        <f aca="false">SUM()/1000</f>
        <v>#N/A</v>
      </c>
      <c r="AK381" s="15" t="e">
        <f aca="false">SUM()/1000</f>
        <v>#N/A</v>
      </c>
      <c r="AL381" s="15" t="e">
        <f aca="false">SUM()/1000</f>
        <v>#N/A</v>
      </c>
      <c r="AM381" s="15" t="e">
        <f aca="false">SUM()/1000</f>
        <v>#N/A</v>
      </c>
      <c r="AN381" s="15" t="e">
        <f aca="false">SUM()/1000</f>
        <v>#N/A</v>
      </c>
      <c r="AU381" s="1" t="s">
        <v>21</v>
      </c>
      <c r="AV381" s="8" t="e">
        <f aca="false">SUM()/1000</f>
        <v>#N/A</v>
      </c>
      <c r="AW381" s="8" t="e">
        <f aca="false">SUM()/1000</f>
        <v>#N/A</v>
      </c>
      <c r="AX381" s="8" t="e">
        <f aca="false">SUM()/1000</f>
        <v>#N/A</v>
      </c>
      <c r="AY381" s="8" t="e">
        <f aca="false">SUM()/1000</f>
        <v>#N/A</v>
      </c>
      <c r="AZ381" s="8" t="e">
        <f aca="false">SUM()/1000</f>
        <v>#N/A</v>
      </c>
      <c r="BA381" s="8" t="e">
        <f aca="false">SUM()/1000</f>
        <v>#N/A</v>
      </c>
      <c r="BB381" s="8" t="e">
        <f aca="false">SUM()/1000</f>
        <v>#N/A</v>
      </c>
      <c r="BC381" s="8" t="e">
        <f aca="false">SUM()/1000</f>
        <v>#N/A</v>
      </c>
      <c r="BD381" s="8" t="e">
        <f aca="false">SUM()/1000</f>
        <v>#N/A</v>
      </c>
      <c r="BE381" s="8" t="e">
        <f aca="false">SUM()/1000</f>
        <v>#N/A</v>
      </c>
      <c r="BF381" s="8" t="e">
        <f aca="false">SUM()/1000</f>
        <v>#N/A</v>
      </c>
      <c r="BN381" s="1" t="s">
        <v>21</v>
      </c>
      <c r="BO381" s="8" t="e">
        <f aca="false">SUM()/1000</f>
        <v>#N/A</v>
      </c>
      <c r="BP381" s="8" t="e">
        <f aca="false">SUM()/1000</f>
        <v>#N/A</v>
      </c>
      <c r="BQ381" s="8" t="e">
        <f aca="false">SUM()/1000</f>
        <v>#N/A</v>
      </c>
      <c r="BR381" s="8" t="e">
        <f aca="false">SUM()/1000</f>
        <v>#N/A</v>
      </c>
      <c r="BS381" s="8" t="e">
        <f aca="false">SUM()/1000</f>
        <v>#N/A</v>
      </c>
      <c r="BT381" s="8" t="e">
        <f aca="false">SUM()/1000</f>
        <v>#N/A</v>
      </c>
      <c r="BU381" s="8" t="e">
        <f aca="false">SUM()/1000</f>
        <v>#N/A</v>
      </c>
      <c r="BV381" s="8" t="e">
        <f aca="false">SUM()/1000</f>
        <v>#N/A</v>
      </c>
      <c r="BW381" s="8" t="e">
        <f aca="false">SUM()/1000</f>
        <v>#N/A</v>
      </c>
      <c r="BX381" s="8" t="e">
        <f aca="false">SUM()/1000</f>
        <v>#N/A</v>
      </c>
      <c r="BY381" s="8" t="e">
        <f aca="false">SUM()/1000</f>
        <v>#N/A</v>
      </c>
      <c r="CE381" s="1" t="s">
        <v>21</v>
      </c>
      <c r="CF381" s="8" t="e">
        <f aca="false">SUM()/1000</f>
        <v>#N/A</v>
      </c>
      <c r="CG381" s="8" t="e">
        <f aca="false">SUM()/1000</f>
        <v>#N/A</v>
      </c>
      <c r="CH381" s="8" t="e">
        <f aca="false">SUM()/1000</f>
        <v>#N/A</v>
      </c>
      <c r="CI381" s="8" t="e">
        <f aca="false">SUM()/1000</f>
        <v>#N/A</v>
      </c>
      <c r="CJ381" s="8" t="e">
        <f aca="false">SUM()/1000</f>
        <v>#N/A</v>
      </c>
      <c r="CK381" s="8" t="e">
        <f aca="false">SUM()/1000</f>
        <v>#N/A</v>
      </c>
      <c r="CL381" s="8" t="e">
        <f aca="false">SUM()/1000</f>
        <v>#N/A</v>
      </c>
      <c r="CM381" s="8" t="e">
        <f aca="false">SUM()/1000</f>
        <v>#N/A</v>
      </c>
      <c r="CN381" s="8" t="e">
        <f aca="false">SUM()/1000</f>
        <v>#N/A</v>
      </c>
      <c r="CO381" s="8" t="e">
        <f aca="false">SUM()/1000</f>
        <v>#N/A</v>
      </c>
      <c r="CP381" s="8" t="e">
        <f aca="false">SUM()/1000</f>
        <v>#N/A</v>
      </c>
      <c r="CU381" s="1" t="s">
        <v>23</v>
      </c>
      <c r="CV381" s="8" t="e">
        <f aca="false">SUM()</f>
        <v>#N/A</v>
      </c>
      <c r="CW381" s="8" t="e">
        <f aca="false">SUM()</f>
        <v>#N/A</v>
      </c>
      <c r="CX381" s="8" t="e">
        <f aca="false">SUM()</f>
        <v>#N/A</v>
      </c>
      <c r="CY381" s="8" t="e">
        <f aca="false">SUM()</f>
        <v>#N/A</v>
      </c>
      <c r="CZ381" s="8" t="e">
        <f aca="false">SUM()</f>
        <v>#N/A</v>
      </c>
      <c r="DA381" s="8" t="e">
        <f aca="false">SUM()</f>
        <v>#N/A</v>
      </c>
      <c r="DB381" s="8" t="e">
        <f aca="false">SUM()</f>
        <v>#N/A</v>
      </c>
      <c r="DC381" s="8" t="e">
        <f aca="false">SUM()</f>
        <v>#N/A</v>
      </c>
      <c r="DD381" s="8" t="e">
        <f aca="false">SUM()</f>
        <v>#N/A</v>
      </c>
      <c r="DE381" s="8" t="e">
        <f aca="false">SUM()</f>
        <v>#N/A</v>
      </c>
      <c r="DF381" s="8" t="e">
        <f aca="false">SUM()</f>
        <v>#N/A</v>
      </c>
    </row>
    <row r="382" customFormat="false" ht="12.75" hidden="false" customHeight="false" outlineLevel="0" collapsed="false">
      <c r="AC382" s="1" t="s">
        <v>23</v>
      </c>
      <c r="AD382" s="15" t="e">
        <f aca="false">SUM()/1000</f>
        <v>#N/A</v>
      </c>
      <c r="AE382" s="15" t="e">
        <f aca="false">SUM()/1000</f>
        <v>#N/A</v>
      </c>
      <c r="AF382" s="15" t="e">
        <f aca="false">SUM()/1000</f>
        <v>#N/A</v>
      </c>
      <c r="AG382" s="15" t="e">
        <f aca="false">SUM()/1000</f>
        <v>#N/A</v>
      </c>
      <c r="AH382" s="15" t="e">
        <f aca="false">SUM()/1000</f>
        <v>#N/A</v>
      </c>
      <c r="AI382" s="15" t="e">
        <f aca="false">SUM()/1000</f>
        <v>#N/A</v>
      </c>
      <c r="AJ382" s="15" t="e">
        <f aca="false">SUM()/1000</f>
        <v>#N/A</v>
      </c>
      <c r="AK382" s="15" t="e">
        <f aca="false">SUM()/1000</f>
        <v>#N/A</v>
      </c>
      <c r="AL382" s="15" t="e">
        <f aca="false">SUM()/1000</f>
        <v>#N/A</v>
      </c>
      <c r="AM382" s="15" t="e">
        <f aca="false">SUM()/1000</f>
        <v>#N/A</v>
      </c>
      <c r="AN382" s="15" t="e">
        <f aca="false">SUM()/1000</f>
        <v>#N/A</v>
      </c>
      <c r="AU382" s="1" t="s">
        <v>23</v>
      </c>
      <c r="AV382" s="8" t="e">
        <f aca="false">SUM()/1000</f>
        <v>#N/A</v>
      </c>
      <c r="AW382" s="8" t="e">
        <f aca="false">SUM()/1000</f>
        <v>#N/A</v>
      </c>
      <c r="AX382" s="8" t="e">
        <f aca="false">SUM()/1000</f>
        <v>#N/A</v>
      </c>
      <c r="AY382" s="8" t="e">
        <f aca="false">SUM()/1000</f>
        <v>#N/A</v>
      </c>
      <c r="AZ382" s="8" t="e">
        <f aca="false">SUM()/1000</f>
        <v>#N/A</v>
      </c>
      <c r="BA382" s="8" t="e">
        <f aca="false">SUM()/1000</f>
        <v>#N/A</v>
      </c>
      <c r="BB382" s="8" t="e">
        <f aca="false">SUM()/1000</f>
        <v>#N/A</v>
      </c>
      <c r="BC382" s="8" t="e">
        <f aca="false">SUM()/1000</f>
        <v>#N/A</v>
      </c>
      <c r="BD382" s="8" t="e">
        <f aca="false">SUM()/1000</f>
        <v>#N/A</v>
      </c>
      <c r="BE382" s="8" t="e">
        <f aca="false">SUM()/1000</f>
        <v>#N/A</v>
      </c>
      <c r="BF382" s="8" t="e">
        <f aca="false">SUM()/1000</f>
        <v>#N/A</v>
      </c>
      <c r="BN382" s="1" t="s">
        <v>23</v>
      </c>
      <c r="BO382" s="8" t="e">
        <f aca="false">SUM()/1000</f>
        <v>#N/A</v>
      </c>
      <c r="BP382" s="8" t="e">
        <f aca="false">SUM()/1000</f>
        <v>#N/A</v>
      </c>
      <c r="BQ382" s="8" t="e">
        <f aca="false">SUM()/1000</f>
        <v>#N/A</v>
      </c>
      <c r="BR382" s="8" t="e">
        <f aca="false">SUM()/1000</f>
        <v>#N/A</v>
      </c>
      <c r="BS382" s="8" t="e">
        <f aca="false">SUM()/1000</f>
        <v>#N/A</v>
      </c>
      <c r="BT382" s="8" t="e">
        <f aca="false">SUM()/1000</f>
        <v>#N/A</v>
      </c>
      <c r="BU382" s="8" t="e">
        <f aca="false">SUM()/1000</f>
        <v>#N/A</v>
      </c>
      <c r="BV382" s="8" t="e">
        <f aca="false">SUM()/1000</f>
        <v>#N/A</v>
      </c>
      <c r="BW382" s="8" t="e">
        <f aca="false">SUM()/1000</f>
        <v>#N/A</v>
      </c>
      <c r="BX382" s="8" t="e">
        <f aca="false">SUM()/1000</f>
        <v>#N/A</v>
      </c>
      <c r="BY382" s="8" t="e">
        <f aca="false">SUM()/1000</f>
        <v>#N/A</v>
      </c>
      <c r="CE382" s="1" t="s">
        <v>23</v>
      </c>
      <c r="CF382" s="8" t="e">
        <f aca="false">SUM()/1000</f>
        <v>#N/A</v>
      </c>
      <c r="CG382" s="8" t="e">
        <f aca="false">SUM()/1000</f>
        <v>#N/A</v>
      </c>
      <c r="CH382" s="8" t="e">
        <f aca="false">SUM()/1000</f>
        <v>#N/A</v>
      </c>
      <c r="CI382" s="8" t="e">
        <f aca="false">SUM()/1000</f>
        <v>#N/A</v>
      </c>
      <c r="CJ382" s="8" t="e">
        <f aca="false">SUM()/1000</f>
        <v>#N/A</v>
      </c>
      <c r="CK382" s="8" t="e">
        <f aca="false">SUM()/1000</f>
        <v>#N/A</v>
      </c>
      <c r="CL382" s="8" t="e">
        <f aca="false">SUM()/1000</f>
        <v>#N/A</v>
      </c>
      <c r="CM382" s="8" t="e">
        <f aca="false">SUM()/1000</f>
        <v>#N/A</v>
      </c>
      <c r="CN382" s="8" t="e">
        <f aca="false">SUM()/1000</f>
        <v>#N/A</v>
      </c>
      <c r="CO382" s="8" t="e">
        <f aca="false">SUM()/1000</f>
        <v>#N/A</v>
      </c>
      <c r="CP382" s="8" t="e">
        <f aca="false">SUM()/1000</f>
        <v>#N/A</v>
      </c>
    </row>
    <row r="383" customFormat="false" ht="12.75" hidden="false" customHeight="false" outlineLevel="0" collapsed="false">
      <c r="CF383" s="8"/>
      <c r="CU383" s="4" t="s">
        <v>158</v>
      </c>
    </row>
    <row r="384" customFormat="false" ht="12.75" hidden="false" customHeight="false" outlineLevel="0" collapsed="false">
      <c r="AC384" s="4" t="s">
        <v>159</v>
      </c>
      <c r="AU384" s="4" t="s">
        <v>160</v>
      </c>
      <c r="BN384" s="4" t="s">
        <v>161</v>
      </c>
      <c r="CE384" s="4" t="s">
        <v>162</v>
      </c>
      <c r="CV384" s="4" t="n">
        <v>2000</v>
      </c>
      <c r="CW384" s="4" t="n">
        <f aca="false">CV384+5</f>
        <v>2005</v>
      </c>
      <c r="CX384" s="4" t="n">
        <f aca="false">CW384+5</f>
        <v>2010</v>
      </c>
      <c r="CY384" s="4" t="n">
        <f aca="false">CX384+5</f>
        <v>2015</v>
      </c>
      <c r="CZ384" s="4" t="n">
        <f aca="false">CY384+5</f>
        <v>2020</v>
      </c>
      <c r="DA384" s="4" t="n">
        <f aca="false">CZ384+5</f>
        <v>2025</v>
      </c>
      <c r="DB384" s="4" t="n">
        <f aca="false">DA384+5</f>
        <v>2030</v>
      </c>
      <c r="DC384" s="4" t="n">
        <f aca="false">DB384+5</f>
        <v>2035</v>
      </c>
      <c r="DD384" s="4" t="n">
        <f aca="false">DC384+5</f>
        <v>2040</v>
      </c>
      <c r="DE384" s="4" t="n">
        <f aca="false">DD384+5</f>
        <v>2045</v>
      </c>
      <c r="DF384" s="4" t="n">
        <f aca="false">DE384+5</f>
        <v>2050</v>
      </c>
    </row>
    <row r="385" customFormat="false" ht="12.75" hidden="false" customHeight="false" outlineLevel="0" collapsed="false">
      <c r="AD385" s="4" t="n">
        <v>2000</v>
      </c>
      <c r="AE385" s="4" t="n">
        <f aca="false">AD385+5</f>
        <v>2005</v>
      </c>
      <c r="AF385" s="4" t="n">
        <f aca="false">AE385+5</f>
        <v>2010</v>
      </c>
      <c r="AG385" s="4" t="n">
        <f aca="false">AF385+5</f>
        <v>2015</v>
      </c>
      <c r="AH385" s="4" t="n">
        <f aca="false">AG385+5</f>
        <v>2020</v>
      </c>
      <c r="AI385" s="4" t="n">
        <f aca="false">AH385+5</f>
        <v>2025</v>
      </c>
      <c r="AJ385" s="4" t="n">
        <f aca="false">AI385+5</f>
        <v>2030</v>
      </c>
      <c r="AK385" s="4" t="n">
        <f aca="false">AJ385+5</f>
        <v>2035</v>
      </c>
      <c r="AL385" s="4" t="n">
        <f aca="false">AK385+5</f>
        <v>2040</v>
      </c>
      <c r="AM385" s="4" t="n">
        <f aca="false">AL385+5</f>
        <v>2045</v>
      </c>
      <c r="AN385" s="4" t="n">
        <f aca="false">AM385+5</f>
        <v>2050</v>
      </c>
      <c r="AV385" s="4" t="n">
        <v>2000</v>
      </c>
      <c r="AW385" s="4" t="n">
        <f aca="false">AV385+5</f>
        <v>2005</v>
      </c>
      <c r="AX385" s="4" t="n">
        <f aca="false">AW385+5</f>
        <v>2010</v>
      </c>
      <c r="AY385" s="4" t="n">
        <f aca="false">AX385+5</f>
        <v>2015</v>
      </c>
      <c r="AZ385" s="4" t="n">
        <f aca="false">AY385+5</f>
        <v>2020</v>
      </c>
      <c r="BA385" s="4" t="n">
        <f aca="false">AZ385+5</f>
        <v>2025</v>
      </c>
      <c r="BB385" s="4" t="n">
        <f aca="false">BA385+5</f>
        <v>2030</v>
      </c>
      <c r="BC385" s="4" t="n">
        <f aca="false">BB385+5</f>
        <v>2035</v>
      </c>
      <c r="BD385" s="4" t="n">
        <f aca="false">BC385+5</f>
        <v>2040</v>
      </c>
      <c r="BE385" s="4" t="n">
        <f aca="false">BD385+5</f>
        <v>2045</v>
      </c>
      <c r="BF385" s="4" t="n">
        <f aca="false">BE385+5</f>
        <v>2050</v>
      </c>
      <c r="BO385" s="4" t="n">
        <v>2000</v>
      </c>
      <c r="BP385" s="4" t="n">
        <f aca="false">BO385+5</f>
        <v>2005</v>
      </c>
      <c r="BQ385" s="4" t="n">
        <f aca="false">BP385+5</f>
        <v>2010</v>
      </c>
      <c r="BR385" s="4" t="n">
        <f aca="false">BQ385+5</f>
        <v>2015</v>
      </c>
      <c r="BS385" s="4" t="n">
        <f aca="false">BR385+5</f>
        <v>2020</v>
      </c>
      <c r="BT385" s="4" t="n">
        <f aca="false">BS385+5</f>
        <v>2025</v>
      </c>
      <c r="BU385" s="4" t="n">
        <f aca="false">BT385+5</f>
        <v>2030</v>
      </c>
      <c r="BV385" s="4" t="n">
        <f aca="false">BU385+5</f>
        <v>2035</v>
      </c>
      <c r="BW385" s="4" t="n">
        <f aca="false">BV385+5</f>
        <v>2040</v>
      </c>
      <c r="BX385" s="4" t="n">
        <f aca="false">BW385+5</f>
        <v>2045</v>
      </c>
      <c r="BY385" s="4" t="n">
        <f aca="false">BX385+5</f>
        <v>2050</v>
      </c>
      <c r="CF385" s="4" t="n">
        <v>2000</v>
      </c>
      <c r="CG385" s="4" t="n">
        <f aca="false">CF385+5</f>
        <v>2005</v>
      </c>
      <c r="CH385" s="4" t="n">
        <f aca="false">CG385+5</f>
        <v>2010</v>
      </c>
      <c r="CI385" s="4" t="n">
        <f aca="false">CH385+5</f>
        <v>2015</v>
      </c>
      <c r="CJ385" s="4" t="n">
        <f aca="false">CI385+5</f>
        <v>2020</v>
      </c>
      <c r="CK385" s="4" t="n">
        <f aca="false">CJ385+5</f>
        <v>2025</v>
      </c>
      <c r="CL385" s="4" t="n">
        <f aca="false">CK385+5</f>
        <v>2030</v>
      </c>
      <c r="CM385" s="4" t="n">
        <f aca="false">CL385+5</f>
        <v>2035</v>
      </c>
      <c r="CN385" s="4" t="n">
        <f aca="false">CM385+5</f>
        <v>2040</v>
      </c>
      <c r="CO385" s="4" t="n">
        <f aca="false">CN385+5</f>
        <v>2045</v>
      </c>
      <c r="CP385" s="4" t="n">
        <f aca="false">CO385+5</f>
        <v>2050</v>
      </c>
      <c r="CU385" s="1" t="s">
        <v>102</v>
      </c>
      <c r="CV385" s="8" t="e">
        <f aca="false">(+Graphs!C627)</f>
        <v>#N/A</v>
      </c>
      <c r="CW385" s="8" t="e">
        <f aca="false">(+Graphs!D627)</f>
        <v>#N/A</v>
      </c>
      <c r="CX385" s="8" t="e">
        <f aca="false">(+Graphs!E627)</f>
        <v>#N/A</v>
      </c>
      <c r="CY385" s="8" t="e">
        <f aca="false">(+Graphs!F627)</f>
        <v>#N/A</v>
      </c>
      <c r="CZ385" s="8" t="e">
        <f aca="false">(+Graphs!G627)</f>
        <v>#N/A</v>
      </c>
      <c r="DA385" s="8" t="e">
        <f aca="false">(+Graphs!H627)</f>
        <v>#N/A</v>
      </c>
      <c r="DB385" s="8" t="e">
        <f aca="false">(+Graphs!I627)</f>
        <v>#N/A</v>
      </c>
      <c r="DC385" s="8" t="e">
        <f aca="false">(+Graphs!J627)</f>
        <v>#N/A</v>
      </c>
      <c r="DD385" s="8" t="e">
        <f aca="false">(+Graphs!K627)</f>
        <v>#N/A</v>
      </c>
      <c r="DE385" s="8" t="e">
        <f aca="false">(+Graphs!L627)</f>
        <v>#N/A</v>
      </c>
      <c r="DF385" s="8" t="e">
        <f aca="false">(+Graphs!M627)</f>
        <v>#N/A</v>
      </c>
    </row>
    <row r="386" customFormat="false" ht="12.75" hidden="false" customHeight="false" outlineLevel="0" collapsed="false">
      <c r="AC386" s="1" t="s">
        <v>102</v>
      </c>
      <c r="AD386" s="15" t="e">
        <f aca="false">(+Graphs!C440)/1000</f>
        <v>#N/A</v>
      </c>
      <c r="AE386" s="15" t="e">
        <f aca="false">(+Graphs!D440)/1000</f>
        <v>#N/A</v>
      </c>
      <c r="AF386" s="15" t="e">
        <f aca="false">(+Graphs!E440)/1000</f>
        <v>#N/A</v>
      </c>
      <c r="AG386" s="15" t="e">
        <f aca="false">(+Graphs!F440)/1000</f>
        <v>#N/A</v>
      </c>
      <c r="AH386" s="15" t="e">
        <f aca="false">(+Graphs!G440)/1000</f>
        <v>#N/A</v>
      </c>
      <c r="AI386" s="15" t="e">
        <f aca="false">(+Graphs!H440)/1000</f>
        <v>#N/A</v>
      </c>
      <c r="AJ386" s="15" t="e">
        <f aca="false">(+Graphs!I440)/1000</f>
        <v>#N/A</v>
      </c>
      <c r="AK386" s="15" t="e">
        <f aca="false">(+Graphs!J440)/1000</f>
        <v>#N/A</v>
      </c>
      <c r="AL386" s="15" t="e">
        <f aca="false">(+Graphs!K440)/1000</f>
        <v>#N/A</v>
      </c>
      <c r="AM386" s="15" t="e">
        <f aca="false">(+Graphs!L440)/1000</f>
        <v>#N/A</v>
      </c>
      <c r="AN386" s="15" t="e">
        <f aca="false">(+Graphs!M440)/1000</f>
        <v>#N/A</v>
      </c>
      <c r="AU386" s="1" t="s">
        <v>102</v>
      </c>
      <c r="AV386" s="8" t="e">
        <f aca="false">(+Graphs!C487)/1000</f>
        <v>#N/A</v>
      </c>
      <c r="AW386" s="8" t="e">
        <f aca="false">(+Graphs!D487)/1000</f>
        <v>#N/A</v>
      </c>
      <c r="AX386" s="8" t="e">
        <f aca="false">(+Graphs!E487)/1000</f>
        <v>#N/A</v>
      </c>
      <c r="AY386" s="8" t="e">
        <f aca="false">(+Graphs!F487)/1000</f>
        <v>#N/A</v>
      </c>
      <c r="AZ386" s="8" t="e">
        <f aca="false">(+Graphs!G487)/1000</f>
        <v>#N/A</v>
      </c>
      <c r="BA386" s="8" t="e">
        <f aca="false">(+Graphs!H487)/1000</f>
        <v>#N/A</v>
      </c>
      <c r="BB386" s="8" t="e">
        <f aca="false">(+Graphs!I487)/1000</f>
        <v>#N/A</v>
      </c>
      <c r="BC386" s="8" t="e">
        <f aca="false">(+Graphs!J487)/1000</f>
        <v>#N/A</v>
      </c>
      <c r="BD386" s="8" t="e">
        <f aca="false">(+Graphs!K487)/1000</f>
        <v>#N/A</v>
      </c>
      <c r="BE386" s="8" t="e">
        <f aca="false">(+Graphs!L487)/1000</f>
        <v>#N/A</v>
      </c>
      <c r="BF386" s="8" t="e">
        <f aca="false">(+Graphs!M487)/1000</f>
        <v>#N/A</v>
      </c>
      <c r="BN386" s="1" t="s">
        <v>102</v>
      </c>
      <c r="BO386" s="8" t="e">
        <f aca="false">(+Graphs!C534)/1000</f>
        <v>#N/A</v>
      </c>
      <c r="BP386" s="8" t="e">
        <f aca="false">(+Graphs!D534)/1000</f>
        <v>#N/A</v>
      </c>
      <c r="BQ386" s="8" t="e">
        <f aca="false">(+Graphs!E534)/1000</f>
        <v>#N/A</v>
      </c>
      <c r="BR386" s="8" t="e">
        <f aca="false">(+Graphs!F534)/1000</f>
        <v>#N/A</v>
      </c>
      <c r="BS386" s="8" t="e">
        <f aca="false">(+Graphs!G534)/1000</f>
        <v>#N/A</v>
      </c>
      <c r="BT386" s="8" t="e">
        <f aca="false">(+Graphs!H534)/1000</f>
        <v>#N/A</v>
      </c>
      <c r="BU386" s="8" t="e">
        <f aca="false">(+Graphs!I534)/1000</f>
        <v>#N/A</v>
      </c>
      <c r="BV386" s="8" t="e">
        <f aca="false">(+Graphs!J534)/1000</f>
        <v>#N/A</v>
      </c>
      <c r="BW386" s="8" t="e">
        <f aca="false">(+Graphs!K534)/1000</f>
        <v>#N/A</v>
      </c>
      <c r="BX386" s="8" t="e">
        <f aca="false">(+Graphs!L534)/1000</f>
        <v>#N/A</v>
      </c>
      <c r="BY386" s="8" t="e">
        <f aca="false">(+Graphs!M534)/1000</f>
        <v>#N/A</v>
      </c>
      <c r="CE386" s="1" t="s">
        <v>102</v>
      </c>
      <c r="CF386" s="8" t="e">
        <f aca="false">(+Graphs!C581)/1000</f>
        <v>#N/A</v>
      </c>
      <c r="CG386" s="8" t="e">
        <f aca="false">(+Graphs!D581)/1000</f>
        <v>#N/A</v>
      </c>
      <c r="CH386" s="8" t="e">
        <f aca="false">(+Graphs!E581)/1000</f>
        <v>#N/A</v>
      </c>
      <c r="CI386" s="8" t="e">
        <f aca="false">(+Graphs!F581)/1000</f>
        <v>#N/A</v>
      </c>
      <c r="CJ386" s="8" t="e">
        <f aca="false">(+Graphs!G581)/1000</f>
        <v>#N/A</v>
      </c>
      <c r="CK386" s="8" t="e">
        <f aca="false">(+Graphs!H581)/1000</f>
        <v>#N/A</v>
      </c>
      <c r="CL386" s="8" t="e">
        <f aca="false">(+Graphs!I581)/1000</f>
        <v>#N/A</v>
      </c>
      <c r="CM386" s="8" t="e">
        <f aca="false">(+Graphs!J581)/1000</f>
        <v>#N/A</v>
      </c>
      <c r="CN386" s="8" t="e">
        <f aca="false">(+Graphs!K581)/1000</f>
        <v>#N/A</v>
      </c>
      <c r="CO386" s="8" t="e">
        <f aca="false">(+Graphs!L581)/1000</f>
        <v>#N/A</v>
      </c>
      <c r="CP386" s="8" t="e">
        <f aca="false">(+Graphs!M581)/1000</f>
        <v>#N/A</v>
      </c>
      <c r="CU386" s="1" t="s">
        <v>104</v>
      </c>
      <c r="CV386" s="8" t="e">
        <f aca="false">(Graphs!C765+)</f>
        <v>#N/A</v>
      </c>
      <c r="CW386" s="8" t="e">
        <f aca="false">(Graphs!D765+)</f>
        <v>#N/A</v>
      </c>
      <c r="CX386" s="8" t="e">
        <f aca="false">(Graphs!E765+)</f>
        <v>#N/A</v>
      </c>
      <c r="CY386" s="8" t="e">
        <f aca="false">(Graphs!F765+)</f>
        <v>#N/A</v>
      </c>
      <c r="CZ386" s="8" t="e">
        <f aca="false">(Graphs!G765+)</f>
        <v>#N/A</v>
      </c>
      <c r="DA386" s="8" t="e">
        <f aca="false">(Graphs!H765+)</f>
        <v>#N/A</v>
      </c>
      <c r="DB386" s="8" t="e">
        <f aca="false">(Graphs!I765+)</f>
        <v>#N/A</v>
      </c>
      <c r="DC386" s="8" t="e">
        <f aca="false">(Graphs!J765+)</f>
        <v>#N/A</v>
      </c>
      <c r="DD386" s="8" t="e">
        <f aca="false">(Graphs!K765+)</f>
        <v>#N/A</v>
      </c>
      <c r="DE386" s="8" t="e">
        <f aca="false">(Graphs!L765+)</f>
        <v>#N/A</v>
      </c>
      <c r="DF386" s="8" t="e">
        <f aca="false">(Graphs!M765+)</f>
        <v>#N/A</v>
      </c>
    </row>
    <row r="387" customFormat="false" ht="12.75" hidden="false" customHeight="false" outlineLevel="0" collapsed="false">
      <c r="AC387" s="1" t="s">
        <v>104</v>
      </c>
      <c r="AD387" s="15" t="e">
        <f aca="false">(Graphs!C577+)/1000</f>
        <v>#N/A</v>
      </c>
      <c r="AE387" s="15" t="e">
        <f aca="false">(Graphs!D577+)/1000</f>
        <v>#N/A</v>
      </c>
      <c r="AF387" s="15" t="e">
        <f aca="false">(Graphs!E577+)/1000</f>
        <v>#N/A</v>
      </c>
      <c r="AG387" s="15" t="e">
        <f aca="false">(Graphs!F577+)/1000</f>
        <v>#N/A</v>
      </c>
      <c r="AH387" s="15" t="e">
        <f aca="false">(Graphs!G577+)/1000</f>
        <v>#N/A</v>
      </c>
      <c r="AI387" s="15" t="e">
        <f aca="false">(Graphs!H577+)/1000</f>
        <v>#N/A</v>
      </c>
      <c r="AJ387" s="15" t="e">
        <f aca="false">(Graphs!I577+)/1000</f>
        <v>#N/A</v>
      </c>
      <c r="AK387" s="15" t="e">
        <f aca="false">(Graphs!J577+)/1000</f>
        <v>#N/A</v>
      </c>
      <c r="AL387" s="15" t="e">
        <f aca="false">(Graphs!K577+)/1000</f>
        <v>#N/A</v>
      </c>
      <c r="AM387" s="15" t="e">
        <f aca="false">(Graphs!L577+)/1000</f>
        <v>#N/A</v>
      </c>
      <c r="AN387" s="15" t="e">
        <f aca="false">(Graphs!M577+)/1000</f>
        <v>#N/A</v>
      </c>
      <c r="AU387" s="1" t="s">
        <v>104</v>
      </c>
      <c r="AV387" s="8" t="e">
        <f aca="false">(Graphs!C624+)/1000</f>
        <v>#N/A</v>
      </c>
      <c r="AW387" s="8" t="e">
        <f aca="false">(Graphs!D624+)/1000</f>
        <v>#N/A</v>
      </c>
      <c r="AX387" s="8" t="e">
        <f aca="false">(Graphs!E624+)/1000</f>
        <v>#N/A</v>
      </c>
      <c r="AY387" s="8" t="e">
        <f aca="false">(Graphs!F624+)/1000</f>
        <v>#N/A</v>
      </c>
      <c r="AZ387" s="8" t="e">
        <f aca="false">(Graphs!G624+)/1000</f>
        <v>#N/A</v>
      </c>
      <c r="BA387" s="8" t="e">
        <f aca="false">(Graphs!H624+)/1000</f>
        <v>#N/A</v>
      </c>
      <c r="BB387" s="8" t="e">
        <f aca="false">(Graphs!I624+)/1000</f>
        <v>#N/A</v>
      </c>
      <c r="BC387" s="8" t="e">
        <f aca="false">(Graphs!J624+)/1000</f>
        <v>#N/A</v>
      </c>
      <c r="BD387" s="8" t="e">
        <f aca="false">(Graphs!K624+)/1000</f>
        <v>#N/A</v>
      </c>
      <c r="BE387" s="8" t="e">
        <f aca="false">(Graphs!L624+)/1000</f>
        <v>#N/A</v>
      </c>
      <c r="BF387" s="8" t="e">
        <f aca="false">(Graphs!M624+)/1000</f>
        <v>#N/A</v>
      </c>
      <c r="BN387" s="1" t="s">
        <v>104</v>
      </c>
      <c r="BO387" s="8" t="e">
        <f aca="false">(Graphs!C671+)/1000</f>
        <v>#N/A</v>
      </c>
      <c r="BP387" s="8" t="e">
        <f aca="false">(Graphs!D671+)/1000</f>
        <v>#N/A</v>
      </c>
      <c r="BQ387" s="8" t="e">
        <f aca="false">(Graphs!E671+)/1000</f>
        <v>#N/A</v>
      </c>
      <c r="BR387" s="8" t="e">
        <f aca="false">(Graphs!F671+)/1000</f>
        <v>#N/A</v>
      </c>
      <c r="BS387" s="8" t="e">
        <f aca="false">(Graphs!G671+)/1000</f>
        <v>#N/A</v>
      </c>
      <c r="BT387" s="8" t="e">
        <f aca="false">(Graphs!H671+)/1000</f>
        <v>#N/A</v>
      </c>
      <c r="BU387" s="8" t="e">
        <f aca="false">(Graphs!I671+)/1000</f>
        <v>#N/A</v>
      </c>
      <c r="BV387" s="8" t="e">
        <f aca="false">(Graphs!J671+)/1000</f>
        <v>#N/A</v>
      </c>
      <c r="BW387" s="8" t="e">
        <f aca="false">(Graphs!K671+)/1000</f>
        <v>#N/A</v>
      </c>
      <c r="BX387" s="8" t="e">
        <f aca="false">(Graphs!L671+)/1000</f>
        <v>#N/A</v>
      </c>
      <c r="BY387" s="8" t="e">
        <f aca="false">(Graphs!M671+)/1000</f>
        <v>#N/A</v>
      </c>
      <c r="CE387" s="1" t="s">
        <v>104</v>
      </c>
      <c r="CF387" s="8" t="e">
        <f aca="false">(Graphs!C718+)/1000</f>
        <v>#N/A</v>
      </c>
      <c r="CG387" s="8" t="e">
        <f aca="false">(Graphs!D718+)/1000</f>
        <v>#N/A</v>
      </c>
      <c r="CH387" s="8" t="e">
        <f aca="false">(Graphs!E718+)/1000</f>
        <v>#N/A</v>
      </c>
      <c r="CI387" s="8" t="e">
        <f aca="false">(Graphs!F718+)/1000</f>
        <v>#N/A</v>
      </c>
      <c r="CJ387" s="8" t="e">
        <f aca="false">(Graphs!G718+)/1000</f>
        <v>#N/A</v>
      </c>
      <c r="CK387" s="8" t="e">
        <f aca="false">(Graphs!H718+)/1000</f>
        <v>#N/A</v>
      </c>
      <c r="CL387" s="8" t="e">
        <f aca="false">(Graphs!I718+)/1000</f>
        <v>#N/A</v>
      </c>
      <c r="CM387" s="8" t="e">
        <f aca="false">(Graphs!J718+)/1000</f>
        <v>#N/A</v>
      </c>
      <c r="CN387" s="8" t="e">
        <f aca="false">(Graphs!K718+)/1000</f>
        <v>#N/A</v>
      </c>
      <c r="CO387" s="8" t="e">
        <f aca="false">(Graphs!L718+)/1000</f>
        <v>#N/A</v>
      </c>
      <c r="CP387" s="8" t="e">
        <f aca="false">(Graphs!M718+)/1000</f>
        <v>#N/A</v>
      </c>
      <c r="CU387" s="1" t="s">
        <v>44</v>
      </c>
      <c r="CV387" s="8" t="e">
        <f aca="false"/>
        <v>#N/A</v>
      </c>
      <c r="CW387" s="8" t="e">
        <f aca="false"/>
        <v>#N/A</v>
      </c>
      <c r="CX387" s="8" t="e">
        <f aca="false"/>
        <v>#N/A</v>
      </c>
      <c r="CY387" s="8" t="e">
        <f aca="false"/>
        <v>#N/A</v>
      </c>
      <c r="CZ387" s="8" t="e">
        <f aca="false"/>
        <v>#N/A</v>
      </c>
      <c r="DA387" s="8" t="e">
        <f aca="false"/>
        <v>#N/A</v>
      </c>
      <c r="DB387" s="8" t="e">
        <f aca="false"/>
        <v>#N/A</v>
      </c>
      <c r="DC387" s="8" t="e">
        <f aca="false"/>
        <v>#N/A</v>
      </c>
      <c r="DD387" s="8" t="e">
        <f aca="false"/>
        <v>#N/A</v>
      </c>
      <c r="DE387" s="8" t="e">
        <f aca="false"/>
        <v>#N/A</v>
      </c>
      <c r="DF387" s="8" t="e">
        <f aca="false"/>
        <v>#N/A</v>
      </c>
    </row>
    <row r="388" customFormat="false" ht="12.75" hidden="false" customHeight="false" outlineLevel="0" collapsed="false">
      <c r="AC388" s="1" t="s">
        <v>44</v>
      </c>
      <c r="AD388" s="15" t="e">
        <f aca="false">/1000</f>
        <v>#N/A</v>
      </c>
      <c r="AE388" s="15" t="e">
        <f aca="false">/1000</f>
        <v>#N/A</v>
      </c>
      <c r="AF388" s="15" t="e">
        <f aca="false">/1000</f>
        <v>#N/A</v>
      </c>
      <c r="AG388" s="15" t="e">
        <f aca="false">/1000</f>
        <v>#N/A</v>
      </c>
      <c r="AH388" s="15" t="e">
        <f aca="false">/1000</f>
        <v>#N/A</v>
      </c>
      <c r="AI388" s="15" t="e">
        <f aca="false">/1000</f>
        <v>#N/A</v>
      </c>
      <c r="AJ388" s="15" t="e">
        <f aca="false">/1000</f>
        <v>#N/A</v>
      </c>
      <c r="AK388" s="15" t="e">
        <f aca="false">/1000</f>
        <v>#N/A</v>
      </c>
      <c r="AL388" s="15" t="e">
        <f aca="false">/1000</f>
        <v>#N/A</v>
      </c>
      <c r="AM388" s="15" t="e">
        <f aca="false">/1000</f>
        <v>#N/A</v>
      </c>
      <c r="AN388" s="15" t="e">
        <f aca="false">/1000</f>
        <v>#N/A</v>
      </c>
      <c r="AU388" s="1" t="s">
        <v>44</v>
      </c>
      <c r="AV388" s="8" t="e">
        <f aca="false">/1000</f>
        <v>#N/A</v>
      </c>
      <c r="AW388" s="8" t="e">
        <f aca="false">/1000</f>
        <v>#N/A</v>
      </c>
      <c r="AX388" s="8" t="e">
        <f aca="false">/1000</f>
        <v>#N/A</v>
      </c>
      <c r="AY388" s="8" t="e">
        <f aca="false">/1000</f>
        <v>#N/A</v>
      </c>
      <c r="AZ388" s="8" t="e">
        <f aca="false">/1000</f>
        <v>#N/A</v>
      </c>
      <c r="BA388" s="8" t="e">
        <f aca="false">/1000</f>
        <v>#N/A</v>
      </c>
      <c r="BB388" s="8" t="e">
        <f aca="false">/1000</f>
        <v>#N/A</v>
      </c>
      <c r="BC388" s="8" t="e">
        <f aca="false">/1000</f>
        <v>#N/A</v>
      </c>
      <c r="BD388" s="8" t="e">
        <f aca="false">/1000</f>
        <v>#N/A</v>
      </c>
      <c r="BE388" s="8" t="e">
        <f aca="false">/1000</f>
        <v>#N/A</v>
      </c>
      <c r="BF388" s="8" t="e">
        <f aca="false">/1000</f>
        <v>#N/A</v>
      </c>
      <c r="BN388" s="1" t="s">
        <v>44</v>
      </c>
      <c r="BO388" s="8" t="e">
        <f aca="false">/1000</f>
        <v>#N/A</v>
      </c>
      <c r="BP388" s="8" t="e">
        <f aca="false">/1000</f>
        <v>#N/A</v>
      </c>
      <c r="BQ388" s="8" t="e">
        <f aca="false">/1000</f>
        <v>#N/A</v>
      </c>
      <c r="BR388" s="8" t="e">
        <f aca="false">/1000</f>
        <v>#N/A</v>
      </c>
      <c r="BS388" s="8" t="e">
        <f aca="false">/1000</f>
        <v>#N/A</v>
      </c>
      <c r="BT388" s="8" t="e">
        <f aca="false">/1000</f>
        <v>#N/A</v>
      </c>
      <c r="BU388" s="8" t="e">
        <f aca="false">/1000</f>
        <v>#N/A</v>
      </c>
      <c r="BV388" s="8" t="e">
        <f aca="false">/1000</f>
        <v>#N/A</v>
      </c>
      <c r="BW388" s="8" t="e">
        <f aca="false">/1000</f>
        <v>#N/A</v>
      </c>
      <c r="BX388" s="8" t="e">
        <f aca="false">/1000</f>
        <v>#N/A</v>
      </c>
      <c r="BY388" s="8" t="e">
        <f aca="false">/1000</f>
        <v>#N/A</v>
      </c>
      <c r="CE388" s="1" t="s">
        <v>44</v>
      </c>
      <c r="CF388" s="8" t="e">
        <f aca="false">/1000</f>
        <v>#N/A</v>
      </c>
      <c r="CG388" s="8" t="e">
        <f aca="false">/1000</f>
        <v>#N/A</v>
      </c>
      <c r="CH388" s="8" t="e">
        <f aca="false">/1000</f>
        <v>#N/A</v>
      </c>
      <c r="CI388" s="8" t="e">
        <f aca="false">/1000</f>
        <v>#N/A</v>
      </c>
      <c r="CJ388" s="8" t="e">
        <f aca="false">/1000</f>
        <v>#N/A</v>
      </c>
      <c r="CK388" s="8" t="e">
        <f aca="false">/1000</f>
        <v>#N/A</v>
      </c>
      <c r="CL388" s="8" t="e">
        <f aca="false">/1000</f>
        <v>#N/A</v>
      </c>
      <c r="CM388" s="8" t="e">
        <f aca="false">/1000</f>
        <v>#N/A</v>
      </c>
      <c r="CN388" s="8" t="e">
        <f aca="false">/1000</f>
        <v>#N/A</v>
      </c>
      <c r="CO388" s="8" t="e">
        <f aca="false">/1000</f>
        <v>#N/A</v>
      </c>
      <c r="CP388" s="8" t="e">
        <f aca="false">/1000</f>
        <v>#N/A</v>
      </c>
      <c r="CU388" s="1" t="s">
        <v>163</v>
      </c>
      <c r="CV388" s="8" t="e">
        <f aca="false">+Graphs!C466</f>
        <v>#N/A</v>
      </c>
      <c r="CW388" s="8" t="e">
        <f aca="false">+Graphs!D466</f>
        <v>#N/A</v>
      </c>
      <c r="CX388" s="8" t="e">
        <f aca="false">+Graphs!E466</f>
        <v>#N/A</v>
      </c>
      <c r="CY388" s="8" t="e">
        <f aca="false">+Graphs!F466</f>
        <v>#N/A</v>
      </c>
      <c r="CZ388" s="8" t="e">
        <f aca="false">+Graphs!G466</f>
        <v>#N/A</v>
      </c>
      <c r="DA388" s="8" t="e">
        <f aca="false">+Graphs!H466</f>
        <v>#N/A</v>
      </c>
      <c r="DB388" s="8" t="e">
        <f aca="false">+Graphs!I466</f>
        <v>#N/A</v>
      </c>
      <c r="DC388" s="8" t="e">
        <f aca="false">+Graphs!J466</f>
        <v>#N/A</v>
      </c>
      <c r="DD388" s="8" t="e">
        <f aca="false">+Graphs!K466</f>
        <v>#N/A</v>
      </c>
      <c r="DE388" s="8" t="e">
        <f aca="false">+Graphs!L466</f>
        <v>#N/A</v>
      </c>
      <c r="DF388" s="8" t="e">
        <f aca="false">+Graphs!M466</f>
        <v>#N/A</v>
      </c>
    </row>
    <row r="389" customFormat="false" ht="12.75" hidden="false" customHeight="false" outlineLevel="0" collapsed="false">
      <c r="AC389" s="1" t="s">
        <v>41</v>
      </c>
      <c r="AD389" s="15" t="e">
        <f aca="false">(+Graphs!C327)/1000</f>
        <v>#N/A</v>
      </c>
      <c r="AE389" s="15" t="e">
        <f aca="false">(+Graphs!D327)/1000</f>
        <v>#N/A</v>
      </c>
      <c r="AF389" s="15" t="e">
        <f aca="false">(+Graphs!E327)/1000</f>
        <v>#N/A</v>
      </c>
      <c r="AG389" s="15" t="e">
        <f aca="false">(+Graphs!F327)/1000</f>
        <v>#N/A</v>
      </c>
      <c r="AH389" s="15" t="e">
        <f aca="false">(+Graphs!G327)/1000</f>
        <v>#N/A</v>
      </c>
      <c r="AI389" s="15" t="e">
        <f aca="false">(+Graphs!H327)/1000</f>
        <v>#N/A</v>
      </c>
      <c r="AJ389" s="15" t="e">
        <f aca="false">(+Graphs!I327)/1000</f>
        <v>#N/A</v>
      </c>
      <c r="AK389" s="15" t="e">
        <f aca="false">(+Graphs!J327)/1000</f>
        <v>#N/A</v>
      </c>
      <c r="AL389" s="15" t="e">
        <f aca="false">(+Graphs!K327)/1000</f>
        <v>#N/A</v>
      </c>
      <c r="AM389" s="15" t="e">
        <f aca="false">(+Graphs!L327)/1000</f>
        <v>#N/A</v>
      </c>
      <c r="AN389" s="15" t="e">
        <f aca="false">(+Graphs!M327)/1000</f>
        <v>#N/A</v>
      </c>
      <c r="AU389" s="1" t="s">
        <v>41</v>
      </c>
      <c r="AV389" s="8" t="e">
        <f aca="false">(+Graphs!C358)/1000</f>
        <v>#N/A</v>
      </c>
      <c r="AW389" s="8" t="e">
        <f aca="false">(+Graphs!D358)/1000</f>
        <v>#N/A</v>
      </c>
      <c r="AX389" s="8" t="e">
        <f aca="false">(+Graphs!E358)/1000</f>
        <v>#N/A</v>
      </c>
      <c r="AY389" s="8" t="e">
        <f aca="false">(+Graphs!F358)/1000</f>
        <v>#N/A</v>
      </c>
      <c r="AZ389" s="8" t="e">
        <f aca="false">(+Graphs!G358)/1000</f>
        <v>#N/A</v>
      </c>
      <c r="BA389" s="8" t="e">
        <f aca="false">(+Graphs!H358)/1000</f>
        <v>#N/A</v>
      </c>
      <c r="BB389" s="8" t="e">
        <f aca="false">(+Graphs!I358)/1000</f>
        <v>#N/A</v>
      </c>
      <c r="BC389" s="8" t="e">
        <f aca="false">(+Graphs!J358)/1000</f>
        <v>#N/A</v>
      </c>
      <c r="BD389" s="8" t="e">
        <f aca="false">(+Graphs!K358)/1000</f>
        <v>#N/A</v>
      </c>
      <c r="BE389" s="8" t="e">
        <f aca="false">(+Graphs!L358)/1000</f>
        <v>#N/A</v>
      </c>
      <c r="BF389" s="8" t="e">
        <f aca="false">(+Graphs!M358)/1000</f>
        <v>#N/A</v>
      </c>
      <c r="BN389" s="1" t="s">
        <v>41</v>
      </c>
      <c r="BO389" s="8" t="e">
        <f aca="false">(+Graphs!C389)/1000</f>
        <v>#N/A</v>
      </c>
      <c r="BP389" s="8" t="e">
        <f aca="false">(+Graphs!D389)/1000</f>
        <v>#N/A</v>
      </c>
      <c r="BQ389" s="8" t="e">
        <f aca="false">(+Graphs!E389)/1000</f>
        <v>#N/A</v>
      </c>
      <c r="BR389" s="8" t="e">
        <f aca="false">(+Graphs!F389)/1000</f>
        <v>#N/A</v>
      </c>
      <c r="BS389" s="8" t="e">
        <f aca="false">(+Graphs!G389)/1000</f>
        <v>#N/A</v>
      </c>
      <c r="BT389" s="8" t="e">
        <f aca="false">(+Graphs!H389)/1000</f>
        <v>#N/A</v>
      </c>
      <c r="BU389" s="8" t="e">
        <f aca="false">(+Graphs!I389)/1000</f>
        <v>#N/A</v>
      </c>
      <c r="BV389" s="8" t="e">
        <f aca="false">(+Graphs!J389)/1000</f>
        <v>#N/A</v>
      </c>
      <c r="BW389" s="8" t="e">
        <f aca="false">(+Graphs!K389)/1000</f>
        <v>#N/A</v>
      </c>
      <c r="BX389" s="8" t="e">
        <f aca="false">(+Graphs!L389)/1000</f>
        <v>#N/A</v>
      </c>
      <c r="BY389" s="8" t="e">
        <f aca="false">(+Graphs!M389)/1000</f>
        <v>#N/A</v>
      </c>
      <c r="CE389" s="1" t="s">
        <v>41</v>
      </c>
      <c r="CF389" s="8" t="e">
        <f aca="false">(+Graphs!C420)/1000</f>
        <v>#N/A</v>
      </c>
      <c r="CG389" s="8" t="e">
        <f aca="false">(+Graphs!D420)/1000</f>
        <v>#N/A</v>
      </c>
      <c r="CH389" s="8" t="e">
        <f aca="false">(+Graphs!E420)/1000</f>
        <v>#N/A</v>
      </c>
      <c r="CI389" s="8" t="e">
        <f aca="false">(+Graphs!F420)/1000</f>
        <v>#N/A</v>
      </c>
      <c r="CJ389" s="8" t="e">
        <f aca="false">(+Graphs!G420)/1000</f>
        <v>#N/A</v>
      </c>
      <c r="CK389" s="8" t="e">
        <f aca="false">(+Graphs!H420)/1000</f>
        <v>#N/A</v>
      </c>
      <c r="CL389" s="8" t="e">
        <f aca="false">(+Graphs!I420)/1000</f>
        <v>#N/A</v>
      </c>
      <c r="CM389" s="8" t="e">
        <f aca="false">(+Graphs!J420)/1000</f>
        <v>#N/A</v>
      </c>
      <c r="CN389" s="8" t="e">
        <f aca="false">(+Graphs!K420)/1000</f>
        <v>#N/A</v>
      </c>
      <c r="CO389" s="8" t="e">
        <f aca="false">(+Graphs!L420)/1000</f>
        <v>#N/A</v>
      </c>
      <c r="CP389" s="8" t="e">
        <f aca="false">(+Graphs!M420)/1000</f>
        <v>#N/A</v>
      </c>
      <c r="CU389" s="1" t="s">
        <v>164</v>
      </c>
      <c r="CV389" s="8" t="e">
        <f aca="false">SUM(CV385:CV388)</f>
        <v>#N/A</v>
      </c>
      <c r="CW389" s="8" t="e">
        <f aca="false">SUM(CW385:CW388)</f>
        <v>#N/A</v>
      </c>
      <c r="CX389" s="8" t="e">
        <f aca="false">SUM(CX385:CX388)</f>
        <v>#N/A</v>
      </c>
      <c r="CY389" s="8" t="e">
        <f aca="false">SUM(CY385:CY388)</f>
        <v>#N/A</v>
      </c>
      <c r="CZ389" s="8" t="e">
        <f aca="false">SUM(CZ385:CZ388)</f>
        <v>#N/A</v>
      </c>
      <c r="DA389" s="8" t="e">
        <f aca="false">SUM(DA385:DA388)</f>
        <v>#N/A</v>
      </c>
      <c r="DB389" s="8" t="e">
        <f aca="false">SUM(DB385:DB388)</f>
        <v>#N/A</v>
      </c>
      <c r="DC389" s="8" t="e">
        <f aca="false">SUM(DC385:DC388)</f>
        <v>#N/A</v>
      </c>
      <c r="DD389" s="8" t="e">
        <f aca="false">SUM(DD385:DD388)</f>
        <v>#N/A</v>
      </c>
      <c r="DE389" s="8" t="e">
        <f aca="false">SUM(DE385:DE388)</f>
        <v>#N/A</v>
      </c>
      <c r="DF389" s="8" t="e">
        <f aca="false">SUM(DF385:DF388)</f>
        <v>#N/A</v>
      </c>
    </row>
    <row r="390" customFormat="false" ht="12.75" hidden="false" customHeight="false" outlineLevel="0" collapsed="false">
      <c r="AC390" s="4" t="s">
        <v>165</v>
      </c>
      <c r="AU390" s="4" t="s">
        <v>166</v>
      </c>
      <c r="BN390" s="4" t="s">
        <v>167</v>
      </c>
      <c r="CE390" s="4" t="s">
        <v>168</v>
      </c>
      <c r="CU390" s="4"/>
    </row>
    <row r="391" customFormat="false" ht="12.75" hidden="false" customHeight="false" outlineLevel="0" collapsed="false">
      <c r="AD391" s="4" t="n">
        <v>2000</v>
      </c>
      <c r="AE391" s="4" t="n">
        <f aca="false">AD391+5</f>
        <v>2005</v>
      </c>
      <c r="AF391" s="4" t="n">
        <f aca="false">AE391+5</f>
        <v>2010</v>
      </c>
      <c r="AG391" s="4" t="n">
        <f aca="false">AF391+5</f>
        <v>2015</v>
      </c>
      <c r="AH391" s="4" t="n">
        <f aca="false">AG391+5</f>
        <v>2020</v>
      </c>
      <c r="AI391" s="4" t="n">
        <f aca="false">AH391+5</f>
        <v>2025</v>
      </c>
      <c r="AJ391" s="4" t="n">
        <f aca="false">AI391+5</f>
        <v>2030</v>
      </c>
      <c r="AK391" s="4" t="n">
        <f aca="false">AJ391+5</f>
        <v>2035</v>
      </c>
      <c r="AL391" s="4" t="n">
        <f aca="false">AK391+5</f>
        <v>2040</v>
      </c>
      <c r="AM391" s="4" t="n">
        <f aca="false">AL391+5</f>
        <v>2045</v>
      </c>
      <c r="AN391" s="4" t="n">
        <f aca="false">AM391+5</f>
        <v>2050</v>
      </c>
      <c r="AV391" s="4" t="n">
        <v>2000</v>
      </c>
      <c r="AW391" s="4" t="n">
        <f aca="false">AV391+5</f>
        <v>2005</v>
      </c>
      <c r="AX391" s="4" t="n">
        <f aca="false">AW391+5</f>
        <v>2010</v>
      </c>
      <c r="AY391" s="4" t="n">
        <f aca="false">AX391+5</f>
        <v>2015</v>
      </c>
      <c r="AZ391" s="4" t="n">
        <f aca="false">AY391+5</f>
        <v>2020</v>
      </c>
      <c r="BA391" s="4" t="n">
        <f aca="false">AZ391+5</f>
        <v>2025</v>
      </c>
      <c r="BB391" s="4" t="n">
        <f aca="false">BA391+5</f>
        <v>2030</v>
      </c>
      <c r="BC391" s="4" t="n">
        <f aca="false">BB391+5</f>
        <v>2035</v>
      </c>
      <c r="BD391" s="4" t="n">
        <f aca="false">BC391+5</f>
        <v>2040</v>
      </c>
      <c r="BE391" s="4" t="n">
        <f aca="false">BD391+5</f>
        <v>2045</v>
      </c>
      <c r="BF391" s="4" t="n">
        <f aca="false">BE391+5</f>
        <v>2050</v>
      </c>
      <c r="BO391" s="4" t="n">
        <v>2000</v>
      </c>
      <c r="BP391" s="4" t="n">
        <f aca="false">BO391+5</f>
        <v>2005</v>
      </c>
      <c r="BQ391" s="4" t="n">
        <f aca="false">BP391+5</f>
        <v>2010</v>
      </c>
      <c r="BR391" s="4" t="n">
        <f aca="false">BQ391+5</f>
        <v>2015</v>
      </c>
      <c r="BS391" s="4" t="n">
        <f aca="false">BR391+5</f>
        <v>2020</v>
      </c>
      <c r="BT391" s="4" t="n">
        <f aca="false">BS391+5</f>
        <v>2025</v>
      </c>
      <c r="BU391" s="4" t="n">
        <f aca="false">BT391+5</f>
        <v>2030</v>
      </c>
      <c r="BV391" s="4" t="n">
        <f aca="false">BU391+5</f>
        <v>2035</v>
      </c>
      <c r="BW391" s="4" t="n">
        <f aca="false">BV391+5</f>
        <v>2040</v>
      </c>
      <c r="BX391" s="4" t="n">
        <f aca="false">BW391+5</f>
        <v>2045</v>
      </c>
      <c r="BY391" s="4" t="n">
        <f aca="false">BX391+5</f>
        <v>2050</v>
      </c>
      <c r="CF391" s="4" t="n">
        <v>2000</v>
      </c>
      <c r="CG391" s="4" t="n">
        <f aca="false">CF391+5</f>
        <v>2005</v>
      </c>
      <c r="CH391" s="4" t="n">
        <f aca="false">CG391+5</f>
        <v>2010</v>
      </c>
      <c r="CI391" s="4" t="n">
        <f aca="false">CH391+5</f>
        <v>2015</v>
      </c>
      <c r="CJ391" s="4" t="n">
        <f aca="false">CI391+5</f>
        <v>2020</v>
      </c>
      <c r="CK391" s="4" t="n">
        <f aca="false">CJ391+5</f>
        <v>2025</v>
      </c>
      <c r="CL391" s="4" t="n">
        <f aca="false">CK391+5</f>
        <v>2030</v>
      </c>
      <c r="CM391" s="4" t="n">
        <f aca="false">CL391+5</f>
        <v>2035</v>
      </c>
      <c r="CN391" s="4" t="n">
        <f aca="false">CM391+5</f>
        <v>2040</v>
      </c>
      <c r="CO391" s="4" t="n">
        <f aca="false">CN391+5</f>
        <v>2045</v>
      </c>
      <c r="CP391" s="4" t="n">
        <f aca="false">CO391+5</f>
        <v>2050</v>
      </c>
      <c r="CU391" s="4" t="s">
        <v>169</v>
      </c>
    </row>
    <row r="392" customFormat="false" ht="12.75" hidden="false" customHeight="false" outlineLevel="0" collapsed="false">
      <c r="AC392" s="1" t="s">
        <v>102</v>
      </c>
      <c r="AD392" s="15" t="e">
        <f aca="false">(+Graphs!AC440)/1000</f>
        <v>#N/A</v>
      </c>
      <c r="AE392" s="15" t="e">
        <f aca="false">(+Graphs!AD440)/1000</f>
        <v>#N/A</v>
      </c>
      <c r="AF392" s="15" t="e">
        <f aca="false">(+Graphs!AE440)/1000</f>
        <v>#N/A</v>
      </c>
      <c r="AG392" s="15" t="e">
        <f aca="false">(+Graphs!AF440)/1000</f>
        <v>#N/A</v>
      </c>
      <c r="AH392" s="15" t="e">
        <f aca="false">(+Graphs!AG440)/1000</f>
        <v>#N/A</v>
      </c>
      <c r="AI392" s="15" t="e">
        <f aca="false">(+Graphs!AH440)/1000</f>
        <v>#N/A</v>
      </c>
      <c r="AJ392" s="15" t="e">
        <f aca="false">(+Graphs!AI440)/1000</f>
        <v>#N/A</v>
      </c>
      <c r="AK392" s="15" t="e">
        <f aca="false">(+Graphs!AJ440)/1000</f>
        <v>#N/A</v>
      </c>
      <c r="AL392" s="15" t="e">
        <f aca="false">(+Graphs!AK440)/1000</f>
        <v>#N/A</v>
      </c>
      <c r="AM392" s="15" t="e">
        <f aca="false">(+Graphs!AL440)/1000</f>
        <v>#N/A</v>
      </c>
      <c r="AN392" s="15" t="e">
        <f aca="false">(+Graphs!AM440)/1000</f>
        <v>#N/A</v>
      </c>
      <c r="AU392" s="1" t="s">
        <v>102</v>
      </c>
      <c r="AV392" s="8" t="e">
        <f aca="false">(+Graphs!AC487)/1000</f>
        <v>#N/A</v>
      </c>
      <c r="AW392" s="8" t="e">
        <f aca="false">(+Graphs!AD487)/1000</f>
        <v>#N/A</v>
      </c>
      <c r="AX392" s="8" t="e">
        <f aca="false">(+Graphs!AE487)/1000</f>
        <v>#N/A</v>
      </c>
      <c r="AY392" s="8" t="e">
        <f aca="false">(+Graphs!AF487)/1000</f>
        <v>#N/A</v>
      </c>
      <c r="AZ392" s="8" t="e">
        <f aca="false">(+Graphs!AG487)/1000</f>
        <v>#N/A</v>
      </c>
      <c r="BA392" s="8" t="e">
        <f aca="false">(+Graphs!AH487)/1000</f>
        <v>#N/A</v>
      </c>
      <c r="BB392" s="8" t="e">
        <f aca="false">(+Graphs!AI487)/1000</f>
        <v>#N/A</v>
      </c>
      <c r="BC392" s="8" t="e">
        <f aca="false">(+Graphs!AJ487)/1000</f>
        <v>#N/A</v>
      </c>
      <c r="BD392" s="8" t="e">
        <f aca="false">(+Graphs!AK487)/1000</f>
        <v>#N/A</v>
      </c>
      <c r="BE392" s="8" t="e">
        <f aca="false">(+Graphs!AL487)/1000</f>
        <v>#N/A</v>
      </c>
      <c r="BF392" s="8" t="e">
        <f aca="false">(+Graphs!AM487)/1000</f>
        <v>#N/A</v>
      </c>
      <c r="BN392" s="1" t="s">
        <v>102</v>
      </c>
      <c r="BO392" s="8" t="e">
        <f aca="false">(+Graphs!AC534)/1000</f>
        <v>#N/A</v>
      </c>
      <c r="BP392" s="8" t="e">
        <f aca="false">(+Graphs!AD534)/1000</f>
        <v>#N/A</v>
      </c>
      <c r="BQ392" s="8" t="e">
        <f aca="false">(+Graphs!AE534)/1000</f>
        <v>#N/A</v>
      </c>
      <c r="BR392" s="8" t="e">
        <f aca="false">(+Graphs!AF534)/1000</f>
        <v>#N/A</v>
      </c>
      <c r="BS392" s="8" t="e">
        <f aca="false">(+Graphs!AG534)/1000</f>
        <v>#N/A</v>
      </c>
      <c r="BT392" s="8" t="e">
        <f aca="false">(+Graphs!AH534)/1000</f>
        <v>#N/A</v>
      </c>
      <c r="BU392" s="8" t="e">
        <f aca="false">(+Graphs!AI534)/1000</f>
        <v>#N/A</v>
      </c>
      <c r="BV392" s="8" t="e">
        <f aca="false">(+Graphs!AJ534)/1000</f>
        <v>#N/A</v>
      </c>
      <c r="BW392" s="8" t="e">
        <f aca="false">(+Graphs!AK534)/1000</f>
        <v>#N/A</v>
      </c>
      <c r="BX392" s="8" t="e">
        <f aca="false">(+Graphs!AL534)/1000</f>
        <v>#N/A</v>
      </c>
      <c r="BY392" s="8" t="e">
        <f aca="false">(+Graphs!AM534)/1000</f>
        <v>#N/A</v>
      </c>
      <c r="CE392" s="1" t="s">
        <v>102</v>
      </c>
      <c r="CF392" s="8" t="e">
        <f aca="false">(+Graphs!AC581)/1000</f>
        <v>#N/A</v>
      </c>
      <c r="CG392" s="8" t="e">
        <f aca="false">(+Graphs!AD581)/1000</f>
        <v>#N/A</v>
      </c>
      <c r="CH392" s="8" t="e">
        <f aca="false">(+Graphs!AE581)/1000</f>
        <v>#N/A</v>
      </c>
      <c r="CI392" s="8" t="e">
        <f aca="false">(+Graphs!AF581)/1000</f>
        <v>#N/A</v>
      </c>
      <c r="CJ392" s="8" t="e">
        <f aca="false">(+Graphs!AG581)/1000</f>
        <v>#N/A</v>
      </c>
      <c r="CK392" s="8" t="e">
        <f aca="false">(+Graphs!AH581)/1000</f>
        <v>#N/A</v>
      </c>
      <c r="CL392" s="8" t="e">
        <f aca="false">(+Graphs!AI581)/1000</f>
        <v>#N/A</v>
      </c>
      <c r="CM392" s="8" t="e">
        <f aca="false">(+Graphs!AJ581)/1000</f>
        <v>#N/A</v>
      </c>
      <c r="CN392" s="8" t="e">
        <f aca="false">(+Graphs!AK581)/1000</f>
        <v>#N/A</v>
      </c>
      <c r="CO392" s="8" t="e">
        <f aca="false">(+Graphs!AL581)/1000</f>
        <v>#N/A</v>
      </c>
      <c r="CP392" s="8" t="e">
        <f aca="false">(+Graphs!AM581)/1000</f>
        <v>#N/A</v>
      </c>
      <c r="CV392" s="4" t="n">
        <v>2000</v>
      </c>
      <c r="CW392" s="4" t="n">
        <f aca="false">CV392+5</f>
        <v>2005</v>
      </c>
      <c r="CX392" s="4" t="n">
        <f aca="false">CW392+5</f>
        <v>2010</v>
      </c>
      <c r="CY392" s="4" t="n">
        <f aca="false">CX392+5</f>
        <v>2015</v>
      </c>
      <c r="CZ392" s="4" t="n">
        <f aca="false">CY392+5</f>
        <v>2020</v>
      </c>
      <c r="DA392" s="4" t="n">
        <f aca="false">CZ392+5</f>
        <v>2025</v>
      </c>
      <c r="DB392" s="4" t="n">
        <f aca="false">DA392+5</f>
        <v>2030</v>
      </c>
      <c r="DC392" s="4" t="n">
        <f aca="false">DB392+5</f>
        <v>2035</v>
      </c>
      <c r="DD392" s="4" t="n">
        <f aca="false">DC392+5</f>
        <v>2040</v>
      </c>
      <c r="DE392" s="4" t="n">
        <f aca="false">DD392+5</f>
        <v>2045</v>
      </c>
      <c r="DF392" s="4" t="n">
        <f aca="false">DE392+5</f>
        <v>2050</v>
      </c>
    </row>
    <row r="393" customFormat="false" ht="12.75" hidden="false" customHeight="false" outlineLevel="0" collapsed="false">
      <c r="AC393" s="1" t="s">
        <v>104</v>
      </c>
      <c r="AD393" s="15" t="e">
        <f aca="false">(Graphs!AC577+)/1000</f>
        <v>#N/A</v>
      </c>
      <c r="AE393" s="15" t="e">
        <f aca="false">(Graphs!AD577+)/1000</f>
        <v>#N/A</v>
      </c>
      <c r="AF393" s="15" t="e">
        <f aca="false">(Graphs!AE577+)/1000</f>
        <v>#N/A</v>
      </c>
      <c r="AG393" s="15" t="e">
        <f aca="false">(Graphs!AF577+)/1000</f>
        <v>#N/A</v>
      </c>
      <c r="AH393" s="15" t="e">
        <f aca="false">(Graphs!AG577+)/1000</f>
        <v>#N/A</v>
      </c>
      <c r="AI393" s="15" t="e">
        <f aca="false">(Graphs!AH577+)/1000</f>
        <v>#N/A</v>
      </c>
      <c r="AJ393" s="15" t="e">
        <f aca="false">(Graphs!AI577+)/1000</f>
        <v>#N/A</v>
      </c>
      <c r="AK393" s="15" t="e">
        <f aca="false">(Graphs!AJ577+)/1000</f>
        <v>#N/A</v>
      </c>
      <c r="AL393" s="15" t="e">
        <f aca="false">(Graphs!AK577+)/1000</f>
        <v>#N/A</v>
      </c>
      <c r="AM393" s="15" t="e">
        <f aca="false">(Graphs!AL577+)/1000</f>
        <v>#N/A</v>
      </c>
      <c r="AN393" s="15" t="e">
        <f aca="false">(Graphs!AM577+)/1000</f>
        <v>#N/A</v>
      </c>
      <c r="AU393" s="1" t="s">
        <v>104</v>
      </c>
      <c r="AV393" s="8" t="e">
        <f aca="false">(Graphs!AC624+)/1000</f>
        <v>#N/A</v>
      </c>
      <c r="AW393" s="8" t="e">
        <f aca="false">(Graphs!AD624+)/1000</f>
        <v>#N/A</v>
      </c>
      <c r="AX393" s="8" t="e">
        <f aca="false">(Graphs!AE624+)/1000</f>
        <v>#N/A</v>
      </c>
      <c r="AY393" s="8" t="e">
        <f aca="false">(Graphs!AF624+)/1000</f>
        <v>#N/A</v>
      </c>
      <c r="AZ393" s="8" t="e">
        <f aca="false">(Graphs!AG624+)/1000</f>
        <v>#N/A</v>
      </c>
      <c r="BA393" s="8" t="e">
        <f aca="false">(Graphs!AH624+)/1000</f>
        <v>#N/A</v>
      </c>
      <c r="BB393" s="8" t="e">
        <f aca="false">(Graphs!AI624+)/1000</f>
        <v>#N/A</v>
      </c>
      <c r="BC393" s="8" t="e">
        <f aca="false">(Graphs!AJ624+)/1000</f>
        <v>#N/A</v>
      </c>
      <c r="BD393" s="8" t="e">
        <f aca="false">(Graphs!AK624+)/1000</f>
        <v>#N/A</v>
      </c>
      <c r="BE393" s="8" t="e">
        <f aca="false">(Graphs!AL624+)/1000</f>
        <v>#N/A</v>
      </c>
      <c r="BF393" s="8" t="e">
        <f aca="false">(Graphs!AM624+)/1000</f>
        <v>#N/A</v>
      </c>
      <c r="BN393" s="1" t="s">
        <v>104</v>
      </c>
      <c r="BO393" s="8" t="e">
        <f aca="false">(Graphs!AC671+)/1000</f>
        <v>#N/A</v>
      </c>
      <c r="BP393" s="8" t="e">
        <f aca="false">(Graphs!AD671+)/1000</f>
        <v>#N/A</v>
      </c>
      <c r="BQ393" s="8" t="e">
        <f aca="false">(Graphs!AE671+)/1000</f>
        <v>#N/A</v>
      </c>
      <c r="BR393" s="8" t="e">
        <f aca="false">(Graphs!AF671+)/1000</f>
        <v>#N/A</v>
      </c>
      <c r="BS393" s="8" t="e">
        <f aca="false">(Graphs!AG671+)/1000</f>
        <v>#N/A</v>
      </c>
      <c r="BT393" s="8" t="e">
        <f aca="false">(Graphs!AH671+)/1000</f>
        <v>#N/A</v>
      </c>
      <c r="BU393" s="8" t="e">
        <f aca="false">(Graphs!AI671+)/1000</f>
        <v>#N/A</v>
      </c>
      <c r="BV393" s="8" t="e">
        <f aca="false">(Graphs!AJ671+)/1000</f>
        <v>#N/A</v>
      </c>
      <c r="BW393" s="8" t="e">
        <f aca="false">(Graphs!AK671+)/1000</f>
        <v>#N/A</v>
      </c>
      <c r="BX393" s="8" t="e">
        <f aca="false">(Graphs!AL671+)/1000</f>
        <v>#N/A</v>
      </c>
      <c r="BY393" s="8" t="e">
        <f aca="false">(Graphs!AM671+)/1000</f>
        <v>#N/A</v>
      </c>
      <c r="CE393" s="1" t="s">
        <v>104</v>
      </c>
      <c r="CF393" s="8" t="e">
        <f aca="false">(Graphs!AC718+)/1000</f>
        <v>#N/A</v>
      </c>
      <c r="CG393" s="8" t="e">
        <f aca="false">(Graphs!AD718+)/1000</f>
        <v>#N/A</v>
      </c>
      <c r="CH393" s="8" t="e">
        <f aca="false">(Graphs!AE718+)/1000</f>
        <v>#N/A</v>
      </c>
      <c r="CI393" s="8" t="e">
        <f aca="false">(Graphs!AF718+)/1000</f>
        <v>#N/A</v>
      </c>
      <c r="CJ393" s="8" t="e">
        <f aca="false">(Graphs!AG718+)/1000</f>
        <v>#N/A</v>
      </c>
      <c r="CK393" s="8" t="e">
        <f aca="false">(Graphs!AH718+)/1000</f>
        <v>#N/A</v>
      </c>
      <c r="CL393" s="8" t="e">
        <f aca="false">(Graphs!AI718+)/1000</f>
        <v>#N/A</v>
      </c>
      <c r="CM393" s="8" t="e">
        <f aca="false">(Graphs!AJ718+)/1000</f>
        <v>#N/A</v>
      </c>
      <c r="CN393" s="8" t="e">
        <f aca="false">(Graphs!AK718+)/1000</f>
        <v>#N/A</v>
      </c>
      <c r="CO393" s="8" t="e">
        <f aca="false">(Graphs!AL718+)/1000</f>
        <v>#N/A</v>
      </c>
      <c r="CP393" s="8" t="e">
        <f aca="false">(Graphs!AM718+)/1000</f>
        <v>#N/A</v>
      </c>
      <c r="CU393" s="1" t="s">
        <v>102</v>
      </c>
      <c r="CV393" s="8" t="e">
        <f aca="false">(+Graphs!AC627)</f>
        <v>#N/A</v>
      </c>
      <c r="CW393" s="8" t="e">
        <f aca="false">(+Graphs!AD627)</f>
        <v>#N/A</v>
      </c>
      <c r="CX393" s="8" t="e">
        <f aca="false">(+Graphs!AE627)</f>
        <v>#N/A</v>
      </c>
      <c r="CY393" s="8" t="e">
        <f aca="false">(+Graphs!AF627)</f>
        <v>#N/A</v>
      </c>
      <c r="CZ393" s="8" t="e">
        <f aca="false">(+Graphs!AG627)</f>
        <v>#N/A</v>
      </c>
      <c r="DA393" s="8" t="e">
        <f aca="false">(+Graphs!AH627)</f>
        <v>#N/A</v>
      </c>
      <c r="DB393" s="8" t="e">
        <f aca="false">(+Graphs!AI627)</f>
        <v>#N/A</v>
      </c>
      <c r="DC393" s="8" t="e">
        <f aca="false">(+Graphs!AJ627)</f>
        <v>#N/A</v>
      </c>
      <c r="DD393" s="8" t="e">
        <f aca="false">(+Graphs!AK627)</f>
        <v>#N/A</v>
      </c>
      <c r="DE393" s="8" t="e">
        <f aca="false">(+Graphs!AL627)</f>
        <v>#N/A</v>
      </c>
      <c r="DF393" s="8" t="e">
        <f aca="false">(+Graphs!AM627)</f>
        <v>#N/A</v>
      </c>
    </row>
    <row r="394" customFormat="false" ht="12.75" hidden="false" customHeight="false" outlineLevel="0" collapsed="false">
      <c r="AC394" s="1" t="s">
        <v>44</v>
      </c>
      <c r="AD394" s="15" t="e">
        <f aca="false">/1000</f>
        <v>#N/A</v>
      </c>
      <c r="AE394" s="15" t="e">
        <f aca="false">/1000</f>
        <v>#N/A</v>
      </c>
      <c r="AF394" s="15" t="e">
        <f aca="false">/1000</f>
        <v>#N/A</v>
      </c>
      <c r="AG394" s="15" t="e">
        <f aca="false">/1000</f>
        <v>#N/A</v>
      </c>
      <c r="AH394" s="15" t="e">
        <f aca="false">/1000</f>
        <v>#N/A</v>
      </c>
      <c r="AI394" s="15" t="e">
        <f aca="false">/1000</f>
        <v>#N/A</v>
      </c>
      <c r="AJ394" s="15" t="e">
        <f aca="false">/1000</f>
        <v>#N/A</v>
      </c>
      <c r="AK394" s="15" t="e">
        <f aca="false">/1000</f>
        <v>#N/A</v>
      </c>
      <c r="AL394" s="15" t="e">
        <f aca="false">/1000</f>
        <v>#N/A</v>
      </c>
      <c r="AM394" s="15" t="e">
        <f aca="false">/1000</f>
        <v>#N/A</v>
      </c>
      <c r="AN394" s="15" t="e">
        <f aca="false">/1000</f>
        <v>#N/A</v>
      </c>
      <c r="AU394" s="1" t="s">
        <v>44</v>
      </c>
      <c r="AV394" s="8" t="e">
        <f aca="false">/1000</f>
        <v>#N/A</v>
      </c>
      <c r="AW394" s="8" t="e">
        <f aca="false">/1000</f>
        <v>#N/A</v>
      </c>
      <c r="AX394" s="8" t="e">
        <f aca="false">/1000</f>
        <v>#N/A</v>
      </c>
      <c r="AY394" s="8" t="e">
        <f aca="false">/1000</f>
        <v>#N/A</v>
      </c>
      <c r="AZ394" s="8" t="e">
        <f aca="false">/1000</f>
        <v>#N/A</v>
      </c>
      <c r="BA394" s="8" t="e">
        <f aca="false">/1000</f>
        <v>#N/A</v>
      </c>
      <c r="BB394" s="8" t="e">
        <f aca="false">/1000</f>
        <v>#N/A</v>
      </c>
      <c r="BC394" s="8" t="e">
        <f aca="false">/1000</f>
        <v>#N/A</v>
      </c>
      <c r="BD394" s="8" t="e">
        <f aca="false">/1000</f>
        <v>#N/A</v>
      </c>
      <c r="BE394" s="8" t="e">
        <f aca="false">/1000</f>
        <v>#N/A</v>
      </c>
      <c r="BF394" s="8" t="e">
        <f aca="false">/1000</f>
        <v>#N/A</v>
      </c>
      <c r="BN394" s="1" t="s">
        <v>44</v>
      </c>
      <c r="BO394" s="8" t="e">
        <f aca="false">/1000</f>
        <v>#N/A</v>
      </c>
      <c r="BP394" s="8" t="e">
        <f aca="false">/1000</f>
        <v>#N/A</v>
      </c>
      <c r="BQ394" s="8" t="e">
        <f aca="false">/1000</f>
        <v>#N/A</v>
      </c>
      <c r="BR394" s="8" t="e">
        <f aca="false">/1000</f>
        <v>#N/A</v>
      </c>
      <c r="BS394" s="8" t="e">
        <f aca="false">/1000</f>
        <v>#N/A</v>
      </c>
      <c r="BT394" s="8" t="e">
        <f aca="false">/1000</f>
        <v>#N/A</v>
      </c>
      <c r="BU394" s="8" t="e">
        <f aca="false">/1000</f>
        <v>#N/A</v>
      </c>
      <c r="BV394" s="8" t="e">
        <f aca="false">/1000</f>
        <v>#N/A</v>
      </c>
      <c r="BW394" s="8" t="e">
        <f aca="false">/1000</f>
        <v>#N/A</v>
      </c>
      <c r="BX394" s="8" t="e">
        <f aca="false">/1000</f>
        <v>#N/A</v>
      </c>
      <c r="BY394" s="8" t="e">
        <f aca="false">/1000</f>
        <v>#N/A</v>
      </c>
      <c r="CE394" s="1" t="s">
        <v>44</v>
      </c>
      <c r="CF394" s="8" t="e">
        <f aca="false">/1000</f>
        <v>#N/A</v>
      </c>
      <c r="CG394" s="8" t="e">
        <f aca="false">/1000</f>
        <v>#N/A</v>
      </c>
      <c r="CH394" s="8" t="e">
        <f aca="false">/1000</f>
        <v>#N/A</v>
      </c>
      <c r="CI394" s="8" t="e">
        <f aca="false">/1000</f>
        <v>#N/A</v>
      </c>
      <c r="CJ394" s="8" t="e">
        <f aca="false">/1000</f>
        <v>#N/A</v>
      </c>
      <c r="CK394" s="8" t="e">
        <f aca="false">/1000</f>
        <v>#N/A</v>
      </c>
      <c r="CL394" s="8" t="e">
        <f aca="false">/1000</f>
        <v>#N/A</v>
      </c>
      <c r="CM394" s="8" t="e">
        <f aca="false">/1000</f>
        <v>#N/A</v>
      </c>
      <c r="CN394" s="8" t="e">
        <f aca="false">/1000</f>
        <v>#N/A</v>
      </c>
      <c r="CO394" s="8" t="e">
        <f aca="false">/1000</f>
        <v>#N/A</v>
      </c>
      <c r="CP394" s="8" t="e">
        <f aca="false">/1000</f>
        <v>#N/A</v>
      </c>
      <c r="CU394" s="1" t="s">
        <v>104</v>
      </c>
      <c r="CV394" s="8" t="e">
        <f aca="false">(Graphs!AC765+)</f>
        <v>#N/A</v>
      </c>
      <c r="CW394" s="8" t="e">
        <f aca="false">(Graphs!AD765+)</f>
        <v>#N/A</v>
      </c>
      <c r="CX394" s="8" t="e">
        <f aca="false">(Graphs!AE765+)</f>
        <v>#N/A</v>
      </c>
      <c r="CY394" s="8" t="e">
        <f aca="false">(Graphs!AF765+)</f>
        <v>#N/A</v>
      </c>
      <c r="CZ394" s="8" t="e">
        <f aca="false">(Graphs!AG765+)</f>
        <v>#N/A</v>
      </c>
      <c r="DA394" s="8" t="e">
        <f aca="false">(Graphs!AH765+)</f>
        <v>#N/A</v>
      </c>
      <c r="DB394" s="8" t="e">
        <f aca="false">(Graphs!AI765+)</f>
        <v>#N/A</v>
      </c>
      <c r="DC394" s="8" t="e">
        <f aca="false">(Graphs!AJ765+)</f>
        <v>#N/A</v>
      </c>
      <c r="DD394" s="8" t="e">
        <f aca="false">(Graphs!AK765+)</f>
        <v>#N/A</v>
      </c>
      <c r="DE394" s="8" t="e">
        <f aca="false">(Graphs!AL765+)</f>
        <v>#N/A</v>
      </c>
      <c r="DF394" s="8" t="e">
        <f aca="false">(Graphs!AM765+)</f>
        <v>#N/A</v>
      </c>
    </row>
    <row r="395" customFormat="false" ht="12.75" hidden="false" customHeight="false" outlineLevel="0" collapsed="false">
      <c r="AC395" s="1" t="s">
        <v>41</v>
      </c>
      <c r="AD395" s="15" t="e">
        <f aca="false">(+Graphs!AC327)/1000</f>
        <v>#N/A</v>
      </c>
      <c r="AE395" s="15" t="e">
        <f aca="false">(+Graphs!AD327)/1000</f>
        <v>#N/A</v>
      </c>
      <c r="AF395" s="15" t="e">
        <f aca="false">(+Graphs!AE327)/1000</f>
        <v>#N/A</v>
      </c>
      <c r="AG395" s="15" t="e">
        <f aca="false">(+Graphs!AF327)/1000</f>
        <v>#N/A</v>
      </c>
      <c r="AH395" s="15" t="e">
        <f aca="false">(+Graphs!AG327)/1000</f>
        <v>#N/A</v>
      </c>
      <c r="AI395" s="15" t="e">
        <f aca="false">(+Graphs!AH327)/1000</f>
        <v>#N/A</v>
      </c>
      <c r="AJ395" s="15" t="e">
        <f aca="false">(+Graphs!AI327)/1000</f>
        <v>#N/A</v>
      </c>
      <c r="AK395" s="15" t="e">
        <f aca="false">(+Graphs!AJ327)/1000</f>
        <v>#N/A</v>
      </c>
      <c r="AL395" s="15" t="e">
        <f aca="false">(+Graphs!AK327)/1000</f>
        <v>#N/A</v>
      </c>
      <c r="AM395" s="15" t="e">
        <f aca="false">(+Graphs!AL327)/1000</f>
        <v>#N/A</v>
      </c>
      <c r="AN395" s="15" t="e">
        <f aca="false">(+Graphs!AM327)/1000</f>
        <v>#N/A</v>
      </c>
      <c r="AU395" s="1" t="s">
        <v>41</v>
      </c>
      <c r="AV395" s="8" t="e">
        <f aca="false">(+Graphs!AC358)/1000</f>
        <v>#N/A</v>
      </c>
      <c r="AW395" s="8" t="e">
        <f aca="false">(+Graphs!AD358)/1000</f>
        <v>#N/A</v>
      </c>
      <c r="AX395" s="8" t="e">
        <f aca="false">(+Graphs!AE358)/1000</f>
        <v>#N/A</v>
      </c>
      <c r="AY395" s="8" t="e">
        <f aca="false">(+Graphs!AF358)/1000</f>
        <v>#N/A</v>
      </c>
      <c r="AZ395" s="8" t="e">
        <f aca="false">(+Graphs!AG358)/1000</f>
        <v>#N/A</v>
      </c>
      <c r="BA395" s="8" t="e">
        <f aca="false">(+Graphs!AH358)/1000</f>
        <v>#N/A</v>
      </c>
      <c r="BB395" s="8" t="e">
        <f aca="false">(+Graphs!AI358)/1000</f>
        <v>#N/A</v>
      </c>
      <c r="BC395" s="8" t="e">
        <f aca="false">(+Graphs!AJ358)/1000</f>
        <v>#N/A</v>
      </c>
      <c r="BD395" s="8" t="e">
        <f aca="false">(+Graphs!AK358)/1000</f>
        <v>#N/A</v>
      </c>
      <c r="BE395" s="8" t="e">
        <f aca="false">(+Graphs!AL358)/1000</f>
        <v>#N/A</v>
      </c>
      <c r="BF395" s="8" t="e">
        <f aca="false">(+Graphs!AM358)/1000</f>
        <v>#N/A</v>
      </c>
      <c r="BN395" s="1" t="s">
        <v>41</v>
      </c>
      <c r="BO395" s="8" t="e">
        <f aca="false">(+Graphs!AC389)/1000</f>
        <v>#N/A</v>
      </c>
      <c r="BP395" s="8" t="e">
        <f aca="false">(+Graphs!AD389)/1000</f>
        <v>#N/A</v>
      </c>
      <c r="BQ395" s="8" t="e">
        <f aca="false">(+Graphs!AE389)/1000</f>
        <v>#N/A</v>
      </c>
      <c r="BR395" s="8" t="e">
        <f aca="false">(+Graphs!AF389)/1000</f>
        <v>#N/A</v>
      </c>
      <c r="BS395" s="8" t="e">
        <f aca="false">(+Graphs!AG389)/1000</f>
        <v>#N/A</v>
      </c>
      <c r="BT395" s="8" t="e">
        <f aca="false">(+Graphs!AH389)/1000</f>
        <v>#N/A</v>
      </c>
      <c r="BU395" s="8" t="e">
        <f aca="false">(+Graphs!AI389)/1000</f>
        <v>#N/A</v>
      </c>
      <c r="BV395" s="8" t="e">
        <f aca="false">(+Graphs!AJ389)/1000</f>
        <v>#N/A</v>
      </c>
      <c r="BW395" s="8" t="e">
        <f aca="false">(+Graphs!AK389)/1000</f>
        <v>#N/A</v>
      </c>
      <c r="BX395" s="8" t="e">
        <f aca="false">(+Graphs!AL389)/1000</f>
        <v>#N/A</v>
      </c>
      <c r="BY395" s="8" t="e">
        <f aca="false">(+Graphs!AM389)/1000</f>
        <v>#N/A</v>
      </c>
      <c r="CE395" s="1" t="s">
        <v>41</v>
      </c>
      <c r="CF395" s="8" t="e">
        <f aca="false">(+Graphs!AC420)/1000</f>
        <v>#N/A</v>
      </c>
      <c r="CG395" s="8" t="e">
        <f aca="false">(+Graphs!AD420)/1000</f>
        <v>#N/A</v>
      </c>
      <c r="CH395" s="8" t="e">
        <f aca="false">(+Graphs!AE420)/1000</f>
        <v>#N/A</v>
      </c>
      <c r="CI395" s="8" t="e">
        <f aca="false">(+Graphs!AF420)/1000</f>
        <v>#N/A</v>
      </c>
      <c r="CJ395" s="8" t="e">
        <f aca="false">(+Graphs!AG420)/1000</f>
        <v>#N/A</v>
      </c>
      <c r="CK395" s="8" t="e">
        <f aca="false">(+Graphs!AH420)/1000</f>
        <v>#N/A</v>
      </c>
      <c r="CL395" s="8" t="e">
        <f aca="false">(+Graphs!AI420)/1000</f>
        <v>#N/A</v>
      </c>
      <c r="CM395" s="8" t="e">
        <f aca="false">(+Graphs!AJ420)/1000</f>
        <v>#N/A</v>
      </c>
      <c r="CN395" s="8" t="e">
        <f aca="false">(+Graphs!AK420)/1000</f>
        <v>#N/A</v>
      </c>
      <c r="CO395" s="8" t="e">
        <f aca="false">(+Graphs!AL420)/1000</f>
        <v>#N/A</v>
      </c>
      <c r="CP395" s="8" t="e">
        <f aca="false">(+Graphs!AM420)/1000</f>
        <v>#N/A</v>
      </c>
      <c r="CU395" s="1" t="s">
        <v>44</v>
      </c>
      <c r="CV395" s="8" t="e">
        <f aca="false"/>
        <v>#N/A</v>
      </c>
      <c r="CW395" s="8" t="e">
        <f aca="false"/>
        <v>#N/A</v>
      </c>
      <c r="CX395" s="8" t="e">
        <f aca="false"/>
        <v>#N/A</v>
      </c>
      <c r="CY395" s="8" t="e">
        <f aca="false"/>
        <v>#N/A</v>
      </c>
      <c r="CZ395" s="8" t="e">
        <f aca="false"/>
        <v>#N/A</v>
      </c>
      <c r="DA395" s="8" t="e">
        <f aca="false"/>
        <v>#N/A</v>
      </c>
      <c r="DB395" s="8" t="e">
        <f aca="false"/>
        <v>#N/A</v>
      </c>
      <c r="DC395" s="8" t="e">
        <f aca="false"/>
        <v>#N/A</v>
      </c>
      <c r="DD395" s="8" t="e">
        <f aca="false"/>
        <v>#N/A</v>
      </c>
      <c r="DE395" s="8" t="e">
        <f aca="false"/>
        <v>#N/A</v>
      </c>
      <c r="DF395" s="8" t="e">
        <f aca="false"/>
        <v>#N/A</v>
      </c>
    </row>
    <row r="396" customFormat="false" ht="12.75" hidden="false" customHeight="false" outlineLevel="0" collapsed="false">
      <c r="AD396" s="8"/>
      <c r="BQ396" s="8"/>
      <c r="CF396" s="8"/>
      <c r="CH396" s="8"/>
      <c r="CU396" s="1" t="s">
        <v>163</v>
      </c>
      <c r="CV396" s="8" t="e">
        <f aca="false">+Graphs!AC466</f>
        <v>#N/A</v>
      </c>
      <c r="CW396" s="8" t="e">
        <f aca="false">+Graphs!AD466</f>
        <v>#N/A</v>
      </c>
      <c r="CX396" s="8" t="e">
        <f aca="false">+Graphs!AE466</f>
        <v>#N/A</v>
      </c>
      <c r="CY396" s="8" t="e">
        <f aca="false">+Graphs!AF466</f>
        <v>#N/A</v>
      </c>
      <c r="CZ396" s="8" t="e">
        <f aca="false">+Graphs!AG466</f>
        <v>#N/A</v>
      </c>
      <c r="DA396" s="8" t="e">
        <f aca="false">+Graphs!AH466</f>
        <v>#N/A</v>
      </c>
      <c r="DB396" s="8" t="e">
        <f aca="false">+Graphs!AI466</f>
        <v>#N/A</v>
      </c>
      <c r="DC396" s="8" t="e">
        <f aca="false">+Graphs!AJ466</f>
        <v>#N/A</v>
      </c>
      <c r="DD396" s="8" t="e">
        <f aca="false">+Graphs!AK466</f>
        <v>#N/A</v>
      </c>
      <c r="DE396" s="8" t="e">
        <f aca="false">+Graphs!AL466</f>
        <v>#N/A</v>
      </c>
      <c r="DF396" s="8" t="e">
        <f aca="false">+Graphs!AM466</f>
        <v>#N/A</v>
      </c>
    </row>
    <row r="397" customFormat="false" ht="12.75" hidden="false" customHeight="false" outlineLevel="0" collapsed="false">
      <c r="AC397" s="4" t="s">
        <v>170</v>
      </c>
      <c r="AU397" s="4" t="s">
        <v>171</v>
      </c>
      <c r="BN397" s="4" t="s">
        <v>172</v>
      </c>
      <c r="CE397" s="4" t="s">
        <v>173</v>
      </c>
      <c r="CU397" s="1" t="s">
        <v>164</v>
      </c>
      <c r="CV397" s="8" t="e">
        <f aca="false">SUM(CV393:CV396)</f>
        <v>#N/A</v>
      </c>
      <c r="CW397" s="8" t="e">
        <f aca="false">SUM(CW393:CW396)</f>
        <v>#N/A</v>
      </c>
      <c r="CX397" s="8" t="e">
        <f aca="false">SUM(CX393:CX396)</f>
        <v>#N/A</v>
      </c>
      <c r="CY397" s="8" t="e">
        <f aca="false">SUM(CY393:CY396)</f>
        <v>#N/A</v>
      </c>
      <c r="CZ397" s="8" t="e">
        <f aca="false">SUM(CZ393:CZ396)</f>
        <v>#N/A</v>
      </c>
      <c r="DA397" s="8" t="e">
        <f aca="false">SUM(DA393:DA396)</f>
        <v>#N/A</v>
      </c>
      <c r="DB397" s="8" t="e">
        <f aca="false">SUM(DB393:DB396)</f>
        <v>#N/A</v>
      </c>
      <c r="DC397" s="8" t="e">
        <f aca="false">SUM(DC393:DC396)</f>
        <v>#N/A</v>
      </c>
      <c r="DD397" s="8" t="e">
        <f aca="false">SUM(DD393:DD396)</f>
        <v>#N/A</v>
      </c>
      <c r="DE397" s="8" t="e">
        <f aca="false">SUM(DE393:DE396)</f>
        <v>#N/A</v>
      </c>
      <c r="DF397" s="8" t="e">
        <f aca="false">SUM(DF393:DF396)</f>
        <v>#N/A</v>
      </c>
    </row>
    <row r="398" customFormat="false" ht="12.75" hidden="false" customHeight="false" outlineLevel="0" collapsed="false">
      <c r="AD398" s="4" t="n">
        <v>2000</v>
      </c>
      <c r="AE398" s="4" t="n">
        <f aca="false">AD398+5</f>
        <v>2005</v>
      </c>
      <c r="AF398" s="4" t="n">
        <f aca="false">AE398+5</f>
        <v>2010</v>
      </c>
      <c r="AG398" s="4" t="n">
        <f aca="false">AF398+5</f>
        <v>2015</v>
      </c>
      <c r="AH398" s="4" t="n">
        <f aca="false">AG398+5</f>
        <v>2020</v>
      </c>
      <c r="AI398" s="4" t="n">
        <f aca="false">AH398+5</f>
        <v>2025</v>
      </c>
      <c r="AJ398" s="4" t="n">
        <f aca="false">AI398+5</f>
        <v>2030</v>
      </c>
      <c r="AK398" s="4" t="n">
        <f aca="false">AJ398+5</f>
        <v>2035</v>
      </c>
      <c r="AL398" s="4" t="n">
        <f aca="false">AK398+5</f>
        <v>2040</v>
      </c>
      <c r="AM398" s="4" t="n">
        <f aca="false">AL398+5</f>
        <v>2045</v>
      </c>
      <c r="AN398" s="4" t="n">
        <f aca="false">AM398+5</f>
        <v>2050</v>
      </c>
      <c r="AV398" s="4" t="n">
        <v>2000</v>
      </c>
      <c r="AW398" s="4" t="n">
        <f aca="false">AV398+5</f>
        <v>2005</v>
      </c>
      <c r="AX398" s="4" t="n">
        <f aca="false">AW398+5</f>
        <v>2010</v>
      </c>
      <c r="AY398" s="4" t="n">
        <f aca="false">AX398+5</f>
        <v>2015</v>
      </c>
      <c r="AZ398" s="4" t="n">
        <f aca="false">AY398+5</f>
        <v>2020</v>
      </c>
      <c r="BA398" s="4" t="n">
        <f aca="false">AZ398+5</f>
        <v>2025</v>
      </c>
      <c r="BB398" s="4" t="n">
        <f aca="false">BA398+5</f>
        <v>2030</v>
      </c>
      <c r="BC398" s="4" t="n">
        <f aca="false">BB398+5</f>
        <v>2035</v>
      </c>
      <c r="BD398" s="4" t="n">
        <f aca="false">BC398+5</f>
        <v>2040</v>
      </c>
      <c r="BE398" s="4" t="n">
        <f aca="false">BD398+5</f>
        <v>2045</v>
      </c>
      <c r="BF398" s="4" t="n">
        <f aca="false">BE398+5</f>
        <v>2050</v>
      </c>
      <c r="BO398" s="4" t="n">
        <v>2000</v>
      </c>
      <c r="BP398" s="4" t="n">
        <f aca="false">BO398+5</f>
        <v>2005</v>
      </c>
      <c r="BQ398" s="4" t="n">
        <f aca="false">BP398+5</f>
        <v>2010</v>
      </c>
      <c r="BR398" s="4" t="n">
        <f aca="false">BQ398+5</f>
        <v>2015</v>
      </c>
      <c r="BS398" s="4" t="n">
        <f aca="false">BR398+5</f>
        <v>2020</v>
      </c>
      <c r="BT398" s="4" t="n">
        <f aca="false">BS398+5</f>
        <v>2025</v>
      </c>
      <c r="BU398" s="4" t="n">
        <f aca="false">BT398+5</f>
        <v>2030</v>
      </c>
      <c r="BV398" s="4" t="n">
        <f aca="false">BU398+5</f>
        <v>2035</v>
      </c>
      <c r="BW398" s="4" t="n">
        <f aca="false">BV398+5</f>
        <v>2040</v>
      </c>
      <c r="BX398" s="4" t="n">
        <f aca="false">BW398+5</f>
        <v>2045</v>
      </c>
      <c r="BY398" s="4" t="n">
        <f aca="false">BX398+5</f>
        <v>2050</v>
      </c>
      <c r="CF398" s="4" t="n">
        <v>2000</v>
      </c>
      <c r="CG398" s="4" t="n">
        <f aca="false">CF398+5</f>
        <v>2005</v>
      </c>
      <c r="CH398" s="4" t="n">
        <f aca="false">CG398+5</f>
        <v>2010</v>
      </c>
      <c r="CI398" s="4" t="n">
        <f aca="false">CH398+5</f>
        <v>2015</v>
      </c>
      <c r="CJ398" s="4" t="n">
        <f aca="false">CI398+5</f>
        <v>2020</v>
      </c>
      <c r="CK398" s="4" t="n">
        <f aca="false">CJ398+5</f>
        <v>2025</v>
      </c>
      <c r="CL398" s="4" t="n">
        <f aca="false">CK398+5</f>
        <v>2030</v>
      </c>
      <c r="CM398" s="4" t="n">
        <f aca="false">CL398+5</f>
        <v>2035</v>
      </c>
      <c r="CN398" s="4" t="n">
        <f aca="false">CM398+5</f>
        <v>2040</v>
      </c>
      <c r="CO398" s="4" t="n">
        <f aca="false">CN398+5</f>
        <v>2045</v>
      </c>
      <c r="CP398" s="4" t="n">
        <f aca="false">CO398+5</f>
        <v>2050</v>
      </c>
    </row>
    <row r="399" customFormat="false" ht="12.75" hidden="false" customHeight="false" outlineLevel="0" collapsed="false">
      <c r="AC399" s="1" t="s">
        <v>102</v>
      </c>
      <c r="AD399" s="15" t="e">
        <f aca="false">(SUM()+SUM(Graphs!C428:C430))/1000</f>
        <v>#N/A</v>
      </c>
      <c r="AE399" s="15" t="e">
        <f aca="false">(SUM()+SUM(Graphs!D428:D430))/1000</f>
        <v>#N/A</v>
      </c>
      <c r="AF399" s="15" t="e">
        <f aca="false">(SUM()+SUM(Graphs!E428:E430))/1000</f>
        <v>#N/A</v>
      </c>
      <c r="AG399" s="15" t="e">
        <f aca="false">(SUM()+SUM(Graphs!F428:F430))/1000</f>
        <v>#N/A</v>
      </c>
      <c r="AH399" s="15" t="e">
        <f aca="false">(SUM()+SUM(Graphs!G428:G430))/1000</f>
        <v>#N/A</v>
      </c>
      <c r="AI399" s="15" t="e">
        <f aca="false">(SUM()+SUM(Graphs!H428:H430))/1000</f>
        <v>#N/A</v>
      </c>
      <c r="AJ399" s="15" t="e">
        <f aca="false">(SUM()+SUM(Graphs!I428:I430))/1000</f>
        <v>#N/A</v>
      </c>
      <c r="AK399" s="15" t="e">
        <f aca="false">(SUM()+SUM(Graphs!J428:J430))/1000</f>
        <v>#N/A</v>
      </c>
      <c r="AL399" s="15" t="e">
        <f aca="false">(SUM()+SUM(Graphs!K428:K430))/1000</f>
        <v>#N/A</v>
      </c>
      <c r="AM399" s="15" t="e">
        <f aca="false">(SUM()+SUM(Graphs!L428:L430))/1000</f>
        <v>#N/A</v>
      </c>
      <c r="AN399" s="15" t="e">
        <f aca="false">(SUM()+SUM(Graphs!M428:M430))/1000</f>
        <v>#N/A</v>
      </c>
      <c r="AU399" s="1" t="s">
        <v>102</v>
      </c>
      <c r="AV399" s="15" t="e">
        <f aca="false">(SUM()+SUM(Graphs!C475:C477))/1000</f>
        <v>#N/A</v>
      </c>
      <c r="AW399" s="15" t="e">
        <f aca="false">(SUM()+SUM(Graphs!D475:D477))/1000</f>
        <v>#N/A</v>
      </c>
      <c r="AX399" s="15" t="e">
        <f aca="false">(SUM()+SUM(Graphs!E475:E477))/1000</f>
        <v>#N/A</v>
      </c>
      <c r="AY399" s="15" t="e">
        <f aca="false">(SUM()+SUM(Graphs!F475:F477))/1000</f>
        <v>#N/A</v>
      </c>
      <c r="AZ399" s="15" t="e">
        <f aca="false">(SUM()+SUM(Graphs!G475:G477))/1000</f>
        <v>#N/A</v>
      </c>
      <c r="BA399" s="15" t="e">
        <f aca="false">(SUM()+SUM(Graphs!H475:H477))/1000</f>
        <v>#N/A</v>
      </c>
      <c r="BB399" s="15" t="e">
        <f aca="false">(SUM()+SUM(Graphs!I475:I477))/1000</f>
        <v>#N/A</v>
      </c>
      <c r="BC399" s="15" t="e">
        <f aca="false">(SUM()+SUM(Graphs!J475:J477))/1000</f>
        <v>#N/A</v>
      </c>
      <c r="BD399" s="15" t="e">
        <f aca="false">(SUM()+SUM(Graphs!K475:K477))/1000</f>
        <v>#N/A</v>
      </c>
      <c r="BE399" s="15" t="e">
        <f aca="false">(SUM()+SUM(Graphs!L475:L477))/1000</f>
        <v>#N/A</v>
      </c>
      <c r="BF399" s="15" t="e">
        <f aca="false">(SUM()+SUM(Graphs!M475:M477))/1000</f>
        <v>#N/A</v>
      </c>
      <c r="BN399" s="1" t="s">
        <v>102</v>
      </c>
      <c r="BO399" s="15" t="e">
        <f aca="false">(SUM()+SUM(Graphs!C522:C524))/1000</f>
        <v>#N/A</v>
      </c>
      <c r="BP399" s="15" t="e">
        <f aca="false">(SUM()+SUM(Graphs!D522:D524))/1000</f>
        <v>#N/A</v>
      </c>
      <c r="BQ399" s="15" t="e">
        <f aca="false">(SUM()+SUM(Graphs!E522:E524))/1000</f>
        <v>#N/A</v>
      </c>
      <c r="BR399" s="15" t="e">
        <f aca="false">(SUM()+SUM(Graphs!F522:F524))/1000</f>
        <v>#N/A</v>
      </c>
      <c r="BS399" s="15" t="e">
        <f aca="false">(SUM()+SUM(Graphs!G522:G524))/1000</f>
        <v>#N/A</v>
      </c>
      <c r="BT399" s="15" t="e">
        <f aca="false">(SUM()+SUM(Graphs!H522:H524))/1000</f>
        <v>#N/A</v>
      </c>
      <c r="BU399" s="15" t="e">
        <f aca="false">(SUM()+SUM(Graphs!I522:I524))/1000</f>
        <v>#N/A</v>
      </c>
      <c r="BV399" s="15" t="e">
        <f aca="false">(SUM()+SUM(Graphs!J522:J524))/1000</f>
        <v>#N/A</v>
      </c>
      <c r="BW399" s="15" t="e">
        <f aca="false">(SUM()+SUM(Graphs!K522:K524))/1000</f>
        <v>#N/A</v>
      </c>
      <c r="BX399" s="15" t="e">
        <f aca="false">(SUM()+SUM(Graphs!L522:L524))/1000</f>
        <v>#N/A</v>
      </c>
      <c r="BY399" s="15" t="e">
        <f aca="false">(SUM()+SUM(Graphs!M522:M524))/1000</f>
        <v>#N/A</v>
      </c>
      <c r="CE399" s="1" t="s">
        <v>102</v>
      </c>
      <c r="CF399" s="15" t="e">
        <f aca="false">(SUM()+SUM(Graphs!C569:C571))/1000</f>
        <v>#N/A</v>
      </c>
      <c r="CG399" s="15" t="e">
        <f aca="false">(SUM()+SUM(Graphs!D569:D571))/1000</f>
        <v>#N/A</v>
      </c>
      <c r="CH399" s="15" t="e">
        <f aca="false">(SUM()+SUM(Graphs!E569:E571))/1000</f>
        <v>#N/A</v>
      </c>
      <c r="CI399" s="15" t="e">
        <f aca="false">(SUM()+SUM(Graphs!F569:F571))/1000</f>
        <v>#N/A</v>
      </c>
      <c r="CJ399" s="15" t="e">
        <f aca="false">(SUM()+SUM(Graphs!G569:G571))/1000</f>
        <v>#N/A</v>
      </c>
      <c r="CK399" s="15" t="e">
        <f aca="false">(SUM()+SUM(Graphs!H569:H571))/1000</f>
        <v>#N/A</v>
      </c>
      <c r="CL399" s="15" t="e">
        <f aca="false">(SUM()+SUM(Graphs!I569:I571))/1000</f>
        <v>#N/A</v>
      </c>
      <c r="CM399" s="15" t="e">
        <f aca="false">(SUM()+SUM(Graphs!J569:J571))/1000</f>
        <v>#N/A</v>
      </c>
      <c r="CN399" s="15" t="e">
        <f aca="false">(SUM()+SUM(Graphs!K569:K571))/1000</f>
        <v>#N/A</v>
      </c>
      <c r="CO399" s="15" t="e">
        <f aca="false">(SUM()+SUM(Graphs!L569:L571))/1000</f>
        <v>#N/A</v>
      </c>
      <c r="CP399" s="15" t="e">
        <f aca="false">(SUM()+SUM(Graphs!M569:M571))/1000</f>
        <v>#N/A</v>
      </c>
    </row>
    <row r="400" customFormat="false" ht="12.75" hidden="false" customHeight="false" outlineLevel="0" collapsed="false">
      <c r="AC400" s="1" t="s">
        <v>104</v>
      </c>
      <c r="AD400" s="15" t="e">
        <f aca="false">(SUM(Graphs!C565:C567)+SUM())/1000</f>
        <v>#N/A</v>
      </c>
      <c r="AE400" s="15" t="e">
        <f aca="false">(SUM(Graphs!D565:D567)+SUM())/1000</f>
        <v>#N/A</v>
      </c>
      <c r="AF400" s="15" t="e">
        <f aca="false">(SUM(Graphs!E565:E567)+SUM())/1000</f>
        <v>#N/A</v>
      </c>
      <c r="AG400" s="15" t="e">
        <f aca="false">(SUM(Graphs!F565:F567)+SUM())/1000</f>
        <v>#N/A</v>
      </c>
      <c r="AH400" s="15" t="e">
        <f aca="false">(SUM(Graphs!G565:G567)+SUM())/1000</f>
        <v>#N/A</v>
      </c>
      <c r="AI400" s="15" t="e">
        <f aca="false">(SUM(Graphs!H565:H567)+SUM())/1000</f>
        <v>#N/A</v>
      </c>
      <c r="AJ400" s="15" t="e">
        <f aca="false">(SUM(Graphs!I565:I567)+SUM())/1000</f>
        <v>#N/A</v>
      </c>
      <c r="AK400" s="15" t="e">
        <f aca="false">(SUM(Graphs!J565:J567)+SUM())/1000</f>
        <v>#N/A</v>
      </c>
      <c r="AL400" s="15" t="e">
        <f aca="false">(SUM(Graphs!K565:K567)+SUM())/1000</f>
        <v>#N/A</v>
      </c>
      <c r="AM400" s="15" t="e">
        <f aca="false">(SUM(Graphs!L565:L567)+SUM())/1000</f>
        <v>#N/A</v>
      </c>
      <c r="AN400" s="15" t="e">
        <f aca="false">(SUM(Graphs!M565:M567)+SUM())/1000</f>
        <v>#N/A</v>
      </c>
      <c r="AU400" s="1" t="s">
        <v>104</v>
      </c>
      <c r="AV400" s="15" t="e">
        <f aca="false">(SUM(Graphs!C612:C614)+SUM())/1000</f>
        <v>#N/A</v>
      </c>
      <c r="AW400" s="15" t="e">
        <f aca="false">(SUM(Graphs!D612:D614)+SUM())/1000</f>
        <v>#N/A</v>
      </c>
      <c r="AX400" s="15" t="e">
        <f aca="false">(SUM(Graphs!E612:E614)+SUM())/1000</f>
        <v>#N/A</v>
      </c>
      <c r="AY400" s="15" t="e">
        <f aca="false">(SUM(Graphs!F612:F614)+SUM())/1000</f>
        <v>#N/A</v>
      </c>
      <c r="AZ400" s="15" t="e">
        <f aca="false">(SUM(Graphs!G612:G614)+SUM())/1000</f>
        <v>#N/A</v>
      </c>
      <c r="BA400" s="15" t="e">
        <f aca="false">(SUM(Graphs!H612:H614)+SUM())/1000</f>
        <v>#N/A</v>
      </c>
      <c r="BB400" s="15" t="e">
        <f aca="false">(SUM(Graphs!I612:I614)+SUM())/1000</f>
        <v>#N/A</v>
      </c>
      <c r="BC400" s="15" t="e">
        <f aca="false">(SUM(Graphs!J612:J614)+SUM())/1000</f>
        <v>#N/A</v>
      </c>
      <c r="BD400" s="15" t="e">
        <f aca="false">(SUM(Graphs!K612:K614)+SUM())/1000</f>
        <v>#N/A</v>
      </c>
      <c r="BE400" s="15" t="e">
        <f aca="false">(SUM(Graphs!L612:L614)+SUM())/1000</f>
        <v>#N/A</v>
      </c>
      <c r="BF400" s="15" t="e">
        <f aca="false">(SUM(Graphs!M612:M614)+SUM())/1000</f>
        <v>#N/A</v>
      </c>
      <c r="BN400" s="1" t="s">
        <v>104</v>
      </c>
      <c r="BO400" s="15" t="e">
        <f aca="false">(SUM(Graphs!C659:C661)+SUM())/1000</f>
        <v>#N/A</v>
      </c>
      <c r="BP400" s="15" t="e">
        <f aca="false">(SUM(Graphs!D659:D661)+SUM())/1000</f>
        <v>#N/A</v>
      </c>
      <c r="BQ400" s="15" t="e">
        <f aca="false">(SUM(Graphs!E659:E661)+SUM())/1000</f>
        <v>#N/A</v>
      </c>
      <c r="BR400" s="15" t="e">
        <f aca="false">(SUM(Graphs!F659:F661)+SUM())/1000</f>
        <v>#N/A</v>
      </c>
      <c r="BS400" s="15" t="e">
        <f aca="false">(SUM(Graphs!G659:G661)+SUM())/1000</f>
        <v>#N/A</v>
      </c>
      <c r="BT400" s="15" t="e">
        <f aca="false">(SUM(Graphs!H659:H661)+SUM())/1000</f>
        <v>#N/A</v>
      </c>
      <c r="BU400" s="15" t="e">
        <f aca="false">(SUM(Graphs!I659:I661)+SUM())/1000</f>
        <v>#N/A</v>
      </c>
      <c r="BV400" s="15" t="e">
        <f aca="false">(SUM(Graphs!J659:J661)+SUM())/1000</f>
        <v>#N/A</v>
      </c>
      <c r="BW400" s="15" t="e">
        <f aca="false">(SUM(Graphs!K659:K661)+SUM())/1000</f>
        <v>#N/A</v>
      </c>
      <c r="BX400" s="15" t="e">
        <f aca="false">(SUM(Graphs!L659:L661)+SUM())/1000</f>
        <v>#N/A</v>
      </c>
      <c r="BY400" s="15" t="e">
        <f aca="false">(SUM(Graphs!M659:M661)+SUM())/1000</f>
        <v>#N/A</v>
      </c>
      <c r="CE400" s="1" t="s">
        <v>104</v>
      </c>
      <c r="CF400" s="15" t="e">
        <f aca="false">(SUM(Graphs!C706:C708)+SUM())/1000</f>
        <v>#N/A</v>
      </c>
      <c r="CG400" s="15" t="e">
        <f aca="false">(SUM(Graphs!D706:D708)+SUM())/1000</f>
        <v>#N/A</v>
      </c>
      <c r="CH400" s="15" t="e">
        <f aca="false">(SUM(Graphs!E706:E708)+SUM())/1000</f>
        <v>#N/A</v>
      </c>
      <c r="CI400" s="15" t="e">
        <f aca="false">(SUM(Graphs!F706:F708)+SUM())/1000</f>
        <v>#N/A</v>
      </c>
      <c r="CJ400" s="15" t="e">
        <f aca="false">(SUM(Graphs!G706:G708)+SUM())/1000</f>
        <v>#N/A</v>
      </c>
      <c r="CK400" s="15" t="e">
        <f aca="false">(SUM(Graphs!H706:H708)+SUM())/1000</f>
        <v>#N/A</v>
      </c>
      <c r="CL400" s="15" t="e">
        <f aca="false">(SUM(Graphs!I706:I708)+SUM())/1000</f>
        <v>#N/A</v>
      </c>
      <c r="CM400" s="15" t="e">
        <f aca="false">(SUM(Graphs!J706:J708)+SUM())/1000</f>
        <v>#N/A</v>
      </c>
      <c r="CN400" s="15" t="e">
        <f aca="false">(SUM(Graphs!K706:K708)+SUM())/1000</f>
        <v>#N/A</v>
      </c>
      <c r="CO400" s="15" t="e">
        <f aca="false">(SUM(Graphs!L706:L708)+SUM())/1000</f>
        <v>#N/A</v>
      </c>
      <c r="CP400" s="15" t="e">
        <f aca="false">(SUM(Graphs!M706:M708)+SUM())/1000</f>
        <v>#N/A</v>
      </c>
      <c r="CU400" s="4" t="s">
        <v>174</v>
      </c>
    </row>
    <row r="401" customFormat="false" ht="12.75" hidden="false" customHeight="false" outlineLevel="0" collapsed="false">
      <c r="AC401" s="1" t="s">
        <v>44</v>
      </c>
      <c r="AD401" s="15" t="e">
        <f aca="false">SUM()/1000</f>
        <v>#N/A</v>
      </c>
      <c r="AE401" s="15" t="e">
        <f aca="false">SUM()/1000</f>
        <v>#N/A</v>
      </c>
      <c r="AF401" s="15" t="e">
        <f aca="false">SUM()/1000</f>
        <v>#N/A</v>
      </c>
      <c r="AG401" s="15" t="e">
        <f aca="false">SUM()/1000</f>
        <v>#N/A</v>
      </c>
      <c r="AH401" s="15" t="e">
        <f aca="false">SUM()/1000</f>
        <v>#N/A</v>
      </c>
      <c r="AI401" s="15" t="e">
        <f aca="false">SUM()/1000</f>
        <v>#N/A</v>
      </c>
      <c r="AJ401" s="15" t="e">
        <f aca="false">SUM()/1000</f>
        <v>#N/A</v>
      </c>
      <c r="AK401" s="15" t="e">
        <f aca="false">SUM()/1000</f>
        <v>#N/A</v>
      </c>
      <c r="AL401" s="15" t="e">
        <f aca="false">SUM()/1000</f>
        <v>#N/A</v>
      </c>
      <c r="AM401" s="15" t="e">
        <f aca="false">SUM()/1000</f>
        <v>#N/A</v>
      </c>
      <c r="AN401" s="15" t="e">
        <f aca="false">SUM()/1000</f>
        <v>#N/A</v>
      </c>
      <c r="AU401" s="1" t="s">
        <v>44</v>
      </c>
      <c r="AV401" s="15" t="e">
        <f aca="false">SUM()/1000</f>
        <v>#N/A</v>
      </c>
      <c r="AW401" s="15" t="e">
        <f aca="false">SUM()/1000</f>
        <v>#N/A</v>
      </c>
      <c r="AX401" s="15" t="e">
        <f aca="false">SUM()/1000</f>
        <v>#N/A</v>
      </c>
      <c r="AY401" s="15" t="e">
        <f aca="false">SUM()/1000</f>
        <v>#N/A</v>
      </c>
      <c r="AZ401" s="15" t="e">
        <f aca="false">SUM()/1000</f>
        <v>#N/A</v>
      </c>
      <c r="BA401" s="15" t="e">
        <f aca="false">SUM()/1000</f>
        <v>#N/A</v>
      </c>
      <c r="BB401" s="15" t="e">
        <f aca="false">SUM()/1000</f>
        <v>#N/A</v>
      </c>
      <c r="BC401" s="15" t="e">
        <f aca="false">SUM()/1000</f>
        <v>#N/A</v>
      </c>
      <c r="BD401" s="15" t="e">
        <f aca="false">SUM()/1000</f>
        <v>#N/A</v>
      </c>
      <c r="BE401" s="15" t="e">
        <f aca="false">SUM()/1000</f>
        <v>#N/A</v>
      </c>
      <c r="BF401" s="15" t="e">
        <f aca="false">SUM()/1000</f>
        <v>#N/A</v>
      </c>
      <c r="BN401" s="1" t="s">
        <v>44</v>
      </c>
      <c r="BO401" s="15" t="e">
        <f aca="false">SUM()/1000</f>
        <v>#N/A</v>
      </c>
      <c r="BP401" s="15" t="e">
        <f aca="false">SUM()/1000</f>
        <v>#N/A</v>
      </c>
      <c r="BQ401" s="15" t="e">
        <f aca="false">SUM()/1000</f>
        <v>#N/A</v>
      </c>
      <c r="BR401" s="15" t="e">
        <f aca="false">SUM()/1000</f>
        <v>#N/A</v>
      </c>
      <c r="BS401" s="15" t="e">
        <f aca="false">SUM()/1000</f>
        <v>#N/A</v>
      </c>
      <c r="BT401" s="15" t="e">
        <f aca="false">SUM()/1000</f>
        <v>#N/A</v>
      </c>
      <c r="BU401" s="15" t="e">
        <f aca="false">SUM()/1000</f>
        <v>#N/A</v>
      </c>
      <c r="BV401" s="15" t="e">
        <f aca="false">SUM()/1000</f>
        <v>#N/A</v>
      </c>
      <c r="BW401" s="15" t="e">
        <f aca="false">SUM()/1000</f>
        <v>#N/A</v>
      </c>
      <c r="BX401" s="15" t="e">
        <f aca="false">SUM()/1000</f>
        <v>#N/A</v>
      </c>
      <c r="BY401" s="15" t="e">
        <f aca="false">SUM()/1000</f>
        <v>#N/A</v>
      </c>
      <c r="CE401" s="1" t="s">
        <v>44</v>
      </c>
      <c r="CF401" s="15" t="e">
        <f aca="false">SUM()/1000</f>
        <v>#N/A</v>
      </c>
      <c r="CG401" s="15" t="e">
        <f aca="false">SUM()/1000</f>
        <v>#N/A</v>
      </c>
      <c r="CH401" s="15" t="e">
        <f aca="false">SUM()/1000</f>
        <v>#N/A</v>
      </c>
      <c r="CI401" s="15" t="e">
        <f aca="false">SUM()/1000</f>
        <v>#N/A</v>
      </c>
      <c r="CJ401" s="15" t="e">
        <f aca="false">SUM()/1000</f>
        <v>#N/A</v>
      </c>
      <c r="CK401" s="15" t="e">
        <f aca="false">SUM()/1000</f>
        <v>#N/A</v>
      </c>
      <c r="CL401" s="15" t="e">
        <f aca="false">SUM()/1000</f>
        <v>#N/A</v>
      </c>
      <c r="CM401" s="15" t="e">
        <f aca="false">SUM()/1000</f>
        <v>#N/A</v>
      </c>
      <c r="CN401" s="15" t="e">
        <f aca="false">SUM()/1000</f>
        <v>#N/A</v>
      </c>
      <c r="CO401" s="15" t="e">
        <f aca="false">SUM()/1000</f>
        <v>#N/A</v>
      </c>
      <c r="CP401" s="15" t="e">
        <f aca="false">SUM()/1000</f>
        <v>#N/A</v>
      </c>
      <c r="CV401" s="4" t="n">
        <v>2000</v>
      </c>
      <c r="CW401" s="4" t="n">
        <f aca="false">CV401+5</f>
        <v>2005</v>
      </c>
      <c r="CX401" s="4" t="n">
        <f aca="false">CW401+5</f>
        <v>2010</v>
      </c>
      <c r="CY401" s="4" t="n">
        <f aca="false">CX401+5</f>
        <v>2015</v>
      </c>
      <c r="CZ401" s="4" t="n">
        <f aca="false">CY401+5</f>
        <v>2020</v>
      </c>
      <c r="DA401" s="4" t="n">
        <f aca="false">CZ401+5</f>
        <v>2025</v>
      </c>
      <c r="DB401" s="4" t="n">
        <f aca="false">DA401+5</f>
        <v>2030</v>
      </c>
      <c r="DC401" s="4" t="n">
        <f aca="false">DB401+5</f>
        <v>2035</v>
      </c>
      <c r="DD401" s="4" t="n">
        <f aca="false">DC401+5</f>
        <v>2040</v>
      </c>
      <c r="DE401" s="4" t="n">
        <f aca="false">DD401+5</f>
        <v>2045</v>
      </c>
      <c r="DF401" s="4" t="n">
        <f aca="false">DE401+5</f>
        <v>2050</v>
      </c>
    </row>
    <row r="402" customFormat="false" ht="12.75" hidden="false" customHeight="false" outlineLevel="0" collapsed="false">
      <c r="AC402" s="1" t="s">
        <v>41</v>
      </c>
      <c r="AD402" s="15" t="e">
        <f aca="false">(SUM()+SUM(Graphs!C315:C317))/1000</f>
        <v>#N/A</v>
      </c>
      <c r="AE402" s="15" t="e">
        <f aca="false">(SUM()+SUM(Graphs!D315:D317))/1000</f>
        <v>#N/A</v>
      </c>
      <c r="AF402" s="15" t="e">
        <f aca="false">(SUM()+SUM(Graphs!E315:E317))/1000</f>
        <v>#N/A</v>
      </c>
      <c r="AG402" s="15" t="e">
        <f aca="false">(SUM()+SUM(Graphs!F315:F317))/1000</f>
        <v>#N/A</v>
      </c>
      <c r="AH402" s="15" t="e">
        <f aca="false">(SUM()+SUM(Graphs!G315:G317))/1000</f>
        <v>#N/A</v>
      </c>
      <c r="AI402" s="15" t="e">
        <f aca="false">(SUM()+SUM(Graphs!H315:H317))/1000</f>
        <v>#N/A</v>
      </c>
      <c r="AJ402" s="15" t="e">
        <f aca="false">(SUM()+SUM(Graphs!I315:I317))/1000</f>
        <v>#N/A</v>
      </c>
      <c r="AK402" s="15" t="e">
        <f aca="false">(SUM()+SUM(Graphs!J315:J317))/1000</f>
        <v>#N/A</v>
      </c>
      <c r="AL402" s="15" t="e">
        <f aca="false">(SUM()+SUM(Graphs!K315:K317))/1000</f>
        <v>#N/A</v>
      </c>
      <c r="AM402" s="15" t="e">
        <f aca="false">(SUM()+SUM(Graphs!L315:L317))/1000</f>
        <v>#N/A</v>
      </c>
      <c r="AN402" s="15" t="e">
        <f aca="false">(SUM()+SUM(Graphs!M315:M317))/1000</f>
        <v>#N/A</v>
      </c>
      <c r="AU402" s="1" t="s">
        <v>41</v>
      </c>
      <c r="AV402" s="15" t="e">
        <f aca="false">(SUM()+SUM(Graphs!C346:C348))/1000</f>
        <v>#N/A</v>
      </c>
      <c r="AW402" s="15" t="e">
        <f aca="false">(SUM()+SUM(Graphs!D346:D348))/1000</f>
        <v>#N/A</v>
      </c>
      <c r="AX402" s="15" t="e">
        <f aca="false">(SUM()+SUM(Graphs!E346:E348))/1000</f>
        <v>#N/A</v>
      </c>
      <c r="AY402" s="15" t="e">
        <f aca="false">(SUM()+SUM(Graphs!F346:F348))/1000</f>
        <v>#N/A</v>
      </c>
      <c r="AZ402" s="15" t="e">
        <f aca="false">(SUM()+SUM(Graphs!G346:G348))/1000</f>
        <v>#N/A</v>
      </c>
      <c r="BA402" s="15" t="e">
        <f aca="false">(SUM()+SUM(Graphs!H346:H348))/1000</f>
        <v>#N/A</v>
      </c>
      <c r="BB402" s="15" t="e">
        <f aca="false">(SUM()+SUM(Graphs!I346:I348))/1000</f>
        <v>#N/A</v>
      </c>
      <c r="BC402" s="15" t="e">
        <f aca="false">(SUM()+SUM(Graphs!J346:J348))/1000</f>
        <v>#N/A</v>
      </c>
      <c r="BD402" s="15" t="e">
        <f aca="false">(SUM()+SUM(Graphs!K346:K348))/1000</f>
        <v>#N/A</v>
      </c>
      <c r="BE402" s="15" t="e">
        <f aca="false">(SUM()+SUM(Graphs!L346:L348))/1000</f>
        <v>#N/A</v>
      </c>
      <c r="BF402" s="15" t="e">
        <f aca="false">(SUM()+SUM(Graphs!M346:M348))/1000</f>
        <v>#N/A</v>
      </c>
      <c r="BN402" s="1" t="s">
        <v>41</v>
      </c>
      <c r="BO402" s="15" t="e">
        <f aca="false">(SUM()+SUM(Graphs!C377:C379))/1000</f>
        <v>#N/A</v>
      </c>
      <c r="BP402" s="15" t="e">
        <f aca="false">(SUM()+SUM(Graphs!D377:D379))/1000</f>
        <v>#N/A</v>
      </c>
      <c r="BQ402" s="15" t="e">
        <f aca="false">(SUM()+SUM(Graphs!E377:E379))/1000</f>
        <v>#N/A</v>
      </c>
      <c r="BR402" s="15" t="e">
        <f aca="false">(SUM()+SUM(Graphs!F377:F379))/1000</f>
        <v>#N/A</v>
      </c>
      <c r="BS402" s="15" t="e">
        <f aca="false">(SUM()+SUM(Graphs!G377:G379))/1000</f>
        <v>#N/A</v>
      </c>
      <c r="BT402" s="15" t="e">
        <f aca="false">(SUM()+SUM(Graphs!H377:H379))/1000</f>
        <v>#N/A</v>
      </c>
      <c r="BU402" s="15" t="e">
        <f aca="false">(SUM()+SUM(Graphs!I377:I379))/1000</f>
        <v>#N/A</v>
      </c>
      <c r="BV402" s="15" t="e">
        <f aca="false">(SUM()+SUM(Graphs!J377:J379))/1000</f>
        <v>#N/A</v>
      </c>
      <c r="BW402" s="15" t="e">
        <f aca="false">(SUM()+SUM(Graphs!K377:K379))/1000</f>
        <v>#N/A</v>
      </c>
      <c r="BX402" s="15" t="e">
        <f aca="false">(SUM()+SUM(Graphs!L377:L379))/1000</f>
        <v>#N/A</v>
      </c>
      <c r="BY402" s="15" t="e">
        <f aca="false">(SUM()+SUM(Graphs!M377:M379))/1000</f>
        <v>#N/A</v>
      </c>
      <c r="CE402" s="1" t="s">
        <v>41</v>
      </c>
      <c r="CF402" s="15" t="e">
        <f aca="false">(SUM()+SUM(Graphs!C408:C410))/1000</f>
        <v>#N/A</v>
      </c>
      <c r="CG402" s="15" t="e">
        <f aca="false">(SUM()+SUM(Graphs!D408:D410))/1000</f>
        <v>#N/A</v>
      </c>
      <c r="CH402" s="15" t="e">
        <f aca="false">(SUM()+SUM(Graphs!E408:E410))/1000</f>
        <v>#N/A</v>
      </c>
      <c r="CI402" s="15" t="e">
        <f aca="false">(SUM()+SUM(Graphs!F408:F410))/1000</f>
        <v>#N/A</v>
      </c>
      <c r="CJ402" s="15" t="e">
        <f aca="false">(SUM()+SUM(Graphs!G408:G410))/1000</f>
        <v>#N/A</v>
      </c>
      <c r="CK402" s="15" t="e">
        <f aca="false">(SUM()+SUM(Graphs!H408:H410))/1000</f>
        <v>#N/A</v>
      </c>
      <c r="CL402" s="15" t="e">
        <f aca="false">(SUM()+SUM(Graphs!I408:I410))/1000</f>
        <v>#N/A</v>
      </c>
      <c r="CM402" s="15" t="e">
        <f aca="false">(SUM()+SUM(Graphs!J408:J410))/1000</f>
        <v>#N/A</v>
      </c>
      <c r="CN402" s="15" t="e">
        <f aca="false">(SUM()+SUM(Graphs!K408:K410))/1000</f>
        <v>#N/A</v>
      </c>
      <c r="CO402" s="15" t="e">
        <f aca="false">(SUM()+SUM(Graphs!L408:L410))/1000</f>
        <v>#N/A</v>
      </c>
      <c r="CP402" s="15" t="e">
        <f aca="false">(SUM()+SUM(Graphs!M408:M410))/1000</f>
        <v>#N/A</v>
      </c>
      <c r="CU402" s="1" t="s">
        <v>102</v>
      </c>
      <c r="CV402" s="8" t="e">
        <f aca="false">SUM()+SUM(Graphs!C615:C617)</f>
        <v>#N/A</v>
      </c>
      <c r="CW402" s="8" t="e">
        <f aca="false">SUM()+SUM(Graphs!D615:D617)</f>
        <v>#N/A</v>
      </c>
      <c r="CX402" s="8" t="e">
        <f aca="false">SUM()+SUM(Graphs!E615:E617)</f>
        <v>#N/A</v>
      </c>
      <c r="CY402" s="8" t="e">
        <f aca="false">SUM()+SUM(Graphs!F615:F617)</f>
        <v>#N/A</v>
      </c>
      <c r="CZ402" s="8" t="e">
        <f aca="false">SUM()+SUM(Graphs!G615:G617)</f>
        <v>#N/A</v>
      </c>
      <c r="DA402" s="8" t="e">
        <f aca="false">SUM()+SUM(Graphs!H615:H617)</f>
        <v>#N/A</v>
      </c>
      <c r="DB402" s="8" t="e">
        <f aca="false">SUM()+SUM(Graphs!I615:I617)</f>
        <v>#N/A</v>
      </c>
      <c r="DC402" s="8" t="e">
        <f aca="false">SUM()+SUM(Graphs!J615:J617)</f>
        <v>#N/A</v>
      </c>
      <c r="DD402" s="8" t="e">
        <f aca="false">SUM()+SUM(Graphs!K615:K617)</f>
        <v>#N/A</v>
      </c>
      <c r="DE402" s="8" t="e">
        <f aca="false">SUM()+SUM(Graphs!L615:L617)</f>
        <v>#N/A</v>
      </c>
      <c r="DF402" s="8" t="e">
        <f aca="false">SUM()+SUM(Graphs!M615:M617)</f>
        <v>#N/A</v>
      </c>
    </row>
    <row r="403" customFormat="false" ht="12.75" hidden="false" customHeight="false" outlineLevel="0" collapsed="false">
      <c r="AC403" s="4" t="s">
        <v>175</v>
      </c>
      <c r="AU403" s="4" t="s">
        <v>176</v>
      </c>
      <c r="BN403" s="4" t="s">
        <v>177</v>
      </c>
      <c r="CE403" s="4" t="s">
        <v>178</v>
      </c>
      <c r="CU403" s="1" t="s">
        <v>104</v>
      </c>
      <c r="CV403" s="8" t="e">
        <f aca="false">SUM(Graphs!C753:C755)+SUM()</f>
        <v>#N/A</v>
      </c>
      <c r="CW403" s="8" t="e">
        <f aca="false">SUM(Graphs!D753:D755)+SUM()</f>
        <v>#N/A</v>
      </c>
      <c r="CX403" s="8" t="e">
        <f aca="false">SUM(Graphs!E753:E755)+SUM()</f>
        <v>#N/A</v>
      </c>
      <c r="CY403" s="8" t="e">
        <f aca="false">SUM(Graphs!F753:F755)+SUM()</f>
        <v>#N/A</v>
      </c>
      <c r="CZ403" s="8" t="e">
        <f aca="false">SUM(Graphs!G753:G755)+SUM()</f>
        <v>#N/A</v>
      </c>
      <c r="DA403" s="8" t="e">
        <f aca="false">SUM(Graphs!H753:H755)+SUM()</f>
        <v>#N/A</v>
      </c>
      <c r="DB403" s="8" t="e">
        <f aca="false">SUM(Graphs!I753:I755)+SUM()</f>
        <v>#N/A</v>
      </c>
      <c r="DC403" s="8" t="e">
        <f aca="false">SUM(Graphs!J753:J755)+SUM()</f>
        <v>#N/A</v>
      </c>
      <c r="DD403" s="8" t="e">
        <f aca="false">SUM(Graphs!K753:K755)+SUM()</f>
        <v>#N/A</v>
      </c>
      <c r="DE403" s="8" t="e">
        <f aca="false">SUM(Graphs!L753:L755)+SUM()</f>
        <v>#N/A</v>
      </c>
      <c r="DF403" s="8" t="e">
        <f aca="false">SUM(Graphs!M753:M755)+SUM()</f>
        <v>#N/A</v>
      </c>
    </row>
    <row r="404" customFormat="false" ht="12.75" hidden="false" customHeight="false" outlineLevel="0" collapsed="false">
      <c r="AD404" s="4" t="n">
        <v>2000</v>
      </c>
      <c r="AE404" s="4" t="n">
        <f aca="false">AD404+5</f>
        <v>2005</v>
      </c>
      <c r="AF404" s="4" t="n">
        <f aca="false">AE404+5</f>
        <v>2010</v>
      </c>
      <c r="AG404" s="4" t="n">
        <f aca="false">AF404+5</f>
        <v>2015</v>
      </c>
      <c r="AH404" s="4" t="n">
        <f aca="false">AG404+5</f>
        <v>2020</v>
      </c>
      <c r="AI404" s="4" t="n">
        <f aca="false">AH404+5</f>
        <v>2025</v>
      </c>
      <c r="AJ404" s="4" t="n">
        <f aca="false">AI404+5</f>
        <v>2030</v>
      </c>
      <c r="AK404" s="4" t="n">
        <f aca="false">AJ404+5</f>
        <v>2035</v>
      </c>
      <c r="AL404" s="4" t="n">
        <f aca="false">AK404+5</f>
        <v>2040</v>
      </c>
      <c r="AM404" s="4" t="n">
        <f aca="false">AL404+5</f>
        <v>2045</v>
      </c>
      <c r="AN404" s="4" t="n">
        <f aca="false">AM404+5</f>
        <v>2050</v>
      </c>
      <c r="AV404" s="4" t="n">
        <v>2000</v>
      </c>
      <c r="AW404" s="4" t="n">
        <f aca="false">AV404+5</f>
        <v>2005</v>
      </c>
      <c r="AX404" s="4" t="n">
        <f aca="false">AW404+5</f>
        <v>2010</v>
      </c>
      <c r="AY404" s="4" t="n">
        <f aca="false">AX404+5</f>
        <v>2015</v>
      </c>
      <c r="AZ404" s="4" t="n">
        <f aca="false">AY404+5</f>
        <v>2020</v>
      </c>
      <c r="BA404" s="4" t="n">
        <f aca="false">AZ404+5</f>
        <v>2025</v>
      </c>
      <c r="BB404" s="4" t="n">
        <f aca="false">BA404+5</f>
        <v>2030</v>
      </c>
      <c r="BC404" s="4" t="n">
        <f aca="false">BB404+5</f>
        <v>2035</v>
      </c>
      <c r="BD404" s="4" t="n">
        <f aca="false">BC404+5</f>
        <v>2040</v>
      </c>
      <c r="BE404" s="4" t="n">
        <f aca="false">BD404+5</f>
        <v>2045</v>
      </c>
      <c r="BF404" s="4" t="n">
        <f aca="false">BE404+5</f>
        <v>2050</v>
      </c>
      <c r="BO404" s="4" t="n">
        <v>2000</v>
      </c>
      <c r="BP404" s="4" t="n">
        <f aca="false">BO404+5</f>
        <v>2005</v>
      </c>
      <c r="BQ404" s="4" t="n">
        <f aca="false">BP404+5</f>
        <v>2010</v>
      </c>
      <c r="BR404" s="4" t="n">
        <f aca="false">BQ404+5</f>
        <v>2015</v>
      </c>
      <c r="BS404" s="4" t="n">
        <f aca="false">BR404+5</f>
        <v>2020</v>
      </c>
      <c r="BT404" s="4" t="n">
        <f aca="false">BS404+5</f>
        <v>2025</v>
      </c>
      <c r="BU404" s="4" t="n">
        <f aca="false">BT404+5</f>
        <v>2030</v>
      </c>
      <c r="BV404" s="4" t="n">
        <f aca="false">BU404+5</f>
        <v>2035</v>
      </c>
      <c r="BW404" s="4" t="n">
        <f aca="false">BV404+5</f>
        <v>2040</v>
      </c>
      <c r="BX404" s="4" t="n">
        <f aca="false">BW404+5</f>
        <v>2045</v>
      </c>
      <c r="BY404" s="4" t="n">
        <f aca="false">BX404+5</f>
        <v>2050</v>
      </c>
      <c r="CF404" s="4" t="n">
        <v>2000</v>
      </c>
      <c r="CG404" s="4" t="n">
        <f aca="false">CF404+5</f>
        <v>2005</v>
      </c>
      <c r="CH404" s="4" t="n">
        <f aca="false">CG404+5</f>
        <v>2010</v>
      </c>
      <c r="CI404" s="4" t="n">
        <f aca="false">CH404+5</f>
        <v>2015</v>
      </c>
      <c r="CJ404" s="4" t="n">
        <f aca="false">CI404+5</f>
        <v>2020</v>
      </c>
      <c r="CK404" s="4" t="n">
        <f aca="false">CJ404+5</f>
        <v>2025</v>
      </c>
      <c r="CL404" s="4" t="n">
        <f aca="false">CK404+5</f>
        <v>2030</v>
      </c>
      <c r="CM404" s="4" t="n">
        <f aca="false">CL404+5</f>
        <v>2035</v>
      </c>
      <c r="CN404" s="4" t="n">
        <f aca="false">CM404+5</f>
        <v>2040</v>
      </c>
      <c r="CO404" s="4" t="n">
        <f aca="false">CN404+5</f>
        <v>2045</v>
      </c>
      <c r="CP404" s="4" t="n">
        <f aca="false">CO404+5</f>
        <v>2050</v>
      </c>
      <c r="CU404" s="1" t="s">
        <v>44</v>
      </c>
      <c r="CV404" s="8" t="e">
        <f aca="false">SUM()</f>
        <v>#N/A</v>
      </c>
      <c r="CW404" s="8" t="e">
        <f aca="false">SUM()</f>
        <v>#N/A</v>
      </c>
      <c r="CX404" s="8" t="e">
        <f aca="false">SUM()</f>
        <v>#N/A</v>
      </c>
      <c r="CY404" s="8" t="e">
        <f aca="false">SUM()</f>
        <v>#N/A</v>
      </c>
      <c r="CZ404" s="8" t="e">
        <f aca="false">SUM()</f>
        <v>#N/A</v>
      </c>
      <c r="DA404" s="8" t="e">
        <f aca="false">SUM()</f>
        <v>#N/A</v>
      </c>
      <c r="DB404" s="8" t="e">
        <f aca="false">SUM()</f>
        <v>#N/A</v>
      </c>
      <c r="DC404" s="8" t="e">
        <f aca="false">SUM()</f>
        <v>#N/A</v>
      </c>
      <c r="DD404" s="8" t="e">
        <f aca="false">SUM()</f>
        <v>#N/A</v>
      </c>
      <c r="DE404" s="8" t="e">
        <f aca="false">SUM()</f>
        <v>#N/A</v>
      </c>
      <c r="DF404" s="8" t="e">
        <f aca="false">SUM()</f>
        <v>#N/A</v>
      </c>
    </row>
    <row r="405" customFormat="false" ht="12.75" hidden="false" customHeight="false" outlineLevel="0" collapsed="false">
      <c r="AC405" s="1" t="s">
        <v>102</v>
      </c>
      <c r="AD405" s="15" t="e">
        <f aca="false">(SUM()+SUM(Graphs!C432:C439))/1000</f>
        <v>#N/A</v>
      </c>
      <c r="AE405" s="15" t="e">
        <f aca="false">(SUM()+SUM(Graphs!D432:D439))/1000</f>
        <v>#N/A</v>
      </c>
      <c r="AF405" s="15" t="e">
        <f aca="false">(SUM()+SUM(Graphs!E432:E439))/1000</f>
        <v>#N/A</v>
      </c>
      <c r="AG405" s="15" t="e">
        <f aca="false">(SUM()+SUM(Graphs!F432:F439))/1000</f>
        <v>#N/A</v>
      </c>
      <c r="AH405" s="15" t="e">
        <f aca="false">(SUM()+SUM(Graphs!G432:G439))/1000</f>
        <v>#N/A</v>
      </c>
      <c r="AI405" s="15" t="e">
        <f aca="false">(SUM()+SUM(Graphs!H432:H439))/1000</f>
        <v>#N/A</v>
      </c>
      <c r="AJ405" s="15" t="e">
        <f aca="false">(SUM()+SUM(Graphs!I432:I439))/1000</f>
        <v>#N/A</v>
      </c>
      <c r="AK405" s="15" t="e">
        <f aca="false">(SUM()+SUM(Graphs!J432:J439))/1000</f>
        <v>#N/A</v>
      </c>
      <c r="AL405" s="15" t="e">
        <f aca="false">(SUM()+SUM(Graphs!K432:K439))/1000</f>
        <v>#N/A</v>
      </c>
      <c r="AM405" s="15" t="e">
        <f aca="false">(SUM()+SUM(Graphs!L432:L439))/1000</f>
        <v>#N/A</v>
      </c>
      <c r="AN405" s="15" t="e">
        <f aca="false">(SUM()+SUM(Graphs!M432:M439))/1000</f>
        <v>#N/A</v>
      </c>
      <c r="AU405" s="1" t="s">
        <v>102</v>
      </c>
      <c r="AV405" s="15" t="e">
        <f aca="false">(SUM()+SUM(Graphs!C479:C486))/1000</f>
        <v>#N/A</v>
      </c>
      <c r="AW405" s="15" t="e">
        <f aca="false">(SUM()+SUM(Graphs!D479:D486))/1000</f>
        <v>#N/A</v>
      </c>
      <c r="AX405" s="15" t="e">
        <f aca="false">(SUM()+SUM(Graphs!E479:E486))/1000</f>
        <v>#N/A</v>
      </c>
      <c r="AY405" s="15" t="e">
        <f aca="false">(SUM()+SUM(Graphs!F479:F486))/1000</f>
        <v>#N/A</v>
      </c>
      <c r="AZ405" s="15" t="e">
        <f aca="false">(SUM()+SUM(Graphs!G479:G486))/1000</f>
        <v>#N/A</v>
      </c>
      <c r="BA405" s="15" t="e">
        <f aca="false">(SUM()+SUM(Graphs!H479:H486))/1000</f>
        <v>#N/A</v>
      </c>
      <c r="BB405" s="15" t="e">
        <f aca="false">(SUM()+SUM(Graphs!I479:I486))/1000</f>
        <v>#N/A</v>
      </c>
      <c r="BC405" s="15" t="e">
        <f aca="false">(SUM()+SUM(Graphs!J479:J486))/1000</f>
        <v>#N/A</v>
      </c>
      <c r="BD405" s="15" t="e">
        <f aca="false">(SUM()+SUM(Graphs!K479:K486))/1000</f>
        <v>#N/A</v>
      </c>
      <c r="BE405" s="15" t="e">
        <f aca="false">(SUM()+SUM(Graphs!L479:L486))/1000</f>
        <v>#N/A</v>
      </c>
      <c r="BF405" s="15" t="e">
        <f aca="false">(SUM()+SUM(Graphs!M479:M486))/1000</f>
        <v>#N/A</v>
      </c>
      <c r="BN405" s="1" t="s">
        <v>102</v>
      </c>
      <c r="BO405" s="15" t="e">
        <f aca="false">(SUM()+SUM(Graphs!C526:C533))/1000</f>
        <v>#N/A</v>
      </c>
      <c r="BP405" s="15" t="e">
        <f aca="false">(SUM()+SUM(Graphs!D526:D533))/1000</f>
        <v>#N/A</v>
      </c>
      <c r="BQ405" s="15" t="e">
        <f aca="false">(SUM()+SUM(Graphs!E526:E533))/1000</f>
        <v>#N/A</v>
      </c>
      <c r="BR405" s="15" t="e">
        <f aca="false">(SUM()+SUM(Graphs!F526:F533))/1000</f>
        <v>#N/A</v>
      </c>
      <c r="BS405" s="15" t="e">
        <f aca="false">(SUM()+SUM(Graphs!G526:G533))/1000</f>
        <v>#N/A</v>
      </c>
      <c r="BT405" s="15" t="e">
        <f aca="false">(SUM()+SUM(Graphs!H526:H533))/1000</f>
        <v>#N/A</v>
      </c>
      <c r="BU405" s="15" t="e">
        <f aca="false">(SUM()+SUM(Graphs!I526:I533))/1000</f>
        <v>#N/A</v>
      </c>
      <c r="BV405" s="15" t="e">
        <f aca="false">(SUM()+SUM(Graphs!J526:J533))/1000</f>
        <v>#N/A</v>
      </c>
      <c r="BW405" s="15" t="e">
        <f aca="false">(SUM()+SUM(Graphs!K526:K533))/1000</f>
        <v>#N/A</v>
      </c>
      <c r="BX405" s="15" t="e">
        <f aca="false">(SUM()+SUM(Graphs!L526:L533))/1000</f>
        <v>#N/A</v>
      </c>
      <c r="BY405" s="15" t="e">
        <f aca="false">(SUM()+SUM(Graphs!M526:M533))/1000</f>
        <v>#N/A</v>
      </c>
      <c r="CE405" s="1" t="s">
        <v>102</v>
      </c>
      <c r="CF405" s="15" t="e">
        <f aca="false">(SUM()+SUM(Graphs!C573:C580))/1000</f>
        <v>#N/A</v>
      </c>
      <c r="CG405" s="15" t="e">
        <f aca="false">(SUM()+SUM(Graphs!D573:D580))/1000</f>
        <v>#N/A</v>
      </c>
      <c r="CH405" s="15" t="e">
        <f aca="false">(SUM()+SUM(Graphs!E573:E580))/1000</f>
        <v>#N/A</v>
      </c>
      <c r="CI405" s="15" t="e">
        <f aca="false">(SUM()+SUM(Graphs!F573:F580))/1000</f>
        <v>#N/A</v>
      </c>
      <c r="CJ405" s="15" t="e">
        <f aca="false">(SUM()+SUM(Graphs!G573:G580))/1000</f>
        <v>#N/A</v>
      </c>
      <c r="CK405" s="15" t="e">
        <f aca="false">(SUM()+SUM(Graphs!H573:H580))/1000</f>
        <v>#N/A</v>
      </c>
      <c r="CL405" s="15" t="e">
        <f aca="false">(SUM()+SUM(Graphs!I573:I580))/1000</f>
        <v>#N/A</v>
      </c>
      <c r="CM405" s="15" t="e">
        <f aca="false">(SUM()+SUM(Graphs!J573:J580))/1000</f>
        <v>#N/A</v>
      </c>
      <c r="CN405" s="15" t="e">
        <f aca="false">(SUM()+SUM(Graphs!K573:K580))/1000</f>
        <v>#N/A</v>
      </c>
      <c r="CO405" s="15" t="e">
        <f aca="false">(SUM()+SUM(Graphs!L573:L580))/1000</f>
        <v>#N/A</v>
      </c>
      <c r="CP405" s="15" t="e">
        <f aca="false">(SUM()+SUM(Graphs!M573:M580))/1000</f>
        <v>#N/A</v>
      </c>
      <c r="CU405" s="1" t="s">
        <v>163</v>
      </c>
      <c r="CV405" s="8" t="e">
        <f aca="false">SUM()+SUM(Graphs!C454:C456)</f>
        <v>#N/A</v>
      </c>
      <c r="CW405" s="8" t="e">
        <f aca="false">SUM()+SUM(Graphs!D454:D456)</f>
        <v>#N/A</v>
      </c>
      <c r="CX405" s="8" t="e">
        <f aca="false">SUM()+SUM(Graphs!E454:E456)</f>
        <v>#N/A</v>
      </c>
      <c r="CY405" s="8" t="e">
        <f aca="false">SUM()+SUM(Graphs!F454:F456)</f>
        <v>#N/A</v>
      </c>
      <c r="CZ405" s="8" t="e">
        <f aca="false">SUM()+SUM(Graphs!G454:G456)</f>
        <v>#N/A</v>
      </c>
      <c r="DA405" s="8" t="e">
        <f aca="false">SUM()+SUM(Graphs!H454:H456)</f>
        <v>#N/A</v>
      </c>
      <c r="DB405" s="8" t="e">
        <f aca="false">SUM()+SUM(Graphs!I454:I456)</f>
        <v>#N/A</v>
      </c>
      <c r="DC405" s="8" t="e">
        <f aca="false">SUM()+SUM(Graphs!J454:J456)</f>
        <v>#N/A</v>
      </c>
      <c r="DD405" s="8" t="e">
        <f aca="false">SUM()+SUM(Graphs!K454:K456)</f>
        <v>#N/A</v>
      </c>
      <c r="DE405" s="8" t="e">
        <f aca="false">SUM()+SUM(Graphs!L454:L456)</f>
        <v>#N/A</v>
      </c>
      <c r="DF405" s="8" t="e">
        <f aca="false">SUM()+SUM(Graphs!M454:M456)</f>
        <v>#N/A</v>
      </c>
    </row>
    <row r="406" customFormat="false" ht="12.75" hidden="false" customHeight="false" outlineLevel="0" collapsed="false">
      <c r="AC406" s="1" t="s">
        <v>104</v>
      </c>
      <c r="AD406" s="15" t="e">
        <f aca="false">(SUM(Graphs!C569:C576)+SUM())/1000</f>
        <v>#N/A</v>
      </c>
      <c r="AE406" s="15" t="e">
        <f aca="false">(SUM(Graphs!D569:D576)+SUM())/1000</f>
        <v>#N/A</v>
      </c>
      <c r="AF406" s="15" t="e">
        <f aca="false">(SUM(Graphs!E569:E576)+SUM())/1000</f>
        <v>#N/A</v>
      </c>
      <c r="AG406" s="15" t="e">
        <f aca="false">(SUM(Graphs!F569:F576)+SUM())/1000</f>
        <v>#N/A</v>
      </c>
      <c r="AH406" s="15" t="e">
        <f aca="false">(SUM(Graphs!G569:G576)+SUM())/1000</f>
        <v>#N/A</v>
      </c>
      <c r="AI406" s="15" t="e">
        <f aca="false">(SUM(Graphs!H569:H576)+SUM())/1000</f>
        <v>#N/A</v>
      </c>
      <c r="AJ406" s="15" t="e">
        <f aca="false">(SUM(Graphs!I569:I576)+SUM())/1000</f>
        <v>#N/A</v>
      </c>
      <c r="AK406" s="15" t="e">
        <f aca="false">(SUM(Graphs!J569:J576)+SUM())/1000</f>
        <v>#N/A</v>
      </c>
      <c r="AL406" s="15" t="e">
        <f aca="false">(SUM(Graphs!K569:K576)+SUM())/1000</f>
        <v>#N/A</v>
      </c>
      <c r="AM406" s="15" t="e">
        <f aca="false">(SUM(Graphs!L569:L576)+SUM())/1000</f>
        <v>#N/A</v>
      </c>
      <c r="AN406" s="15" t="e">
        <f aca="false">(SUM(Graphs!M569:M576)+SUM())/1000</f>
        <v>#N/A</v>
      </c>
      <c r="AU406" s="1" t="s">
        <v>104</v>
      </c>
      <c r="AV406" s="15" t="e">
        <f aca="false">(SUM(Graphs!C616:C623)+SUM())/1000</f>
        <v>#N/A</v>
      </c>
      <c r="AW406" s="15" t="e">
        <f aca="false">(SUM(Graphs!D616:D623)+SUM())/1000</f>
        <v>#N/A</v>
      </c>
      <c r="AX406" s="15" t="e">
        <f aca="false">(SUM(Graphs!E616:E623)+SUM())/1000</f>
        <v>#N/A</v>
      </c>
      <c r="AY406" s="15" t="e">
        <f aca="false">(SUM(Graphs!F616:F623)+SUM())/1000</f>
        <v>#N/A</v>
      </c>
      <c r="AZ406" s="15" t="e">
        <f aca="false">(SUM(Graphs!G616:G623)+SUM())/1000</f>
        <v>#N/A</v>
      </c>
      <c r="BA406" s="15" t="e">
        <f aca="false">(SUM(Graphs!H616:H623)+SUM())/1000</f>
        <v>#N/A</v>
      </c>
      <c r="BB406" s="15" t="e">
        <f aca="false">(SUM(Graphs!I616:I623)+SUM())/1000</f>
        <v>#N/A</v>
      </c>
      <c r="BC406" s="15" t="e">
        <f aca="false">(SUM(Graphs!J616:J623)+SUM())/1000</f>
        <v>#N/A</v>
      </c>
      <c r="BD406" s="15" t="e">
        <f aca="false">(SUM(Graphs!K616:K623)+SUM())/1000</f>
        <v>#N/A</v>
      </c>
      <c r="BE406" s="15" t="e">
        <f aca="false">(SUM(Graphs!L616:L623)+SUM())/1000</f>
        <v>#N/A</v>
      </c>
      <c r="BF406" s="15" t="e">
        <f aca="false">(SUM(Graphs!M616:M623)+SUM())/1000</f>
        <v>#N/A</v>
      </c>
      <c r="BN406" s="1" t="s">
        <v>104</v>
      </c>
      <c r="BO406" s="15" t="e">
        <f aca="false">(SUM(Graphs!C663:C670)+SUM())/1000</f>
        <v>#N/A</v>
      </c>
      <c r="BP406" s="15" t="e">
        <f aca="false">(SUM(Graphs!D663:D670)+SUM())/1000</f>
        <v>#N/A</v>
      </c>
      <c r="BQ406" s="15" t="e">
        <f aca="false">(SUM(Graphs!E663:E670)+SUM())/1000</f>
        <v>#N/A</v>
      </c>
      <c r="BR406" s="15" t="e">
        <f aca="false">(SUM(Graphs!F663:F670)+SUM())/1000</f>
        <v>#N/A</v>
      </c>
      <c r="BS406" s="15" t="e">
        <f aca="false">(SUM(Graphs!G663:G670)+SUM())/1000</f>
        <v>#N/A</v>
      </c>
      <c r="BT406" s="15" t="e">
        <f aca="false">(SUM(Graphs!H663:H670)+SUM())/1000</f>
        <v>#N/A</v>
      </c>
      <c r="BU406" s="15" t="e">
        <f aca="false">(SUM(Graphs!I663:I670)+SUM())/1000</f>
        <v>#N/A</v>
      </c>
      <c r="BV406" s="15" t="e">
        <f aca="false">(SUM(Graphs!J663:J670)+SUM())/1000</f>
        <v>#N/A</v>
      </c>
      <c r="BW406" s="15" t="e">
        <f aca="false">(SUM(Graphs!K663:K670)+SUM())/1000</f>
        <v>#N/A</v>
      </c>
      <c r="BX406" s="15" t="e">
        <f aca="false">(SUM(Graphs!L663:L670)+SUM())/1000</f>
        <v>#N/A</v>
      </c>
      <c r="BY406" s="15" t="e">
        <f aca="false">(SUM(Graphs!M663:M670)+SUM())/1000</f>
        <v>#N/A</v>
      </c>
      <c r="CE406" s="1" t="s">
        <v>104</v>
      </c>
      <c r="CF406" s="15" t="e">
        <f aca="false">(SUM(Graphs!C710:C717)+SUM())/1000</f>
        <v>#N/A</v>
      </c>
      <c r="CG406" s="15" t="e">
        <f aca="false">(SUM(Graphs!D710:D717)+SUM())/1000</f>
        <v>#N/A</v>
      </c>
      <c r="CH406" s="15" t="e">
        <f aca="false">(SUM(Graphs!E710:E717)+SUM())/1000</f>
        <v>#N/A</v>
      </c>
      <c r="CI406" s="15" t="e">
        <f aca="false">(SUM(Graphs!F710:F717)+SUM())/1000</f>
        <v>#N/A</v>
      </c>
      <c r="CJ406" s="15" t="e">
        <f aca="false">(SUM(Graphs!G710:G717)+SUM())/1000</f>
        <v>#N/A</v>
      </c>
      <c r="CK406" s="15" t="e">
        <f aca="false">(SUM(Graphs!H710:H717)+SUM())/1000</f>
        <v>#N/A</v>
      </c>
      <c r="CL406" s="15" t="e">
        <f aca="false">(SUM(Graphs!I710:I717)+SUM())/1000</f>
        <v>#N/A</v>
      </c>
      <c r="CM406" s="15" t="e">
        <f aca="false">(SUM(Graphs!J710:J717)+SUM())/1000</f>
        <v>#N/A</v>
      </c>
      <c r="CN406" s="15" t="e">
        <f aca="false">(SUM(Graphs!K710:K717)+SUM())/1000</f>
        <v>#N/A</v>
      </c>
      <c r="CO406" s="15" t="e">
        <f aca="false">(SUM(Graphs!L710:L717)+SUM())/1000</f>
        <v>#N/A</v>
      </c>
      <c r="CP406" s="15" t="e">
        <f aca="false">(SUM(Graphs!M710:M717)+SUM())/1000</f>
        <v>#N/A</v>
      </c>
      <c r="CU406" s="1" t="s">
        <v>164</v>
      </c>
      <c r="CV406" s="8" t="e">
        <f aca="false">SUM(CV402:CV405)</f>
        <v>#N/A</v>
      </c>
      <c r="CW406" s="8" t="e">
        <f aca="false">SUM(CW402:CW405)</f>
        <v>#N/A</v>
      </c>
      <c r="CX406" s="8" t="e">
        <f aca="false">SUM(CX402:CX405)</f>
        <v>#N/A</v>
      </c>
      <c r="CY406" s="8" t="e">
        <f aca="false">SUM(CY402:CY405)</f>
        <v>#N/A</v>
      </c>
      <c r="CZ406" s="8" t="e">
        <f aca="false">SUM(CZ402:CZ405)</f>
        <v>#N/A</v>
      </c>
      <c r="DA406" s="8" t="e">
        <f aca="false">SUM(DA402:DA405)</f>
        <v>#N/A</v>
      </c>
      <c r="DB406" s="8" t="e">
        <f aca="false">SUM(DB402:DB405)</f>
        <v>#N/A</v>
      </c>
      <c r="DC406" s="8" t="e">
        <f aca="false">SUM(DC402:DC405)</f>
        <v>#N/A</v>
      </c>
      <c r="DD406" s="8" t="e">
        <f aca="false">SUM(DD402:DD405)</f>
        <v>#N/A</v>
      </c>
      <c r="DE406" s="8" t="e">
        <f aca="false">SUM(DE402:DE405)</f>
        <v>#N/A</v>
      </c>
      <c r="DF406" s="8" t="e">
        <f aca="false">SUM(DF402:DF405)</f>
        <v>#N/A</v>
      </c>
    </row>
    <row r="407" customFormat="false" ht="12.75" hidden="false" customHeight="false" outlineLevel="0" collapsed="false">
      <c r="AC407" s="1" t="s">
        <v>44</v>
      </c>
      <c r="AD407" s="15" t="e">
        <f aca="false">SUM()/1000</f>
        <v>#N/A</v>
      </c>
      <c r="AE407" s="15" t="e">
        <f aca="false">SUM()/1000</f>
        <v>#N/A</v>
      </c>
      <c r="AF407" s="15" t="e">
        <f aca="false">SUM()/1000</f>
        <v>#N/A</v>
      </c>
      <c r="AG407" s="15" t="e">
        <f aca="false">SUM()/1000</f>
        <v>#N/A</v>
      </c>
      <c r="AH407" s="15" t="e">
        <f aca="false">SUM()/1000</f>
        <v>#N/A</v>
      </c>
      <c r="AI407" s="15" t="e">
        <f aca="false">SUM()/1000</f>
        <v>#N/A</v>
      </c>
      <c r="AJ407" s="15" t="e">
        <f aca="false">SUM()/1000</f>
        <v>#N/A</v>
      </c>
      <c r="AK407" s="15" t="e">
        <f aca="false">SUM()/1000</f>
        <v>#N/A</v>
      </c>
      <c r="AL407" s="15" t="e">
        <f aca="false">SUM()/1000</f>
        <v>#N/A</v>
      </c>
      <c r="AM407" s="15" t="e">
        <f aca="false">SUM()/1000</f>
        <v>#N/A</v>
      </c>
      <c r="AN407" s="15" t="e">
        <f aca="false">SUM()/1000</f>
        <v>#N/A</v>
      </c>
      <c r="AU407" s="1" t="s">
        <v>44</v>
      </c>
      <c r="AV407" s="15" t="e">
        <f aca="false">SUM()/1000</f>
        <v>#N/A</v>
      </c>
      <c r="AW407" s="15" t="e">
        <f aca="false">SUM()/1000</f>
        <v>#N/A</v>
      </c>
      <c r="AX407" s="15" t="e">
        <f aca="false">SUM()/1000</f>
        <v>#N/A</v>
      </c>
      <c r="AY407" s="15" t="e">
        <f aca="false">SUM()/1000</f>
        <v>#N/A</v>
      </c>
      <c r="AZ407" s="15" t="e">
        <f aca="false">SUM()/1000</f>
        <v>#N/A</v>
      </c>
      <c r="BA407" s="15" t="e">
        <f aca="false">SUM()/1000</f>
        <v>#N/A</v>
      </c>
      <c r="BB407" s="15" t="e">
        <f aca="false">SUM()/1000</f>
        <v>#N/A</v>
      </c>
      <c r="BC407" s="15" t="e">
        <f aca="false">SUM()/1000</f>
        <v>#N/A</v>
      </c>
      <c r="BD407" s="15" t="e">
        <f aca="false">SUM()/1000</f>
        <v>#N/A</v>
      </c>
      <c r="BE407" s="15" t="e">
        <f aca="false">SUM()/1000</f>
        <v>#N/A</v>
      </c>
      <c r="BF407" s="15" t="e">
        <f aca="false">SUM()/1000</f>
        <v>#N/A</v>
      </c>
      <c r="BN407" s="1" t="s">
        <v>44</v>
      </c>
      <c r="BO407" s="15" t="e">
        <f aca="false">SUM()/1000</f>
        <v>#N/A</v>
      </c>
      <c r="BP407" s="15" t="e">
        <f aca="false">SUM()/1000</f>
        <v>#N/A</v>
      </c>
      <c r="BQ407" s="15" t="e">
        <f aca="false">SUM()/1000</f>
        <v>#N/A</v>
      </c>
      <c r="BR407" s="15" t="e">
        <f aca="false">SUM()/1000</f>
        <v>#N/A</v>
      </c>
      <c r="BS407" s="15" t="e">
        <f aca="false">SUM()/1000</f>
        <v>#N/A</v>
      </c>
      <c r="BT407" s="15" t="e">
        <f aca="false">SUM()/1000</f>
        <v>#N/A</v>
      </c>
      <c r="BU407" s="15" t="e">
        <f aca="false">SUM()/1000</f>
        <v>#N/A</v>
      </c>
      <c r="BV407" s="15" t="e">
        <f aca="false">SUM()/1000</f>
        <v>#N/A</v>
      </c>
      <c r="BW407" s="15" t="e">
        <f aca="false">SUM()/1000</f>
        <v>#N/A</v>
      </c>
      <c r="BX407" s="15" t="e">
        <f aca="false">SUM()/1000</f>
        <v>#N/A</v>
      </c>
      <c r="BY407" s="15" t="e">
        <f aca="false">SUM()/1000</f>
        <v>#N/A</v>
      </c>
      <c r="CE407" s="1" t="s">
        <v>44</v>
      </c>
      <c r="CF407" s="15" t="e">
        <f aca="false">SUM()/1000</f>
        <v>#N/A</v>
      </c>
      <c r="CG407" s="15" t="e">
        <f aca="false">SUM()/1000</f>
        <v>#N/A</v>
      </c>
      <c r="CH407" s="15" t="e">
        <f aca="false">SUM()/1000</f>
        <v>#N/A</v>
      </c>
      <c r="CI407" s="15" t="e">
        <f aca="false">SUM()/1000</f>
        <v>#N/A</v>
      </c>
      <c r="CJ407" s="15" t="e">
        <f aca="false">SUM()/1000</f>
        <v>#N/A</v>
      </c>
      <c r="CK407" s="15" t="e">
        <f aca="false">SUM()/1000</f>
        <v>#N/A</v>
      </c>
      <c r="CL407" s="15" t="e">
        <f aca="false">SUM()/1000</f>
        <v>#N/A</v>
      </c>
      <c r="CM407" s="15" t="e">
        <f aca="false">SUM()/1000</f>
        <v>#N/A</v>
      </c>
      <c r="CN407" s="15" t="e">
        <f aca="false">SUM()/1000</f>
        <v>#N/A</v>
      </c>
      <c r="CO407" s="15" t="e">
        <f aca="false">SUM()/1000</f>
        <v>#N/A</v>
      </c>
      <c r="CP407" s="15" t="e">
        <f aca="false">SUM()/1000</f>
        <v>#N/A</v>
      </c>
      <c r="CU407" s="4"/>
    </row>
    <row r="408" customFormat="false" ht="12.75" hidden="false" customHeight="false" outlineLevel="0" collapsed="false">
      <c r="AC408" s="1" t="s">
        <v>41</v>
      </c>
      <c r="AD408" s="15" t="e">
        <f aca="false">(SUM()+SUM(Graphs!C319:C326))/1000</f>
        <v>#N/A</v>
      </c>
      <c r="AE408" s="15" t="e">
        <f aca="false">(SUM()+SUM(Graphs!D319:D326))/1000</f>
        <v>#N/A</v>
      </c>
      <c r="AF408" s="15" t="e">
        <f aca="false">(SUM()+SUM(Graphs!E319:E326))/1000</f>
        <v>#N/A</v>
      </c>
      <c r="AG408" s="15" t="e">
        <f aca="false">(SUM()+SUM(Graphs!F319:F326))/1000</f>
        <v>#N/A</v>
      </c>
      <c r="AH408" s="15" t="e">
        <f aca="false">(SUM()+SUM(Graphs!G319:G326))/1000</f>
        <v>#N/A</v>
      </c>
      <c r="AI408" s="15" t="e">
        <f aca="false">(SUM()+SUM(Graphs!H319:H326))/1000</f>
        <v>#N/A</v>
      </c>
      <c r="AJ408" s="15" t="e">
        <f aca="false">(SUM()+SUM(Graphs!I319:I326))/1000</f>
        <v>#N/A</v>
      </c>
      <c r="AK408" s="15" t="e">
        <f aca="false">(SUM()+SUM(Graphs!J319:J326))/1000</f>
        <v>#N/A</v>
      </c>
      <c r="AL408" s="15" t="e">
        <f aca="false">(SUM()+SUM(Graphs!K319:K326))/1000</f>
        <v>#N/A</v>
      </c>
      <c r="AM408" s="15" t="e">
        <f aca="false">(SUM()+SUM(Graphs!L319:L326))/1000</f>
        <v>#N/A</v>
      </c>
      <c r="AN408" s="15" t="e">
        <f aca="false">(SUM()+SUM(Graphs!M319:M326))/1000</f>
        <v>#N/A</v>
      </c>
      <c r="AU408" s="1" t="s">
        <v>41</v>
      </c>
      <c r="AV408" s="15" t="e">
        <f aca="false">(SUM()+SUM(Graphs!C350:C357))/1000</f>
        <v>#N/A</v>
      </c>
      <c r="AW408" s="15" t="e">
        <f aca="false">(SUM()+SUM(Graphs!D350:D357))/1000</f>
        <v>#N/A</v>
      </c>
      <c r="AX408" s="15" t="e">
        <f aca="false">(SUM()+SUM(Graphs!E350:E357))/1000</f>
        <v>#N/A</v>
      </c>
      <c r="AY408" s="15" t="e">
        <f aca="false">(SUM()+SUM(Graphs!F350:F357))/1000</f>
        <v>#N/A</v>
      </c>
      <c r="AZ408" s="15" t="e">
        <f aca="false">(SUM()+SUM(Graphs!G350:G357))/1000</f>
        <v>#N/A</v>
      </c>
      <c r="BA408" s="15" t="e">
        <f aca="false">(SUM()+SUM(Graphs!H350:H357))/1000</f>
        <v>#N/A</v>
      </c>
      <c r="BB408" s="15" t="e">
        <f aca="false">(SUM()+SUM(Graphs!I350:I357))/1000</f>
        <v>#N/A</v>
      </c>
      <c r="BC408" s="15" t="e">
        <f aca="false">(SUM()+SUM(Graphs!J350:J357))/1000</f>
        <v>#N/A</v>
      </c>
      <c r="BD408" s="15" t="e">
        <f aca="false">(SUM()+SUM(Graphs!K350:K357))/1000</f>
        <v>#N/A</v>
      </c>
      <c r="BE408" s="15" t="e">
        <f aca="false">(SUM()+SUM(Graphs!L350:L357))/1000</f>
        <v>#N/A</v>
      </c>
      <c r="BF408" s="15" t="e">
        <f aca="false">(SUM()+SUM(Graphs!M350:M357))/1000</f>
        <v>#N/A</v>
      </c>
      <c r="BN408" s="1" t="s">
        <v>41</v>
      </c>
      <c r="BO408" s="15" t="e">
        <f aca="false">(SUM()+SUM(Graphs!C381:C388))/1000</f>
        <v>#N/A</v>
      </c>
      <c r="BP408" s="15" t="e">
        <f aca="false">(SUM()+SUM(Graphs!D381:D388))/1000</f>
        <v>#N/A</v>
      </c>
      <c r="BQ408" s="15" t="e">
        <f aca="false">(SUM()+SUM(Graphs!E381:E388))/1000</f>
        <v>#N/A</v>
      </c>
      <c r="BR408" s="15" t="e">
        <f aca="false">(SUM()+SUM(Graphs!F381:F388))/1000</f>
        <v>#N/A</v>
      </c>
      <c r="BS408" s="15" t="e">
        <f aca="false">(SUM()+SUM(Graphs!G381:G388))/1000</f>
        <v>#N/A</v>
      </c>
      <c r="BT408" s="15" t="e">
        <f aca="false">(SUM()+SUM(Graphs!H381:H388))/1000</f>
        <v>#N/A</v>
      </c>
      <c r="BU408" s="15" t="e">
        <f aca="false">(SUM()+SUM(Graphs!I381:I388))/1000</f>
        <v>#N/A</v>
      </c>
      <c r="BV408" s="15" t="e">
        <f aca="false">(SUM()+SUM(Graphs!J381:J388))/1000</f>
        <v>#N/A</v>
      </c>
      <c r="BW408" s="15" t="e">
        <f aca="false">(SUM()+SUM(Graphs!K381:K388))/1000</f>
        <v>#N/A</v>
      </c>
      <c r="BX408" s="15" t="e">
        <f aca="false">(SUM()+SUM(Graphs!L381:L388))/1000</f>
        <v>#N/A</v>
      </c>
      <c r="BY408" s="15" t="e">
        <f aca="false">(SUM()+SUM(Graphs!M381:M388))/1000</f>
        <v>#N/A</v>
      </c>
      <c r="CE408" s="1" t="s">
        <v>41</v>
      </c>
      <c r="CF408" s="15" t="e">
        <f aca="false">(SUM()+SUM(Graphs!C412:C419))/1000</f>
        <v>#N/A</v>
      </c>
      <c r="CG408" s="15" t="e">
        <f aca="false">(SUM()+SUM(Graphs!D412:D419))/1000</f>
        <v>#N/A</v>
      </c>
      <c r="CH408" s="15" t="e">
        <f aca="false">(SUM()+SUM(Graphs!E412:E419))/1000</f>
        <v>#N/A</v>
      </c>
      <c r="CI408" s="15" t="e">
        <f aca="false">(SUM()+SUM(Graphs!F412:F419))/1000</f>
        <v>#N/A</v>
      </c>
      <c r="CJ408" s="15" t="e">
        <f aca="false">(SUM()+SUM(Graphs!G412:G419))/1000</f>
        <v>#N/A</v>
      </c>
      <c r="CK408" s="15" t="e">
        <f aca="false">(SUM()+SUM(Graphs!H412:H419))/1000</f>
        <v>#N/A</v>
      </c>
      <c r="CL408" s="15" t="e">
        <f aca="false">(SUM()+SUM(Graphs!I412:I419))/1000</f>
        <v>#N/A</v>
      </c>
      <c r="CM408" s="15" t="e">
        <f aca="false">(SUM()+SUM(Graphs!J412:J419))/1000</f>
        <v>#N/A</v>
      </c>
      <c r="CN408" s="15" t="e">
        <f aca="false">(SUM()+SUM(Graphs!K412:K419))/1000</f>
        <v>#N/A</v>
      </c>
      <c r="CO408" s="15" t="e">
        <f aca="false">(SUM()+SUM(Graphs!L412:L419))/1000</f>
        <v>#N/A</v>
      </c>
      <c r="CP408" s="15" t="e">
        <f aca="false">(SUM()+SUM(Graphs!M412:M419))/1000</f>
        <v>#N/A</v>
      </c>
      <c r="CU408" s="4" t="s">
        <v>179</v>
      </c>
    </row>
    <row r="409" customFormat="false" ht="12.75" hidden="false" customHeight="false" outlineLevel="0" collapsed="false">
      <c r="AD409" s="8"/>
      <c r="CV409" s="4" t="n">
        <v>2000</v>
      </c>
      <c r="CW409" s="4" t="n">
        <f aca="false">CV409+5</f>
        <v>2005</v>
      </c>
      <c r="CX409" s="4" t="n">
        <f aca="false">CW409+5</f>
        <v>2010</v>
      </c>
      <c r="CY409" s="4" t="n">
        <f aca="false">CX409+5</f>
        <v>2015</v>
      </c>
      <c r="CZ409" s="4" t="n">
        <f aca="false">CY409+5</f>
        <v>2020</v>
      </c>
      <c r="DA409" s="4" t="n">
        <f aca="false">CZ409+5</f>
        <v>2025</v>
      </c>
      <c r="DB409" s="4" t="n">
        <f aca="false">DA409+5</f>
        <v>2030</v>
      </c>
      <c r="DC409" s="4" t="n">
        <f aca="false">DB409+5</f>
        <v>2035</v>
      </c>
      <c r="DD409" s="4" t="n">
        <f aca="false">DC409+5</f>
        <v>2040</v>
      </c>
      <c r="DE409" s="4" t="n">
        <f aca="false">DD409+5</f>
        <v>2045</v>
      </c>
      <c r="DF409" s="4" t="n">
        <f aca="false">DE409+5</f>
        <v>2050</v>
      </c>
    </row>
    <row r="410" customFormat="false" ht="12.75" hidden="false" customHeight="false" outlineLevel="0" collapsed="false">
      <c r="AC410" s="4" t="s">
        <v>180</v>
      </c>
      <c r="AU410" s="4" t="s">
        <v>181</v>
      </c>
      <c r="BN410" s="4" t="s">
        <v>182</v>
      </c>
      <c r="CE410" s="4" t="s">
        <v>183</v>
      </c>
      <c r="CU410" s="1" t="s">
        <v>102</v>
      </c>
      <c r="CV410" s="8" t="e">
        <f aca="false">SUM()+SUM(Graphs!C619:C626)</f>
        <v>#N/A</v>
      </c>
      <c r="CW410" s="8" t="e">
        <f aca="false">SUM()+SUM(Graphs!D619:D626)</f>
        <v>#N/A</v>
      </c>
      <c r="CX410" s="8" t="e">
        <f aca="false">SUM()+SUM(Graphs!E619:E626)</f>
        <v>#N/A</v>
      </c>
      <c r="CY410" s="8" t="e">
        <f aca="false">SUM()+SUM(Graphs!F619:F626)</f>
        <v>#N/A</v>
      </c>
      <c r="CZ410" s="8" t="e">
        <f aca="false">SUM()+SUM(Graphs!G619:G626)</f>
        <v>#N/A</v>
      </c>
      <c r="DA410" s="8" t="e">
        <f aca="false">SUM()+SUM(Graphs!H619:H626)</f>
        <v>#N/A</v>
      </c>
      <c r="DB410" s="8" t="e">
        <f aca="false">SUM()+SUM(Graphs!I619:I626)</f>
        <v>#N/A</v>
      </c>
      <c r="DC410" s="8" t="e">
        <f aca="false">SUM()+SUM(Graphs!J619:J626)</f>
        <v>#N/A</v>
      </c>
      <c r="DD410" s="8" t="e">
        <f aca="false">SUM()+SUM(Graphs!K619:K626)</f>
        <v>#N/A</v>
      </c>
      <c r="DE410" s="8" t="e">
        <f aca="false">SUM()+SUM(Graphs!L619:L626)</f>
        <v>#N/A</v>
      </c>
      <c r="DF410" s="8" t="e">
        <f aca="false">SUM()+SUM(Graphs!M619:M626)</f>
        <v>#N/A</v>
      </c>
    </row>
    <row r="411" customFormat="false" ht="12.75" hidden="false" customHeight="false" outlineLevel="0" collapsed="false">
      <c r="AD411" s="4" t="n">
        <v>2000</v>
      </c>
      <c r="AE411" s="4" t="n">
        <f aca="false">AD411+5</f>
        <v>2005</v>
      </c>
      <c r="AF411" s="4" t="n">
        <f aca="false">AE411+5</f>
        <v>2010</v>
      </c>
      <c r="AG411" s="4" t="n">
        <f aca="false">AF411+5</f>
        <v>2015</v>
      </c>
      <c r="AH411" s="4" t="n">
        <f aca="false">AG411+5</f>
        <v>2020</v>
      </c>
      <c r="AI411" s="4" t="n">
        <f aca="false">AH411+5</f>
        <v>2025</v>
      </c>
      <c r="AJ411" s="4" t="n">
        <f aca="false">AI411+5</f>
        <v>2030</v>
      </c>
      <c r="AK411" s="4" t="n">
        <f aca="false">AJ411+5</f>
        <v>2035</v>
      </c>
      <c r="AL411" s="4" t="n">
        <f aca="false">AK411+5</f>
        <v>2040</v>
      </c>
      <c r="AM411" s="4" t="n">
        <f aca="false">AL411+5</f>
        <v>2045</v>
      </c>
      <c r="AN411" s="4" t="n">
        <f aca="false">AM411+5</f>
        <v>2050</v>
      </c>
      <c r="AV411" s="4" t="n">
        <v>2000</v>
      </c>
      <c r="AW411" s="4" t="n">
        <f aca="false">AV411+5</f>
        <v>2005</v>
      </c>
      <c r="AX411" s="4" t="n">
        <f aca="false">AW411+5</f>
        <v>2010</v>
      </c>
      <c r="AY411" s="4" t="n">
        <f aca="false">AX411+5</f>
        <v>2015</v>
      </c>
      <c r="AZ411" s="4" t="n">
        <f aca="false">AY411+5</f>
        <v>2020</v>
      </c>
      <c r="BA411" s="4" t="n">
        <f aca="false">AZ411+5</f>
        <v>2025</v>
      </c>
      <c r="BB411" s="4" t="n">
        <f aca="false">BA411+5</f>
        <v>2030</v>
      </c>
      <c r="BC411" s="4" t="n">
        <f aca="false">BB411+5</f>
        <v>2035</v>
      </c>
      <c r="BD411" s="4" t="n">
        <f aca="false">BC411+5</f>
        <v>2040</v>
      </c>
      <c r="BE411" s="4" t="n">
        <f aca="false">BD411+5</f>
        <v>2045</v>
      </c>
      <c r="BF411" s="4" t="n">
        <f aca="false">BE411+5</f>
        <v>2050</v>
      </c>
      <c r="BO411" s="4" t="n">
        <v>2000</v>
      </c>
      <c r="BP411" s="4" t="n">
        <f aca="false">BO411+5</f>
        <v>2005</v>
      </c>
      <c r="BQ411" s="4" t="n">
        <f aca="false">BP411+5</f>
        <v>2010</v>
      </c>
      <c r="BR411" s="4" t="n">
        <f aca="false">BQ411+5</f>
        <v>2015</v>
      </c>
      <c r="BS411" s="4" t="n">
        <f aca="false">BR411+5</f>
        <v>2020</v>
      </c>
      <c r="BT411" s="4" t="n">
        <f aca="false">BS411+5</f>
        <v>2025</v>
      </c>
      <c r="BU411" s="4" t="n">
        <f aca="false">BT411+5</f>
        <v>2030</v>
      </c>
      <c r="BV411" s="4" t="n">
        <f aca="false">BU411+5</f>
        <v>2035</v>
      </c>
      <c r="BW411" s="4" t="n">
        <f aca="false">BV411+5</f>
        <v>2040</v>
      </c>
      <c r="BX411" s="4" t="n">
        <f aca="false">BW411+5</f>
        <v>2045</v>
      </c>
      <c r="BY411" s="4" t="n">
        <f aca="false">BX411+5</f>
        <v>2050</v>
      </c>
      <c r="CF411" s="4" t="n">
        <v>2000</v>
      </c>
      <c r="CG411" s="4" t="n">
        <f aca="false">CF411+5</f>
        <v>2005</v>
      </c>
      <c r="CH411" s="4" t="n">
        <f aca="false">CG411+5</f>
        <v>2010</v>
      </c>
      <c r="CI411" s="4" t="n">
        <f aca="false">CH411+5</f>
        <v>2015</v>
      </c>
      <c r="CJ411" s="4" t="n">
        <f aca="false">CI411+5</f>
        <v>2020</v>
      </c>
      <c r="CK411" s="4" t="n">
        <f aca="false">CJ411+5</f>
        <v>2025</v>
      </c>
      <c r="CL411" s="4" t="n">
        <f aca="false">CK411+5</f>
        <v>2030</v>
      </c>
      <c r="CM411" s="4" t="n">
        <f aca="false">CL411+5</f>
        <v>2035</v>
      </c>
      <c r="CN411" s="4" t="n">
        <f aca="false">CM411+5</f>
        <v>2040</v>
      </c>
      <c r="CO411" s="4" t="n">
        <f aca="false">CN411+5</f>
        <v>2045</v>
      </c>
      <c r="CP411" s="4" t="n">
        <f aca="false">CO411+5</f>
        <v>2050</v>
      </c>
      <c r="CU411" s="1" t="s">
        <v>104</v>
      </c>
      <c r="CV411" s="8" t="e">
        <f aca="false">SUM()+SUM(Graphs!C757:C764)</f>
        <v>#N/A</v>
      </c>
      <c r="CW411" s="8" t="e">
        <f aca="false">SUM()+SUM(Graphs!D757:D764)</f>
        <v>#N/A</v>
      </c>
      <c r="CX411" s="8" t="e">
        <f aca="false">SUM()+SUM(Graphs!E757:E764)</f>
        <v>#N/A</v>
      </c>
      <c r="CY411" s="8" t="e">
        <f aca="false">SUM()+SUM(Graphs!F757:F764)</f>
        <v>#N/A</v>
      </c>
      <c r="CZ411" s="8" t="e">
        <f aca="false">SUM()+SUM(Graphs!G757:G764)</f>
        <v>#N/A</v>
      </c>
      <c r="DA411" s="8" t="e">
        <f aca="false">SUM()+SUM(Graphs!H757:H764)</f>
        <v>#N/A</v>
      </c>
      <c r="DB411" s="8" t="e">
        <f aca="false">SUM()+SUM(Graphs!I757:I764)</f>
        <v>#N/A</v>
      </c>
      <c r="DC411" s="8" t="e">
        <f aca="false">SUM()+SUM(Graphs!J757:J764)</f>
        <v>#N/A</v>
      </c>
      <c r="DD411" s="8" t="e">
        <f aca="false">SUM()+SUM(Graphs!K757:K764)</f>
        <v>#N/A</v>
      </c>
      <c r="DE411" s="8" t="e">
        <f aca="false">SUM()+SUM(Graphs!L757:L764)</f>
        <v>#N/A</v>
      </c>
      <c r="DF411" s="8" t="e">
        <f aca="false">SUM()+SUM(Graphs!M757:M764)</f>
        <v>#N/A</v>
      </c>
    </row>
    <row r="412" customFormat="false" ht="12.75" hidden="false" customHeight="false" outlineLevel="0" collapsed="false">
      <c r="AC412" s="1" t="s">
        <v>19</v>
      </c>
      <c r="AD412" s="19" t="e">
        <f aca="false">SUM()/SUM()</f>
        <v>#N/A</v>
      </c>
      <c r="AE412" s="19" t="e">
        <f aca="false">SUM()/SUM()</f>
        <v>#N/A</v>
      </c>
      <c r="AF412" s="19" t="e">
        <f aca="false">SUM()/SUM()</f>
        <v>#N/A</v>
      </c>
      <c r="AG412" s="19" t="e">
        <f aca="false">SUM()/SUM()</f>
        <v>#N/A</v>
      </c>
      <c r="AH412" s="19" t="e">
        <f aca="false">SUM()/SUM()</f>
        <v>#N/A</v>
      </c>
      <c r="AI412" s="19" t="e">
        <f aca="false">SUM()/SUM()</f>
        <v>#N/A</v>
      </c>
      <c r="AJ412" s="19" t="e">
        <f aca="false">SUM()/SUM()</f>
        <v>#N/A</v>
      </c>
      <c r="AK412" s="19" t="e">
        <f aca="false">SUM()/SUM()</f>
        <v>#N/A</v>
      </c>
      <c r="AL412" s="19" t="e">
        <f aca="false">SUM()/SUM()</f>
        <v>#N/A</v>
      </c>
      <c r="AM412" s="19" t="e">
        <f aca="false">SUM()/SUM()</f>
        <v>#N/A</v>
      </c>
      <c r="AN412" s="19" t="e">
        <f aca="false">SUM()/SUM()</f>
        <v>#N/A</v>
      </c>
      <c r="AU412" s="1" t="s">
        <v>19</v>
      </c>
      <c r="AV412" s="19" t="e">
        <f aca="false">SUM()/SUM()</f>
        <v>#N/A</v>
      </c>
      <c r="AW412" s="19" t="e">
        <f aca="false">SUM()/SUM()</f>
        <v>#N/A</v>
      </c>
      <c r="AX412" s="19" t="e">
        <f aca="false">SUM()/SUM()</f>
        <v>#N/A</v>
      </c>
      <c r="AY412" s="19" t="e">
        <f aca="false">SUM()/SUM()</f>
        <v>#N/A</v>
      </c>
      <c r="AZ412" s="19" t="e">
        <f aca="false">SUM()/SUM()</f>
        <v>#N/A</v>
      </c>
      <c r="BA412" s="19" t="e">
        <f aca="false">SUM()/SUM()</f>
        <v>#N/A</v>
      </c>
      <c r="BB412" s="19" t="e">
        <f aca="false">SUM()/SUM()</f>
        <v>#N/A</v>
      </c>
      <c r="BC412" s="19" t="e">
        <f aca="false">SUM()/SUM()</f>
        <v>#N/A</v>
      </c>
      <c r="BD412" s="19" t="e">
        <f aca="false">SUM()/SUM()</f>
        <v>#N/A</v>
      </c>
      <c r="BE412" s="19" t="e">
        <f aca="false">SUM()/SUM()</f>
        <v>#N/A</v>
      </c>
      <c r="BF412" s="19" t="e">
        <f aca="false">SUM()/SUM()</f>
        <v>#N/A</v>
      </c>
      <c r="BN412" s="1" t="s">
        <v>19</v>
      </c>
      <c r="BO412" s="19" t="e">
        <f aca="false">SUM()/SUM()</f>
        <v>#N/A</v>
      </c>
      <c r="BP412" s="19" t="e">
        <f aca="false">SUM()/SUM()</f>
        <v>#N/A</v>
      </c>
      <c r="BQ412" s="19" t="e">
        <f aca="false">SUM()/SUM()</f>
        <v>#N/A</v>
      </c>
      <c r="BR412" s="19" t="e">
        <f aca="false">SUM()/SUM()</f>
        <v>#N/A</v>
      </c>
      <c r="BS412" s="19" t="e">
        <f aca="false">SUM()/SUM()</f>
        <v>#N/A</v>
      </c>
      <c r="BT412" s="19" t="e">
        <f aca="false">SUM()/SUM()</f>
        <v>#N/A</v>
      </c>
      <c r="BU412" s="19" t="e">
        <f aca="false">SUM()/SUM()</f>
        <v>#N/A</v>
      </c>
      <c r="BV412" s="19" t="e">
        <f aca="false">SUM()/SUM()</f>
        <v>#N/A</v>
      </c>
      <c r="BW412" s="19" t="e">
        <f aca="false">SUM()/SUM()</f>
        <v>#N/A</v>
      </c>
      <c r="BX412" s="19" t="e">
        <f aca="false">SUM()/SUM()</f>
        <v>#N/A</v>
      </c>
      <c r="BY412" s="19" t="e">
        <f aca="false">SUM()/SUM()</f>
        <v>#N/A</v>
      </c>
      <c r="CE412" s="1" t="s">
        <v>19</v>
      </c>
      <c r="CF412" s="19" t="e">
        <f aca="false">SUM()/SUM()</f>
        <v>#N/A</v>
      </c>
      <c r="CG412" s="19" t="e">
        <f aca="false">SUM()/SUM()</f>
        <v>#N/A</v>
      </c>
      <c r="CH412" s="19" t="e">
        <f aca="false">SUM()/SUM()</f>
        <v>#N/A</v>
      </c>
      <c r="CI412" s="19" t="e">
        <f aca="false">SUM()/SUM()</f>
        <v>#N/A</v>
      </c>
      <c r="CJ412" s="19" t="e">
        <f aca="false">SUM()/SUM()</f>
        <v>#N/A</v>
      </c>
      <c r="CK412" s="19" t="e">
        <f aca="false">SUM()/SUM()</f>
        <v>#N/A</v>
      </c>
      <c r="CL412" s="19" t="e">
        <f aca="false">SUM()/SUM()</f>
        <v>#N/A</v>
      </c>
      <c r="CM412" s="19" t="e">
        <f aca="false">SUM()/SUM()</f>
        <v>#N/A</v>
      </c>
      <c r="CN412" s="19" t="e">
        <f aca="false">SUM()/SUM()</f>
        <v>#N/A</v>
      </c>
      <c r="CO412" s="19" t="e">
        <f aca="false">SUM()/SUM()</f>
        <v>#N/A</v>
      </c>
      <c r="CP412" s="19" t="e">
        <f aca="false">SUM()/SUM()</f>
        <v>#N/A</v>
      </c>
      <c r="CU412" s="1" t="s">
        <v>44</v>
      </c>
      <c r="CV412" s="8" t="e">
        <f aca="false">SUM()</f>
        <v>#N/A</v>
      </c>
      <c r="CW412" s="8" t="e">
        <f aca="false">SUM()</f>
        <v>#N/A</v>
      </c>
      <c r="CX412" s="8" t="e">
        <f aca="false">SUM()</f>
        <v>#N/A</v>
      </c>
      <c r="CY412" s="8" t="e">
        <f aca="false">SUM()</f>
        <v>#N/A</v>
      </c>
      <c r="CZ412" s="8" t="e">
        <f aca="false">SUM()</f>
        <v>#N/A</v>
      </c>
      <c r="DA412" s="8" t="e">
        <f aca="false">SUM()</f>
        <v>#N/A</v>
      </c>
      <c r="DB412" s="8" t="e">
        <f aca="false">SUM()</f>
        <v>#N/A</v>
      </c>
      <c r="DC412" s="8" t="e">
        <f aca="false">SUM()</f>
        <v>#N/A</v>
      </c>
      <c r="DD412" s="8" t="e">
        <f aca="false">SUM()</f>
        <v>#N/A</v>
      </c>
      <c r="DE412" s="8" t="e">
        <f aca="false">SUM()</f>
        <v>#N/A</v>
      </c>
      <c r="DF412" s="8" t="e">
        <f aca="false">SUM()</f>
        <v>#N/A</v>
      </c>
    </row>
    <row r="413" customFormat="false" ht="12.75" hidden="false" customHeight="false" outlineLevel="0" collapsed="false">
      <c r="AC413" s="1" t="s">
        <v>22</v>
      </c>
      <c r="AD413" s="19" t="e">
        <f aca="false">SUM()/SUM()</f>
        <v>#N/A</v>
      </c>
      <c r="AE413" s="19" t="e">
        <f aca="false">SUM()/SUM()</f>
        <v>#N/A</v>
      </c>
      <c r="AF413" s="19" t="e">
        <f aca="false">SUM()/SUM()</f>
        <v>#N/A</v>
      </c>
      <c r="AG413" s="19" t="e">
        <f aca="false">SUM()/SUM()</f>
        <v>#N/A</v>
      </c>
      <c r="AH413" s="19" t="e">
        <f aca="false">SUM()/SUM()</f>
        <v>#N/A</v>
      </c>
      <c r="AI413" s="19" t="e">
        <f aca="false">SUM()/SUM()</f>
        <v>#N/A</v>
      </c>
      <c r="AJ413" s="19" t="e">
        <f aca="false">SUM()/SUM()</f>
        <v>#N/A</v>
      </c>
      <c r="AK413" s="19" t="e">
        <f aca="false">SUM()/SUM()</f>
        <v>#N/A</v>
      </c>
      <c r="AL413" s="19" t="e">
        <f aca="false">SUM()/SUM()</f>
        <v>#N/A</v>
      </c>
      <c r="AM413" s="19" t="e">
        <f aca="false">SUM()/SUM()</f>
        <v>#N/A</v>
      </c>
      <c r="AN413" s="19" t="e">
        <f aca="false">SUM()/SUM()</f>
        <v>#N/A</v>
      </c>
      <c r="AU413" s="1" t="s">
        <v>22</v>
      </c>
      <c r="AV413" s="19" t="e">
        <f aca="false">SUM()/SUM()</f>
        <v>#N/A</v>
      </c>
      <c r="AW413" s="19" t="e">
        <f aca="false">SUM()/SUM()</f>
        <v>#N/A</v>
      </c>
      <c r="AX413" s="19" t="e">
        <f aca="false">SUM()/SUM()</f>
        <v>#N/A</v>
      </c>
      <c r="AY413" s="19" t="e">
        <f aca="false">SUM()/SUM()</f>
        <v>#N/A</v>
      </c>
      <c r="AZ413" s="19" t="e">
        <f aca="false">SUM()/SUM()</f>
        <v>#N/A</v>
      </c>
      <c r="BA413" s="19" t="e">
        <f aca="false">SUM()/SUM()</f>
        <v>#N/A</v>
      </c>
      <c r="BB413" s="19" t="e">
        <f aca="false">SUM()/SUM()</f>
        <v>#N/A</v>
      </c>
      <c r="BC413" s="19" t="e">
        <f aca="false">SUM()/SUM()</f>
        <v>#N/A</v>
      </c>
      <c r="BD413" s="19" t="e">
        <f aca="false">SUM()/SUM()</f>
        <v>#N/A</v>
      </c>
      <c r="BE413" s="19" t="e">
        <f aca="false">SUM()/SUM()</f>
        <v>#N/A</v>
      </c>
      <c r="BF413" s="19" t="e">
        <f aca="false">SUM()/SUM()</f>
        <v>#N/A</v>
      </c>
      <c r="BN413" s="1" t="s">
        <v>22</v>
      </c>
      <c r="BO413" s="19" t="e">
        <f aca="false">SUM()/SUM()</f>
        <v>#N/A</v>
      </c>
      <c r="BP413" s="19" t="e">
        <f aca="false">SUM()/SUM()</f>
        <v>#N/A</v>
      </c>
      <c r="BQ413" s="19" t="e">
        <f aca="false">SUM()/SUM()</f>
        <v>#N/A</v>
      </c>
      <c r="BR413" s="19" t="e">
        <f aca="false">SUM()/SUM()</f>
        <v>#N/A</v>
      </c>
      <c r="BS413" s="19" t="e">
        <f aca="false">SUM()/SUM()</f>
        <v>#N/A</v>
      </c>
      <c r="BT413" s="19" t="e">
        <f aca="false">SUM()/SUM()</f>
        <v>#N/A</v>
      </c>
      <c r="BU413" s="19" t="e">
        <f aca="false">SUM()/SUM()</f>
        <v>#N/A</v>
      </c>
      <c r="BV413" s="19" t="e">
        <f aca="false">SUM()/SUM()</f>
        <v>#N/A</v>
      </c>
      <c r="BW413" s="19" t="e">
        <f aca="false">SUM()/SUM()</f>
        <v>#N/A</v>
      </c>
      <c r="BX413" s="19" t="e">
        <f aca="false">SUM()/SUM()</f>
        <v>#N/A</v>
      </c>
      <c r="BY413" s="19" t="e">
        <f aca="false">SUM()/SUM()</f>
        <v>#N/A</v>
      </c>
      <c r="CE413" s="1" t="s">
        <v>22</v>
      </c>
      <c r="CF413" s="19" t="e">
        <f aca="false">SUM()/SUM()</f>
        <v>#N/A</v>
      </c>
      <c r="CG413" s="19" t="e">
        <f aca="false">SUM()/SUM()</f>
        <v>#N/A</v>
      </c>
      <c r="CH413" s="19" t="e">
        <f aca="false">SUM()/SUM()</f>
        <v>#N/A</v>
      </c>
      <c r="CI413" s="19" t="e">
        <f aca="false">SUM()/SUM()</f>
        <v>#N/A</v>
      </c>
      <c r="CJ413" s="19" t="e">
        <f aca="false">SUM()/SUM()</f>
        <v>#N/A</v>
      </c>
      <c r="CK413" s="19" t="e">
        <f aca="false">SUM()/SUM()</f>
        <v>#N/A</v>
      </c>
      <c r="CL413" s="19" t="e">
        <f aca="false">SUM()/SUM()</f>
        <v>#N/A</v>
      </c>
      <c r="CM413" s="19" t="e">
        <f aca="false">SUM()/SUM()</f>
        <v>#N/A</v>
      </c>
      <c r="CN413" s="19" t="e">
        <f aca="false">SUM()/SUM()</f>
        <v>#N/A</v>
      </c>
      <c r="CO413" s="19" t="e">
        <f aca="false">SUM()/SUM()</f>
        <v>#N/A</v>
      </c>
      <c r="CP413" s="19" t="e">
        <f aca="false">SUM()/SUM()</f>
        <v>#N/A</v>
      </c>
      <c r="CU413" s="1" t="s">
        <v>163</v>
      </c>
      <c r="CV413" s="8" t="e">
        <f aca="false">SUM()+SUM(Graphs!C458:C465)</f>
        <v>#N/A</v>
      </c>
      <c r="CW413" s="8" t="e">
        <f aca="false">SUM()+SUM(Graphs!D458:D465)</f>
        <v>#N/A</v>
      </c>
      <c r="CX413" s="8" t="e">
        <f aca="false">SUM()+SUM(Graphs!E458:E465)</f>
        <v>#N/A</v>
      </c>
      <c r="CY413" s="8" t="e">
        <f aca="false">SUM()+SUM(Graphs!F458:F465)</f>
        <v>#N/A</v>
      </c>
      <c r="CZ413" s="8" t="e">
        <f aca="false">SUM()+SUM(Graphs!G458:G465)</f>
        <v>#N/A</v>
      </c>
      <c r="DA413" s="8" t="e">
        <f aca="false">SUM()+SUM(Graphs!H458:H465)</f>
        <v>#N/A</v>
      </c>
      <c r="DB413" s="8" t="e">
        <f aca="false">SUM()+SUM(Graphs!I458:I465)</f>
        <v>#N/A</v>
      </c>
      <c r="DC413" s="8" t="e">
        <f aca="false">SUM()+SUM(Graphs!J458:J465)</f>
        <v>#N/A</v>
      </c>
      <c r="DD413" s="8" t="e">
        <f aca="false">SUM()+SUM(Graphs!K458:K465)</f>
        <v>#N/A</v>
      </c>
      <c r="DE413" s="8" t="e">
        <f aca="false">SUM()+SUM(Graphs!L458:L465)</f>
        <v>#N/A</v>
      </c>
      <c r="DF413" s="8" t="e">
        <f aca="false">SUM()+SUM(Graphs!M458:M465)</f>
        <v>#N/A</v>
      </c>
    </row>
    <row r="414" customFormat="false" ht="12.75" hidden="false" customHeight="false" outlineLevel="0" collapsed="false">
      <c r="AD414" s="4" t="n">
        <v>2000</v>
      </c>
      <c r="AE414" s="4" t="n">
        <f aca="false">AD414+5</f>
        <v>2005</v>
      </c>
      <c r="AF414" s="4" t="n">
        <f aca="false">AE414+5</f>
        <v>2010</v>
      </c>
      <c r="AG414" s="4" t="n">
        <f aca="false">AF414+5</f>
        <v>2015</v>
      </c>
      <c r="AH414" s="4" t="n">
        <f aca="false">AG414+5</f>
        <v>2020</v>
      </c>
      <c r="AI414" s="4" t="n">
        <f aca="false">AH414+5</f>
        <v>2025</v>
      </c>
      <c r="AJ414" s="4" t="n">
        <f aca="false">AI414+5</f>
        <v>2030</v>
      </c>
      <c r="AK414" s="4" t="n">
        <f aca="false">AJ414+5</f>
        <v>2035</v>
      </c>
      <c r="AL414" s="4" t="n">
        <f aca="false">AK414+5</f>
        <v>2040</v>
      </c>
      <c r="AM414" s="4" t="n">
        <f aca="false">AL414+5</f>
        <v>2045</v>
      </c>
      <c r="AN414" s="4" t="n">
        <f aca="false">AM414+5</f>
        <v>2050</v>
      </c>
      <c r="AV414" s="4" t="n">
        <v>2000</v>
      </c>
      <c r="AW414" s="4" t="n">
        <f aca="false">AV414+5</f>
        <v>2005</v>
      </c>
      <c r="AX414" s="4" t="n">
        <f aca="false">AW414+5</f>
        <v>2010</v>
      </c>
      <c r="AY414" s="4" t="n">
        <f aca="false">AX414+5</f>
        <v>2015</v>
      </c>
      <c r="AZ414" s="4" t="n">
        <f aca="false">AY414+5</f>
        <v>2020</v>
      </c>
      <c r="BA414" s="4" t="n">
        <f aca="false">AZ414+5</f>
        <v>2025</v>
      </c>
      <c r="BB414" s="4" t="n">
        <f aca="false">BA414+5</f>
        <v>2030</v>
      </c>
      <c r="BC414" s="4" t="n">
        <f aca="false">BB414+5</f>
        <v>2035</v>
      </c>
      <c r="BD414" s="4" t="n">
        <f aca="false">BC414+5</f>
        <v>2040</v>
      </c>
      <c r="BE414" s="4" t="n">
        <f aca="false">BD414+5</f>
        <v>2045</v>
      </c>
      <c r="BF414" s="4" t="n">
        <f aca="false">BE414+5</f>
        <v>2050</v>
      </c>
      <c r="BO414" s="4" t="n">
        <v>2000</v>
      </c>
      <c r="BP414" s="4" t="n">
        <f aca="false">BO414+5</f>
        <v>2005</v>
      </c>
      <c r="BQ414" s="4" t="n">
        <f aca="false">BP414+5</f>
        <v>2010</v>
      </c>
      <c r="BR414" s="4" t="n">
        <f aca="false">BQ414+5</f>
        <v>2015</v>
      </c>
      <c r="BS414" s="4" t="n">
        <f aca="false">BR414+5</f>
        <v>2020</v>
      </c>
      <c r="BT414" s="4" t="n">
        <f aca="false">BS414+5</f>
        <v>2025</v>
      </c>
      <c r="BU414" s="4" t="n">
        <f aca="false">BT414+5</f>
        <v>2030</v>
      </c>
      <c r="BV414" s="4" t="n">
        <f aca="false">BU414+5</f>
        <v>2035</v>
      </c>
      <c r="BW414" s="4" t="n">
        <f aca="false">BV414+5</f>
        <v>2040</v>
      </c>
      <c r="BX414" s="4" t="n">
        <f aca="false">BW414+5</f>
        <v>2045</v>
      </c>
      <c r="BY414" s="4" t="n">
        <f aca="false">BX414+5</f>
        <v>2050</v>
      </c>
      <c r="CF414" s="4" t="n">
        <v>2000</v>
      </c>
      <c r="CG414" s="4" t="n">
        <f aca="false">CF414+5</f>
        <v>2005</v>
      </c>
      <c r="CH414" s="4" t="n">
        <f aca="false">CG414+5</f>
        <v>2010</v>
      </c>
      <c r="CI414" s="4" t="n">
        <f aca="false">CH414+5</f>
        <v>2015</v>
      </c>
      <c r="CJ414" s="4" t="n">
        <f aca="false">CI414+5</f>
        <v>2020</v>
      </c>
      <c r="CK414" s="4" t="n">
        <f aca="false">CJ414+5</f>
        <v>2025</v>
      </c>
      <c r="CL414" s="4" t="n">
        <f aca="false">CK414+5</f>
        <v>2030</v>
      </c>
      <c r="CM414" s="4" t="n">
        <f aca="false">CL414+5</f>
        <v>2035</v>
      </c>
      <c r="CN414" s="4" t="n">
        <f aca="false">CM414+5</f>
        <v>2040</v>
      </c>
      <c r="CO414" s="4" t="n">
        <f aca="false">CN414+5</f>
        <v>2045</v>
      </c>
      <c r="CP414" s="4" t="n">
        <f aca="false">CO414+5</f>
        <v>2050</v>
      </c>
      <c r="CU414" s="1" t="s">
        <v>164</v>
      </c>
      <c r="CV414" s="8" t="e">
        <f aca="false">SUM(CV410:CV413)</f>
        <v>#N/A</v>
      </c>
      <c r="CW414" s="8" t="e">
        <f aca="false">SUM(CW410:CW413)</f>
        <v>#N/A</v>
      </c>
      <c r="CX414" s="8" t="e">
        <f aca="false">SUM(CX410:CX413)</f>
        <v>#N/A</v>
      </c>
      <c r="CY414" s="8" t="e">
        <f aca="false">SUM(CY410:CY413)</f>
        <v>#N/A</v>
      </c>
      <c r="CZ414" s="8" t="e">
        <f aca="false">SUM(CZ410:CZ413)</f>
        <v>#N/A</v>
      </c>
      <c r="DA414" s="8" t="e">
        <f aca="false">SUM(DA410:DA413)</f>
        <v>#N/A</v>
      </c>
      <c r="DB414" s="8" t="e">
        <f aca="false">SUM(DB410:DB413)</f>
        <v>#N/A</v>
      </c>
      <c r="DC414" s="8" t="e">
        <f aca="false">SUM(DC410:DC413)</f>
        <v>#N/A</v>
      </c>
      <c r="DD414" s="8" t="e">
        <f aca="false">SUM(DD410:DD413)</f>
        <v>#N/A</v>
      </c>
      <c r="DE414" s="8" t="e">
        <f aca="false">SUM(DE410:DE413)</f>
        <v>#N/A</v>
      </c>
      <c r="DF414" s="8" t="e">
        <f aca="false">SUM(DF410:DF413)</f>
        <v>#N/A</v>
      </c>
    </row>
    <row r="415" customFormat="false" ht="12.75" hidden="false" customHeight="false" outlineLevel="0" collapsed="false">
      <c r="AC415" s="1" t="s">
        <v>21</v>
      </c>
      <c r="AD415" s="19" t="e">
        <f aca="false">SUM()/SUM()</f>
        <v>#N/A</v>
      </c>
      <c r="AE415" s="19" t="e">
        <f aca="false">SUM()/SUM()</f>
        <v>#N/A</v>
      </c>
      <c r="AF415" s="19" t="e">
        <f aca="false">SUM()/SUM()</f>
        <v>#N/A</v>
      </c>
      <c r="AG415" s="19" t="e">
        <f aca="false">SUM()/SUM()</f>
        <v>#N/A</v>
      </c>
      <c r="AH415" s="19" t="e">
        <f aca="false">SUM()/SUM()</f>
        <v>#N/A</v>
      </c>
      <c r="AI415" s="19" t="e">
        <f aca="false">SUM()/SUM()</f>
        <v>#N/A</v>
      </c>
      <c r="AJ415" s="19" t="e">
        <f aca="false">SUM()/SUM()</f>
        <v>#N/A</v>
      </c>
      <c r="AK415" s="19" t="e">
        <f aca="false">SUM()/SUM()</f>
        <v>#N/A</v>
      </c>
      <c r="AL415" s="19" t="e">
        <f aca="false">SUM()/SUM()</f>
        <v>#N/A</v>
      </c>
      <c r="AM415" s="19" t="e">
        <f aca="false">SUM()/SUM()</f>
        <v>#N/A</v>
      </c>
      <c r="AN415" s="19" t="e">
        <f aca="false">SUM()/SUM()</f>
        <v>#N/A</v>
      </c>
      <c r="AU415" s="1" t="s">
        <v>21</v>
      </c>
      <c r="AV415" s="19" t="e">
        <f aca="false">SUM()/SUM()</f>
        <v>#N/A</v>
      </c>
      <c r="AW415" s="19" t="e">
        <f aca="false">SUM()/SUM()</f>
        <v>#N/A</v>
      </c>
      <c r="AX415" s="19" t="e">
        <f aca="false">SUM()/SUM()</f>
        <v>#N/A</v>
      </c>
      <c r="AY415" s="19" t="e">
        <f aca="false">SUM()/SUM()</f>
        <v>#N/A</v>
      </c>
      <c r="AZ415" s="19" t="e">
        <f aca="false">SUM()/SUM()</f>
        <v>#N/A</v>
      </c>
      <c r="BA415" s="19" t="e">
        <f aca="false">SUM()/SUM()</f>
        <v>#N/A</v>
      </c>
      <c r="BB415" s="19" t="e">
        <f aca="false">SUM()/SUM()</f>
        <v>#N/A</v>
      </c>
      <c r="BC415" s="19" t="e">
        <f aca="false">SUM()/SUM()</f>
        <v>#N/A</v>
      </c>
      <c r="BD415" s="19" t="e">
        <f aca="false">SUM()/SUM()</f>
        <v>#N/A</v>
      </c>
      <c r="BE415" s="19" t="e">
        <f aca="false">SUM()/SUM()</f>
        <v>#N/A</v>
      </c>
      <c r="BF415" s="19" t="e">
        <f aca="false">SUM()/SUM()</f>
        <v>#N/A</v>
      </c>
      <c r="BN415" s="1" t="s">
        <v>21</v>
      </c>
      <c r="BO415" s="19" t="e">
        <f aca="false">SUM()/SUM()</f>
        <v>#N/A</v>
      </c>
      <c r="BP415" s="19" t="e">
        <f aca="false">SUM()/SUM()</f>
        <v>#N/A</v>
      </c>
      <c r="BQ415" s="19" t="e">
        <f aca="false">SUM()/SUM()</f>
        <v>#N/A</v>
      </c>
      <c r="BR415" s="19" t="e">
        <f aca="false">SUM()/SUM()</f>
        <v>#N/A</v>
      </c>
      <c r="BS415" s="19" t="e">
        <f aca="false">SUM()/SUM()</f>
        <v>#N/A</v>
      </c>
      <c r="BT415" s="19" t="e">
        <f aca="false">SUM()/SUM()</f>
        <v>#N/A</v>
      </c>
      <c r="BU415" s="19" t="e">
        <f aca="false">SUM()/SUM()</f>
        <v>#N/A</v>
      </c>
      <c r="BV415" s="19" t="e">
        <f aca="false">SUM()/SUM()</f>
        <v>#N/A</v>
      </c>
      <c r="BW415" s="19" t="e">
        <f aca="false">SUM()/SUM()</f>
        <v>#N/A</v>
      </c>
      <c r="BX415" s="19" t="e">
        <f aca="false">SUM()/SUM()</f>
        <v>#N/A</v>
      </c>
      <c r="BY415" s="19" t="e">
        <f aca="false">SUM()/SUM()</f>
        <v>#N/A</v>
      </c>
      <c r="CE415" s="1" t="s">
        <v>21</v>
      </c>
      <c r="CF415" s="19" t="e">
        <f aca="false">SUM()/SUM()</f>
        <v>#N/A</v>
      </c>
      <c r="CG415" s="19" t="e">
        <f aca="false">SUM()/SUM()</f>
        <v>#N/A</v>
      </c>
      <c r="CH415" s="19" t="e">
        <f aca="false">SUM()/SUM()</f>
        <v>#N/A</v>
      </c>
      <c r="CI415" s="19" t="e">
        <f aca="false">SUM()/SUM()</f>
        <v>#N/A</v>
      </c>
      <c r="CJ415" s="19" t="e">
        <f aca="false">SUM()/SUM()</f>
        <v>#N/A</v>
      </c>
      <c r="CK415" s="19" t="e">
        <f aca="false">SUM()/SUM()</f>
        <v>#N/A</v>
      </c>
      <c r="CL415" s="19" t="e">
        <f aca="false">SUM()/SUM()</f>
        <v>#N/A</v>
      </c>
      <c r="CM415" s="19" t="e">
        <f aca="false">SUM()/SUM()</f>
        <v>#N/A</v>
      </c>
      <c r="CN415" s="19" t="e">
        <f aca="false">SUM()/SUM()</f>
        <v>#N/A</v>
      </c>
      <c r="CO415" s="19" t="e">
        <f aca="false">SUM()/SUM()</f>
        <v>#N/A</v>
      </c>
      <c r="CP415" s="19" t="e">
        <f aca="false">SUM()/SUM()</f>
        <v>#N/A</v>
      </c>
    </row>
    <row r="416" customFormat="false" ht="12.75" hidden="false" customHeight="false" outlineLevel="0" collapsed="false">
      <c r="AC416" s="1" t="s">
        <v>23</v>
      </c>
      <c r="AD416" s="19" t="e">
        <f aca="false">SUM()/SUM()</f>
        <v>#N/A</v>
      </c>
      <c r="AE416" s="19" t="e">
        <f aca="false">SUM()/SUM()</f>
        <v>#N/A</v>
      </c>
      <c r="AF416" s="19" t="e">
        <f aca="false">SUM()/SUM()</f>
        <v>#N/A</v>
      </c>
      <c r="AG416" s="19" t="e">
        <f aca="false">SUM()/SUM()</f>
        <v>#N/A</v>
      </c>
      <c r="AH416" s="19" t="e">
        <f aca="false">SUM()/SUM()</f>
        <v>#N/A</v>
      </c>
      <c r="AI416" s="19" t="e">
        <f aca="false">SUM()/SUM()</f>
        <v>#N/A</v>
      </c>
      <c r="AJ416" s="19" t="e">
        <f aca="false">SUM()/SUM()</f>
        <v>#N/A</v>
      </c>
      <c r="AK416" s="19" t="e">
        <f aca="false">SUM()/SUM()</f>
        <v>#N/A</v>
      </c>
      <c r="AL416" s="19" t="e">
        <f aca="false">SUM()/SUM()</f>
        <v>#N/A</v>
      </c>
      <c r="AM416" s="19" t="e">
        <f aca="false">SUM()/SUM()</f>
        <v>#N/A</v>
      </c>
      <c r="AN416" s="19" t="e">
        <f aca="false">SUM()/SUM()</f>
        <v>#N/A</v>
      </c>
      <c r="AU416" s="1" t="s">
        <v>23</v>
      </c>
      <c r="AV416" s="19" t="e">
        <f aca="false">SUM()/SUM()</f>
        <v>#N/A</v>
      </c>
      <c r="AW416" s="19" t="e">
        <f aca="false">SUM()/SUM()</f>
        <v>#N/A</v>
      </c>
      <c r="AX416" s="19" t="e">
        <f aca="false">SUM()/SUM()</f>
        <v>#N/A</v>
      </c>
      <c r="AY416" s="19" t="e">
        <f aca="false">SUM()/SUM()</f>
        <v>#N/A</v>
      </c>
      <c r="AZ416" s="19" t="e">
        <f aca="false">SUM()/SUM()</f>
        <v>#N/A</v>
      </c>
      <c r="BA416" s="19" t="e">
        <f aca="false">SUM()/SUM()</f>
        <v>#N/A</v>
      </c>
      <c r="BB416" s="19" t="e">
        <f aca="false">SUM()/SUM()</f>
        <v>#N/A</v>
      </c>
      <c r="BC416" s="19" t="e">
        <f aca="false">SUM()/SUM()</f>
        <v>#N/A</v>
      </c>
      <c r="BD416" s="19" t="e">
        <f aca="false">SUM()/SUM()</f>
        <v>#N/A</v>
      </c>
      <c r="BE416" s="19" t="e">
        <f aca="false">SUM()/SUM()</f>
        <v>#N/A</v>
      </c>
      <c r="BF416" s="19" t="e">
        <f aca="false">SUM()/SUM()</f>
        <v>#N/A</v>
      </c>
      <c r="BN416" s="1" t="s">
        <v>23</v>
      </c>
      <c r="BO416" s="19" t="e">
        <f aca="false">SUM()/SUM()</f>
        <v>#N/A</v>
      </c>
      <c r="BP416" s="19" t="e">
        <f aca="false">SUM()/SUM()</f>
        <v>#N/A</v>
      </c>
      <c r="BQ416" s="19" t="e">
        <f aca="false">SUM()/SUM()</f>
        <v>#N/A</v>
      </c>
      <c r="BR416" s="19" t="e">
        <f aca="false">SUM()/SUM()</f>
        <v>#N/A</v>
      </c>
      <c r="BS416" s="19" t="e">
        <f aca="false">SUM()/SUM()</f>
        <v>#N/A</v>
      </c>
      <c r="BT416" s="19" t="e">
        <f aca="false">SUM()/SUM()</f>
        <v>#N/A</v>
      </c>
      <c r="BU416" s="19" t="e">
        <f aca="false">SUM()/SUM()</f>
        <v>#N/A</v>
      </c>
      <c r="BV416" s="19" t="e">
        <f aca="false">SUM()/SUM()</f>
        <v>#N/A</v>
      </c>
      <c r="BW416" s="19" t="e">
        <f aca="false">SUM()/SUM()</f>
        <v>#N/A</v>
      </c>
      <c r="BX416" s="19" t="e">
        <f aca="false">SUM()/SUM()</f>
        <v>#N/A</v>
      </c>
      <c r="BY416" s="19" t="e">
        <f aca="false">SUM()/SUM()</f>
        <v>#N/A</v>
      </c>
      <c r="CE416" s="1" t="s">
        <v>23</v>
      </c>
      <c r="CF416" s="19" t="e">
        <f aca="false">SUM()/SUM()</f>
        <v>#N/A</v>
      </c>
      <c r="CG416" s="19" t="e">
        <f aca="false">SUM()/SUM()</f>
        <v>#N/A</v>
      </c>
      <c r="CH416" s="19" t="e">
        <f aca="false">SUM()/SUM()</f>
        <v>#N/A</v>
      </c>
      <c r="CI416" s="19" t="e">
        <f aca="false">SUM()/SUM()</f>
        <v>#N/A</v>
      </c>
      <c r="CJ416" s="19" t="e">
        <f aca="false">SUM()/SUM()</f>
        <v>#N/A</v>
      </c>
      <c r="CK416" s="19" t="e">
        <f aca="false">SUM()/SUM()</f>
        <v>#N/A</v>
      </c>
      <c r="CL416" s="19" t="e">
        <f aca="false">SUM()/SUM()</f>
        <v>#N/A</v>
      </c>
      <c r="CM416" s="19" t="e">
        <f aca="false">SUM()/SUM()</f>
        <v>#N/A</v>
      </c>
      <c r="CN416" s="19" t="e">
        <f aca="false">SUM()/SUM()</f>
        <v>#N/A</v>
      </c>
      <c r="CO416" s="19" t="e">
        <f aca="false">SUM()/SUM()</f>
        <v>#N/A</v>
      </c>
      <c r="CP416" s="19" t="e">
        <f aca="false">SUM()/SUM()</f>
        <v>#N/A</v>
      </c>
      <c r="CU416" s="1" t="s">
        <v>184</v>
      </c>
      <c r="CV416" s="8" t="e">
        <f aca="false">CV414+CV406</f>
        <v>#N/A</v>
      </c>
      <c r="CW416" s="8" t="e">
        <f aca="false">CW414+CW406</f>
        <v>#N/A</v>
      </c>
      <c r="CX416" s="8" t="e">
        <f aca="false">CX414+CX406</f>
        <v>#N/A</v>
      </c>
      <c r="CY416" s="8" t="e">
        <f aca="false">CY414+CY406</f>
        <v>#N/A</v>
      </c>
      <c r="CZ416" s="8" t="e">
        <f aca="false">CZ414+CZ406</f>
        <v>#N/A</v>
      </c>
      <c r="DA416" s="8" t="e">
        <f aca="false">DA414+DA406</f>
        <v>#N/A</v>
      </c>
      <c r="DB416" s="8" t="e">
        <f aca="false">DB414+DB406</f>
        <v>#N/A</v>
      </c>
      <c r="DC416" s="8" t="e">
        <f aca="false">DC414+DC406</f>
        <v>#N/A</v>
      </c>
      <c r="DD416" s="8" t="e">
        <f aca="false">DD414+DD406</f>
        <v>#N/A</v>
      </c>
      <c r="DE416" s="8" t="e">
        <f aca="false">DE414+DE406</f>
        <v>#N/A</v>
      </c>
      <c r="DF416" s="8" t="e">
        <f aca="false">DF414+DF406</f>
        <v>#N/A</v>
      </c>
    </row>
    <row r="417" customFormat="false" ht="12.75" hidden="false" customHeight="false" outlineLevel="0" collapsed="false">
      <c r="CV417" s="8"/>
    </row>
    <row r="418" customFormat="false" ht="12.75" hidden="false" customHeight="false" outlineLevel="0" collapsed="false">
      <c r="AC418" s="4" t="s">
        <v>185</v>
      </c>
      <c r="AU418" s="4" t="s">
        <v>186</v>
      </c>
      <c r="BN418" s="4" t="s">
        <v>187</v>
      </c>
      <c r="CE418" s="4" t="s">
        <v>188</v>
      </c>
    </row>
    <row r="419" customFormat="false" ht="12.75" hidden="false" customHeight="false" outlineLevel="0" collapsed="false">
      <c r="AD419" s="4" t="n">
        <v>2000</v>
      </c>
      <c r="AE419" s="4" t="n">
        <f aca="false">AD419+5</f>
        <v>2005</v>
      </c>
      <c r="AF419" s="4" t="n">
        <f aca="false">AE419+5</f>
        <v>2010</v>
      </c>
      <c r="AG419" s="4" t="n">
        <f aca="false">AF419+5</f>
        <v>2015</v>
      </c>
      <c r="AH419" s="4" t="n">
        <f aca="false">AG419+5</f>
        <v>2020</v>
      </c>
      <c r="AI419" s="4" t="n">
        <f aca="false">AH419+5</f>
        <v>2025</v>
      </c>
      <c r="AJ419" s="4" t="n">
        <f aca="false">AI419+5</f>
        <v>2030</v>
      </c>
      <c r="AK419" s="4" t="n">
        <f aca="false">AJ419+5</f>
        <v>2035</v>
      </c>
      <c r="AL419" s="4" t="n">
        <f aca="false">AK419+5</f>
        <v>2040</v>
      </c>
      <c r="AM419" s="4" t="n">
        <f aca="false">AL419+5</f>
        <v>2045</v>
      </c>
      <c r="AN419" s="4" t="n">
        <f aca="false">AM419+5</f>
        <v>2050</v>
      </c>
      <c r="AV419" s="4" t="n">
        <v>2000</v>
      </c>
      <c r="AW419" s="4" t="n">
        <f aca="false">AV419+5</f>
        <v>2005</v>
      </c>
      <c r="AX419" s="4" t="n">
        <f aca="false">AW419+5</f>
        <v>2010</v>
      </c>
      <c r="AY419" s="4" t="n">
        <f aca="false">AX419+5</f>
        <v>2015</v>
      </c>
      <c r="AZ419" s="4" t="n">
        <f aca="false">AY419+5</f>
        <v>2020</v>
      </c>
      <c r="BA419" s="4" t="n">
        <f aca="false">AZ419+5</f>
        <v>2025</v>
      </c>
      <c r="BB419" s="4" t="n">
        <f aca="false">BA419+5</f>
        <v>2030</v>
      </c>
      <c r="BC419" s="4" t="n">
        <f aca="false">BB419+5</f>
        <v>2035</v>
      </c>
      <c r="BD419" s="4" t="n">
        <f aca="false">BC419+5</f>
        <v>2040</v>
      </c>
      <c r="BE419" s="4" t="n">
        <f aca="false">BD419+5</f>
        <v>2045</v>
      </c>
      <c r="BF419" s="4" t="n">
        <f aca="false">BE419+5</f>
        <v>2050</v>
      </c>
      <c r="BO419" s="4" t="n">
        <v>2000</v>
      </c>
      <c r="BP419" s="4" t="n">
        <f aca="false">BO419+5</f>
        <v>2005</v>
      </c>
      <c r="BQ419" s="4" t="n">
        <f aca="false">BP419+5</f>
        <v>2010</v>
      </c>
      <c r="BR419" s="4" t="n">
        <f aca="false">BQ419+5</f>
        <v>2015</v>
      </c>
      <c r="BS419" s="4" t="n">
        <f aca="false">BR419+5</f>
        <v>2020</v>
      </c>
      <c r="BT419" s="4" t="n">
        <f aca="false">BS419+5</f>
        <v>2025</v>
      </c>
      <c r="BU419" s="4" t="n">
        <f aca="false">BT419+5</f>
        <v>2030</v>
      </c>
      <c r="BV419" s="4" t="n">
        <f aca="false">BU419+5</f>
        <v>2035</v>
      </c>
      <c r="BW419" s="4" t="n">
        <f aca="false">BV419+5</f>
        <v>2040</v>
      </c>
      <c r="BX419" s="4" t="n">
        <f aca="false">BW419+5</f>
        <v>2045</v>
      </c>
      <c r="BY419" s="4" t="n">
        <f aca="false">BX419+5</f>
        <v>2050</v>
      </c>
      <c r="CF419" s="4" t="n">
        <v>2000</v>
      </c>
      <c r="CG419" s="4" t="n">
        <f aca="false">CF419+5</f>
        <v>2005</v>
      </c>
      <c r="CH419" s="4" t="n">
        <f aca="false">CG419+5</f>
        <v>2010</v>
      </c>
      <c r="CI419" s="4" t="n">
        <f aca="false">CH419+5</f>
        <v>2015</v>
      </c>
      <c r="CJ419" s="4" t="n">
        <f aca="false">CI419+5</f>
        <v>2020</v>
      </c>
      <c r="CK419" s="4" t="n">
        <f aca="false">CJ419+5</f>
        <v>2025</v>
      </c>
      <c r="CL419" s="4" t="n">
        <f aca="false">CK419+5</f>
        <v>2030</v>
      </c>
      <c r="CM419" s="4" t="n">
        <f aca="false">CL419+5</f>
        <v>2035</v>
      </c>
      <c r="CN419" s="4" t="n">
        <f aca="false">CM419+5</f>
        <v>2040</v>
      </c>
      <c r="CO419" s="4" t="n">
        <f aca="false">CN419+5</f>
        <v>2045</v>
      </c>
      <c r="CP419" s="4" t="n">
        <f aca="false">CO419+5</f>
        <v>2050</v>
      </c>
    </row>
    <row r="420" customFormat="false" ht="12.75" hidden="false" customHeight="false" outlineLevel="0" collapsed="false">
      <c r="AC420" s="1" t="s">
        <v>19</v>
      </c>
      <c r="AD420" s="15" t="e">
        <f aca="false">SUM()/1000</f>
        <v>#N/A</v>
      </c>
      <c r="AE420" s="15" t="e">
        <f aca="false">SUM()/1000</f>
        <v>#N/A</v>
      </c>
      <c r="AF420" s="15" t="e">
        <f aca="false">SUM()/1000</f>
        <v>#N/A</v>
      </c>
      <c r="AG420" s="15" t="e">
        <f aca="false">SUM()/1000</f>
        <v>#N/A</v>
      </c>
      <c r="AH420" s="15" t="e">
        <f aca="false">SUM()/1000</f>
        <v>#N/A</v>
      </c>
      <c r="AI420" s="15" t="e">
        <f aca="false">SUM()/1000</f>
        <v>#N/A</v>
      </c>
      <c r="AJ420" s="15" t="e">
        <f aca="false">SUM()/1000</f>
        <v>#N/A</v>
      </c>
      <c r="AK420" s="15" t="e">
        <f aca="false">SUM()/1000</f>
        <v>#N/A</v>
      </c>
      <c r="AL420" s="15" t="e">
        <f aca="false">SUM()/1000</f>
        <v>#N/A</v>
      </c>
      <c r="AM420" s="15" t="e">
        <f aca="false">SUM()/1000</f>
        <v>#N/A</v>
      </c>
      <c r="AN420" s="15" t="e">
        <f aca="false">SUM()/1000</f>
        <v>#N/A</v>
      </c>
      <c r="AU420" s="1" t="s">
        <v>19</v>
      </c>
      <c r="AV420" s="15" t="e">
        <f aca="false">SUM()/1000</f>
        <v>#N/A</v>
      </c>
      <c r="AW420" s="15" t="e">
        <f aca="false">SUM()/1000</f>
        <v>#N/A</v>
      </c>
      <c r="AX420" s="15" t="e">
        <f aca="false">SUM()/1000</f>
        <v>#N/A</v>
      </c>
      <c r="AY420" s="15" t="e">
        <f aca="false">SUM()/1000</f>
        <v>#N/A</v>
      </c>
      <c r="AZ420" s="15" t="e">
        <f aca="false">SUM()/1000</f>
        <v>#N/A</v>
      </c>
      <c r="BA420" s="15" t="e">
        <f aca="false">SUM()/1000</f>
        <v>#N/A</v>
      </c>
      <c r="BB420" s="15" t="e">
        <f aca="false">SUM()/1000</f>
        <v>#N/A</v>
      </c>
      <c r="BC420" s="15" t="e">
        <f aca="false">SUM()/1000</f>
        <v>#N/A</v>
      </c>
      <c r="BD420" s="15" t="e">
        <f aca="false">SUM()/1000</f>
        <v>#N/A</v>
      </c>
      <c r="BE420" s="15" t="e">
        <f aca="false">SUM()/1000</f>
        <v>#N/A</v>
      </c>
      <c r="BF420" s="15" t="e">
        <f aca="false">SUM()/1000</f>
        <v>#N/A</v>
      </c>
      <c r="BN420" s="1" t="s">
        <v>19</v>
      </c>
      <c r="BO420" s="15" t="e">
        <f aca="false">SUM()/1000</f>
        <v>#N/A</v>
      </c>
      <c r="BP420" s="15" t="e">
        <f aca="false">SUM()/1000</f>
        <v>#N/A</v>
      </c>
      <c r="BQ420" s="15" t="e">
        <f aca="false">SUM()/1000</f>
        <v>#N/A</v>
      </c>
      <c r="BR420" s="15" t="e">
        <f aca="false">SUM()/1000</f>
        <v>#N/A</v>
      </c>
      <c r="BS420" s="15" t="e">
        <f aca="false">SUM()/1000</f>
        <v>#N/A</v>
      </c>
      <c r="BT420" s="15" t="e">
        <f aca="false">SUM()/1000</f>
        <v>#N/A</v>
      </c>
      <c r="BU420" s="15" t="e">
        <f aca="false">SUM()/1000</f>
        <v>#N/A</v>
      </c>
      <c r="BV420" s="15" t="e">
        <f aca="false">SUM()/1000</f>
        <v>#N/A</v>
      </c>
      <c r="BW420" s="15" t="e">
        <f aca="false">SUM()/1000</f>
        <v>#N/A</v>
      </c>
      <c r="BX420" s="15" t="e">
        <f aca="false">SUM()/1000</f>
        <v>#N/A</v>
      </c>
      <c r="BY420" s="15" t="e">
        <f aca="false">SUM()/1000</f>
        <v>#N/A</v>
      </c>
      <c r="CE420" s="1" t="s">
        <v>19</v>
      </c>
      <c r="CF420" s="15" t="e">
        <f aca="false">SUM()/1000</f>
        <v>#N/A</v>
      </c>
      <c r="CG420" s="15" t="e">
        <f aca="false">SUM()/1000</f>
        <v>#N/A</v>
      </c>
      <c r="CH420" s="15" t="e">
        <f aca="false">SUM()/1000</f>
        <v>#N/A</v>
      </c>
      <c r="CI420" s="15" t="e">
        <f aca="false">SUM()/1000</f>
        <v>#N/A</v>
      </c>
      <c r="CJ420" s="15" t="e">
        <f aca="false">SUM()/1000</f>
        <v>#N/A</v>
      </c>
      <c r="CK420" s="15" t="e">
        <f aca="false">SUM()/1000</f>
        <v>#N/A</v>
      </c>
      <c r="CL420" s="15" t="e">
        <f aca="false">SUM()/1000</f>
        <v>#N/A</v>
      </c>
      <c r="CM420" s="15" t="e">
        <f aca="false">SUM()/1000</f>
        <v>#N/A</v>
      </c>
      <c r="CN420" s="15" t="e">
        <f aca="false">SUM()/1000</f>
        <v>#N/A</v>
      </c>
      <c r="CO420" s="15" t="e">
        <f aca="false">SUM()/1000</f>
        <v>#N/A</v>
      </c>
      <c r="CP420" s="15" t="e">
        <f aca="false">SUM()/1000</f>
        <v>#N/A</v>
      </c>
    </row>
    <row r="421" customFormat="false" ht="12.75" hidden="false" customHeight="false" outlineLevel="0" collapsed="false">
      <c r="AC421" s="1" t="s">
        <v>22</v>
      </c>
      <c r="AD421" s="15" t="e">
        <f aca="false">SUM()/1000</f>
        <v>#N/A</v>
      </c>
      <c r="AE421" s="15" t="e">
        <f aca="false">SUM()/1000</f>
        <v>#N/A</v>
      </c>
      <c r="AF421" s="15" t="e">
        <f aca="false">SUM()/1000</f>
        <v>#N/A</v>
      </c>
      <c r="AG421" s="15" t="e">
        <f aca="false">SUM()/1000</f>
        <v>#N/A</v>
      </c>
      <c r="AH421" s="15" t="e">
        <f aca="false">SUM()/1000</f>
        <v>#N/A</v>
      </c>
      <c r="AI421" s="15" t="e">
        <f aca="false">SUM()/1000</f>
        <v>#N/A</v>
      </c>
      <c r="AJ421" s="15" t="e">
        <f aca="false">SUM()/1000</f>
        <v>#N/A</v>
      </c>
      <c r="AK421" s="15" t="e">
        <f aca="false">SUM()/1000</f>
        <v>#N/A</v>
      </c>
      <c r="AL421" s="15" t="e">
        <f aca="false">SUM()/1000</f>
        <v>#N/A</v>
      </c>
      <c r="AM421" s="15" t="e">
        <f aca="false">SUM()/1000</f>
        <v>#N/A</v>
      </c>
      <c r="AN421" s="15" t="e">
        <f aca="false">SUM()/1000</f>
        <v>#N/A</v>
      </c>
      <c r="AU421" s="1" t="s">
        <v>22</v>
      </c>
      <c r="AV421" s="15" t="e">
        <f aca="false">SUM()/1000</f>
        <v>#N/A</v>
      </c>
      <c r="AW421" s="15" t="e">
        <f aca="false">SUM()/1000</f>
        <v>#N/A</v>
      </c>
      <c r="AX421" s="15" t="e">
        <f aca="false">SUM()/1000</f>
        <v>#N/A</v>
      </c>
      <c r="AY421" s="15" t="e">
        <f aca="false">SUM()/1000</f>
        <v>#N/A</v>
      </c>
      <c r="AZ421" s="15" t="e">
        <f aca="false">SUM()/1000</f>
        <v>#N/A</v>
      </c>
      <c r="BA421" s="15" t="e">
        <f aca="false">SUM()/1000</f>
        <v>#N/A</v>
      </c>
      <c r="BB421" s="15" t="e">
        <f aca="false">SUM()/1000</f>
        <v>#N/A</v>
      </c>
      <c r="BC421" s="15" t="e">
        <f aca="false">SUM()/1000</f>
        <v>#N/A</v>
      </c>
      <c r="BD421" s="15" t="e">
        <f aca="false">SUM()/1000</f>
        <v>#N/A</v>
      </c>
      <c r="BE421" s="15" t="e">
        <f aca="false">SUM()/1000</f>
        <v>#N/A</v>
      </c>
      <c r="BF421" s="15" t="e">
        <f aca="false">SUM()/1000</f>
        <v>#N/A</v>
      </c>
      <c r="BN421" s="1" t="s">
        <v>22</v>
      </c>
      <c r="BO421" s="15" t="e">
        <f aca="false">SUM()/1000</f>
        <v>#N/A</v>
      </c>
      <c r="BP421" s="15" t="e">
        <f aca="false">SUM()/1000</f>
        <v>#N/A</v>
      </c>
      <c r="BQ421" s="15" t="e">
        <f aca="false">SUM()/1000</f>
        <v>#N/A</v>
      </c>
      <c r="BR421" s="15" t="e">
        <f aca="false">SUM()/1000</f>
        <v>#N/A</v>
      </c>
      <c r="BS421" s="15" t="e">
        <f aca="false">SUM()/1000</f>
        <v>#N/A</v>
      </c>
      <c r="BT421" s="15" t="e">
        <f aca="false">SUM()/1000</f>
        <v>#N/A</v>
      </c>
      <c r="BU421" s="15" t="e">
        <f aca="false">SUM()/1000</f>
        <v>#N/A</v>
      </c>
      <c r="BV421" s="15" t="e">
        <f aca="false">SUM()/1000</f>
        <v>#N/A</v>
      </c>
      <c r="BW421" s="15" t="e">
        <f aca="false">SUM()/1000</f>
        <v>#N/A</v>
      </c>
      <c r="BX421" s="15" t="e">
        <f aca="false">SUM()/1000</f>
        <v>#N/A</v>
      </c>
      <c r="BY421" s="15" t="e">
        <f aca="false">SUM()/1000</f>
        <v>#N/A</v>
      </c>
      <c r="CE421" s="1" t="s">
        <v>22</v>
      </c>
      <c r="CF421" s="15" t="e">
        <f aca="false">SUM()/1000</f>
        <v>#N/A</v>
      </c>
      <c r="CG421" s="15" t="e">
        <f aca="false">SUM()/1000</f>
        <v>#N/A</v>
      </c>
      <c r="CH421" s="15" t="e">
        <f aca="false">SUM()/1000</f>
        <v>#N/A</v>
      </c>
      <c r="CI421" s="15" t="e">
        <f aca="false">SUM()/1000</f>
        <v>#N/A</v>
      </c>
      <c r="CJ421" s="15" t="e">
        <f aca="false">SUM()/1000</f>
        <v>#N/A</v>
      </c>
      <c r="CK421" s="15" t="e">
        <f aca="false">SUM()/1000</f>
        <v>#N/A</v>
      </c>
      <c r="CL421" s="15" t="e">
        <f aca="false">SUM()/1000</f>
        <v>#N/A</v>
      </c>
      <c r="CM421" s="15" t="e">
        <f aca="false">SUM()/1000</f>
        <v>#N/A</v>
      </c>
      <c r="CN421" s="15" t="e">
        <f aca="false">SUM()/1000</f>
        <v>#N/A</v>
      </c>
      <c r="CO421" s="15" t="e">
        <f aca="false">SUM()/1000</f>
        <v>#N/A</v>
      </c>
      <c r="CP421" s="15" t="e">
        <f aca="false">SUM()/1000</f>
        <v>#N/A</v>
      </c>
    </row>
    <row r="422" customFormat="false" ht="12.75" hidden="false" customHeight="false" outlineLevel="0" collapsed="false">
      <c r="AD422" s="4" t="n">
        <v>2000</v>
      </c>
      <c r="AE422" s="4" t="n">
        <f aca="false">AD422+5</f>
        <v>2005</v>
      </c>
      <c r="AF422" s="4" t="n">
        <f aca="false">AE422+5</f>
        <v>2010</v>
      </c>
      <c r="AG422" s="4" t="n">
        <f aca="false">AF422+5</f>
        <v>2015</v>
      </c>
      <c r="AH422" s="4" t="n">
        <f aca="false">AG422+5</f>
        <v>2020</v>
      </c>
      <c r="AI422" s="4" t="n">
        <f aca="false">AH422+5</f>
        <v>2025</v>
      </c>
      <c r="AJ422" s="4" t="n">
        <f aca="false">AI422+5</f>
        <v>2030</v>
      </c>
      <c r="AK422" s="4" t="n">
        <f aca="false">AJ422+5</f>
        <v>2035</v>
      </c>
      <c r="AL422" s="4" t="n">
        <f aca="false">AK422+5</f>
        <v>2040</v>
      </c>
      <c r="AM422" s="4" t="n">
        <f aca="false">AL422+5</f>
        <v>2045</v>
      </c>
      <c r="AN422" s="4" t="n">
        <f aca="false">AM422+5</f>
        <v>2050</v>
      </c>
      <c r="AV422" s="4" t="n">
        <v>2000</v>
      </c>
      <c r="AW422" s="4" t="n">
        <f aca="false">AV422+5</f>
        <v>2005</v>
      </c>
      <c r="AX422" s="4" t="n">
        <f aca="false">AW422+5</f>
        <v>2010</v>
      </c>
      <c r="AY422" s="4" t="n">
        <f aca="false">AX422+5</f>
        <v>2015</v>
      </c>
      <c r="AZ422" s="4" t="n">
        <f aca="false">AY422+5</f>
        <v>2020</v>
      </c>
      <c r="BA422" s="4" t="n">
        <f aca="false">AZ422+5</f>
        <v>2025</v>
      </c>
      <c r="BB422" s="4" t="n">
        <f aca="false">BA422+5</f>
        <v>2030</v>
      </c>
      <c r="BC422" s="4" t="n">
        <f aca="false">BB422+5</f>
        <v>2035</v>
      </c>
      <c r="BD422" s="4" t="n">
        <f aca="false">BC422+5</f>
        <v>2040</v>
      </c>
      <c r="BE422" s="4" t="n">
        <f aca="false">BD422+5</f>
        <v>2045</v>
      </c>
      <c r="BF422" s="4" t="n">
        <f aca="false">BE422+5</f>
        <v>2050</v>
      </c>
      <c r="BO422" s="4" t="n">
        <v>2000</v>
      </c>
      <c r="BP422" s="4" t="n">
        <f aca="false">BO422+5</f>
        <v>2005</v>
      </c>
      <c r="BQ422" s="4" t="n">
        <f aca="false">BP422+5</f>
        <v>2010</v>
      </c>
      <c r="BR422" s="4" t="n">
        <f aca="false">BQ422+5</f>
        <v>2015</v>
      </c>
      <c r="BS422" s="4" t="n">
        <f aca="false">BR422+5</f>
        <v>2020</v>
      </c>
      <c r="BT422" s="4" t="n">
        <f aca="false">BS422+5</f>
        <v>2025</v>
      </c>
      <c r="BU422" s="4" t="n">
        <f aca="false">BT422+5</f>
        <v>2030</v>
      </c>
      <c r="BV422" s="4" t="n">
        <f aca="false">BU422+5</f>
        <v>2035</v>
      </c>
      <c r="BW422" s="4" t="n">
        <f aca="false">BV422+5</f>
        <v>2040</v>
      </c>
      <c r="BX422" s="4" t="n">
        <f aca="false">BW422+5</f>
        <v>2045</v>
      </c>
      <c r="BY422" s="4" t="n">
        <f aca="false">BX422+5</f>
        <v>2050</v>
      </c>
      <c r="CF422" s="4" t="n">
        <v>2000</v>
      </c>
      <c r="CG422" s="4" t="n">
        <f aca="false">CF422+5</f>
        <v>2005</v>
      </c>
      <c r="CH422" s="4" t="n">
        <f aca="false">CG422+5</f>
        <v>2010</v>
      </c>
      <c r="CI422" s="4" t="n">
        <f aca="false">CH422+5</f>
        <v>2015</v>
      </c>
      <c r="CJ422" s="4" t="n">
        <f aca="false">CI422+5</f>
        <v>2020</v>
      </c>
      <c r="CK422" s="4" t="n">
        <f aca="false">CJ422+5</f>
        <v>2025</v>
      </c>
      <c r="CL422" s="4" t="n">
        <f aca="false">CK422+5</f>
        <v>2030</v>
      </c>
      <c r="CM422" s="4" t="n">
        <f aca="false">CL422+5</f>
        <v>2035</v>
      </c>
      <c r="CN422" s="4" t="n">
        <f aca="false">CM422+5</f>
        <v>2040</v>
      </c>
      <c r="CO422" s="4" t="n">
        <f aca="false">CN422+5</f>
        <v>2045</v>
      </c>
      <c r="CP422" s="4" t="n">
        <f aca="false">CO422+5</f>
        <v>2050</v>
      </c>
    </row>
    <row r="423" customFormat="false" ht="12.75" hidden="false" customHeight="false" outlineLevel="0" collapsed="false">
      <c r="AC423" s="1" t="s">
        <v>21</v>
      </c>
      <c r="AD423" s="15" t="e">
        <f aca="false">SUM()/1000</f>
        <v>#N/A</v>
      </c>
      <c r="AE423" s="15" t="e">
        <f aca="false">SUM()/1000</f>
        <v>#N/A</v>
      </c>
      <c r="AF423" s="15" t="e">
        <f aca="false">SUM()/1000</f>
        <v>#N/A</v>
      </c>
      <c r="AG423" s="15" t="e">
        <f aca="false">SUM()/1000</f>
        <v>#N/A</v>
      </c>
      <c r="AH423" s="15" t="e">
        <f aca="false">SUM()/1000</f>
        <v>#N/A</v>
      </c>
      <c r="AI423" s="15" t="e">
        <f aca="false">SUM()/1000</f>
        <v>#N/A</v>
      </c>
      <c r="AJ423" s="15" t="e">
        <f aca="false">SUM()/1000</f>
        <v>#N/A</v>
      </c>
      <c r="AK423" s="15" t="e">
        <f aca="false">SUM()/1000</f>
        <v>#N/A</v>
      </c>
      <c r="AL423" s="15" t="e">
        <f aca="false">SUM()/1000</f>
        <v>#N/A</v>
      </c>
      <c r="AM423" s="15" t="e">
        <f aca="false">SUM()/1000</f>
        <v>#N/A</v>
      </c>
      <c r="AN423" s="15" t="e">
        <f aca="false">SUM()/1000</f>
        <v>#N/A</v>
      </c>
      <c r="AU423" s="1" t="s">
        <v>21</v>
      </c>
      <c r="AV423" s="15" t="e">
        <f aca="false">SUM()/1000</f>
        <v>#N/A</v>
      </c>
      <c r="AW423" s="15" t="e">
        <f aca="false">SUM()/1000</f>
        <v>#N/A</v>
      </c>
      <c r="AX423" s="15" t="e">
        <f aca="false">SUM()/1000</f>
        <v>#N/A</v>
      </c>
      <c r="AY423" s="15" t="e">
        <f aca="false">SUM()/1000</f>
        <v>#N/A</v>
      </c>
      <c r="AZ423" s="15" t="e">
        <f aca="false">SUM()/1000</f>
        <v>#N/A</v>
      </c>
      <c r="BA423" s="15" t="e">
        <f aca="false">SUM()/1000</f>
        <v>#N/A</v>
      </c>
      <c r="BB423" s="15" t="e">
        <f aca="false">SUM()/1000</f>
        <v>#N/A</v>
      </c>
      <c r="BC423" s="15" t="e">
        <f aca="false">SUM()/1000</f>
        <v>#N/A</v>
      </c>
      <c r="BD423" s="15" t="e">
        <f aca="false">SUM()/1000</f>
        <v>#N/A</v>
      </c>
      <c r="BE423" s="15" t="e">
        <f aca="false">SUM()/1000</f>
        <v>#N/A</v>
      </c>
      <c r="BF423" s="15" t="e">
        <f aca="false">SUM()/1000</f>
        <v>#N/A</v>
      </c>
      <c r="BN423" s="1" t="s">
        <v>21</v>
      </c>
      <c r="BO423" s="15" t="e">
        <f aca="false">SUM()/1000</f>
        <v>#N/A</v>
      </c>
      <c r="BP423" s="15" t="e">
        <f aca="false">SUM()/1000</f>
        <v>#N/A</v>
      </c>
      <c r="BQ423" s="15" t="e">
        <f aca="false">SUM()/1000</f>
        <v>#N/A</v>
      </c>
      <c r="BR423" s="15" t="e">
        <f aca="false">SUM()/1000</f>
        <v>#N/A</v>
      </c>
      <c r="BS423" s="15" t="e">
        <f aca="false">SUM()/1000</f>
        <v>#N/A</v>
      </c>
      <c r="BT423" s="15" t="e">
        <f aca="false">SUM()/1000</f>
        <v>#N/A</v>
      </c>
      <c r="BU423" s="15" t="e">
        <f aca="false">SUM()/1000</f>
        <v>#N/A</v>
      </c>
      <c r="BV423" s="15" t="e">
        <f aca="false">SUM()/1000</f>
        <v>#N/A</v>
      </c>
      <c r="BW423" s="15" t="e">
        <f aca="false">SUM()/1000</f>
        <v>#N/A</v>
      </c>
      <c r="BX423" s="15" t="e">
        <f aca="false">SUM()/1000</f>
        <v>#N/A</v>
      </c>
      <c r="BY423" s="15" t="e">
        <f aca="false">SUM()/1000</f>
        <v>#N/A</v>
      </c>
      <c r="CE423" s="1" t="s">
        <v>21</v>
      </c>
      <c r="CF423" s="15" t="e">
        <f aca="false">SUM()/1000</f>
        <v>#N/A</v>
      </c>
      <c r="CG423" s="15" t="e">
        <f aca="false">SUM()/1000</f>
        <v>#N/A</v>
      </c>
      <c r="CH423" s="15" t="e">
        <f aca="false">SUM()/1000</f>
        <v>#N/A</v>
      </c>
      <c r="CI423" s="15" t="e">
        <f aca="false">SUM()/1000</f>
        <v>#N/A</v>
      </c>
      <c r="CJ423" s="15" t="e">
        <f aca="false">SUM()/1000</f>
        <v>#N/A</v>
      </c>
      <c r="CK423" s="15" t="e">
        <f aca="false">SUM()/1000</f>
        <v>#N/A</v>
      </c>
      <c r="CL423" s="15" t="e">
        <f aca="false">SUM()/1000</f>
        <v>#N/A</v>
      </c>
      <c r="CM423" s="15" t="e">
        <f aca="false">SUM()/1000</f>
        <v>#N/A</v>
      </c>
      <c r="CN423" s="15" t="e">
        <f aca="false">SUM()/1000</f>
        <v>#N/A</v>
      </c>
      <c r="CO423" s="15" t="e">
        <f aca="false">SUM()/1000</f>
        <v>#N/A</v>
      </c>
      <c r="CP423" s="15" t="e">
        <f aca="false">SUM()/1000</f>
        <v>#N/A</v>
      </c>
    </row>
    <row r="424" customFormat="false" ht="12.75" hidden="false" customHeight="false" outlineLevel="0" collapsed="false">
      <c r="AC424" s="1" t="s">
        <v>23</v>
      </c>
      <c r="AD424" s="15" t="e">
        <f aca="false">SUM()/1000</f>
        <v>#N/A</v>
      </c>
      <c r="AE424" s="15" t="e">
        <f aca="false">SUM()/1000</f>
        <v>#N/A</v>
      </c>
      <c r="AF424" s="15" t="e">
        <f aca="false">SUM()/1000</f>
        <v>#N/A</v>
      </c>
      <c r="AG424" s="15" t="e">
        <f aca="false">SUM()/1000</f>
        <v>#N/A</v>
      </c>
      <c r="AH424" s="15" t="e">
        <f aca="false">SUM()/1000</f>
        <v>#N/A</v>
      </c>
      <c r="AI424" s="15" t="e">
        <f aca="false">SUM()/1000</f>
        <v>#N/A</v>
      </c>
      <c r="AJ424" s="15" t="e">
        <f aca="false">SUM()/1000</f>
        <v>#N/A</v>
      </c>
      <c r="AK424" s="15" t="e">
        <f aca="false">SUM()/1000</f>
        <v>#N/A</v>
      </c>
      <c r="AL424" s="15" t="e">
        <f aca="false">SUM()/1000</f>
        <v>#N/A</v>
      </c>
      <c r="AM424" s="15" t="e">
        <f aca="false">SUM()/1000</f>
        <v>#N/A</v>
      </c>
      <c r="AN424" s="15" t="e">
        <f aca="false">SUM()/1000</f>
        <v>#N/A</v>
      </c>
      <c r="AU424" s="1" t="s">
        <v>23</v>
      </c>
      <c r="AV424" s="15" t="e">
        <f aca="false">SUM()/1000</f>
        <v>#N/A</v>
      </c>
      <c r="AW424" s="15" t="e">
        <f aca="false">SUM()/1000</f>
        <v>#N/A</v>
      </c>
      <c r="AX424" s="15" t="e">
        <f aca="false">SUM()/1000</f>
        <v>#N/A</v>
      </c>
      <c r="AY424" s="15" t="e">
        <f aca="false">SUM()/1000</f>
        <v>#N/A</v>
      </c>
      <c r="AZ424" s="15" t="e">
        <f aca="false">SUM()/1000</f>
        <v>#N/A</v>
      </c>
      <c r="BA424" s="15" t="e">
        <f aca="false">SUM()/1000</f>
        <v>#N/A</v>
      </c>
      <c r="BB424" s="15" t="e">
        <f aca="false">SUM()/1000</f>
        <v>#N/A</v>
      </c>
      <c r="BC424" s="15" t="e">
        <f aca="false">SUM()/1000</f>
        <v>#N/A</v>
      </c>
      <c r="BD424" s="15" t="e">
        <f aca="false">SUM()/1000</f>
        <v>#N/A</v>
      </c>
      <c r="BE424" s="15" t="e">
        <f aca="false">SUM()/1000</f>
        <v>#N/A</v>
      </c>
      <c r="BF424" s="15" t="e">
        <f aca="false">SUM()/1000</f>
        <v>#N/A</v>
      </c>
      <c r="BN424" s="1" t="s">
        <v>23</v>
      </c>
      <c r="BO424" s="15" t="e">
        <f aca="false">SUM()/1000</f>
        <v>#N/A</v>
      </c>
      <c r="BP424" s="15" t="e">
        <f aca="false">SUM()/1000</f>
        <v>#N/A</v>
      </c>
      <c r="BQ424" s="15" t="e">
        <f aca="false">SUM()/1000</f>
        <v>#N/A</v>
      </c>
      <c r="BR424" s="15" t="e">
        <f aca="false">SUM()/1000</f>
        <v>#N/A</v>
      </c>
      <c r="BS424" s="15" t="e">
        <f aca="false">SUM()/1000</f>
        <v>#N/A</v>
      </c>
      <c r="BT424" s="15" t="e">
        <f aca="false">SUM()/1000</f>
        <v>#N/A</v>
      </c>
      <c r="BU424" s="15" t="e">
        <f aca="false">SUM()/1000</f>
        <v>#N/A</v>
      </c>
      <c r="BV424" s="15" t="e">
        <f aca="false">SUM()/1000</f>
        <v>#N/A</v>
      </c>
      <c r="BW424" s="15" t="e">
        <f aca="false">SUM()/1000</f>
        <v>#N/A</v>
      </c>
      <c r="BX424" s="15" t="e">
        <f aca="false">SUM()/1000</f>
        <v>#N/A</v>
      </c>
      <c r="BY424" s="15" t="e">
        <f aca="false">SUM()/1000</f>
        <v>#N/A</v>
      </c>
      <c r="CE424" s="1" t="s">
        <v>23</v>
      </c>
      <c r="CF424" s="15" t="e">
        <f aca="false">SUM()/1000</f>
        <v>#N/A</v>
      </c>
      <c r="CG424" s="15" t="e">
        <f aca="false">SUM()/1000</f>
        <v>#N/A</v>
      </c>
      <c r="CH424" s="15" t="e">
        <f aca="false">SUM()/1000</f>
        <v>#N/A</v>
      </c>
      <c r="CI424" s="15" t="e">
        <f aca="false">SUM()/1000</f>
        <v>#N/A</v>
      </c>
      <c r="CJ424" s="15" t="e">
        <f aca="false">SUM()/1000</f>
        <v>#N/A</v>
      </c>
      <c r="CK424" s="15" t="e">
        <f aca="false">SUM()/1000</f>
        <v>#N/A</v>
      </c>
      <c r="CL424" s="15" t="e">
        <f aca="false">SUM()/1000</f>
        <v>#N/A</v>
      </c>
      <c r="CM424" s="15" t="e">
        <f aca="false">SUM()/1000</f>
        <v>#N/A</v>
      </c>
      <c r="CN424" s="15" t="e">
        <f aca="false">SUM()/1000</f>
        <v>#N/A</v>
      </c>
      <c r="CO424" s="15" t="e">
        <f aca="false">SUM()/1000</f>
        <v>#N/A</v>
      </c>
      <c r="CP424" s="15" t="e">
        <f aca="false">SUM()/1000</f>
        <v>#N/A</v>
      </c>
    </row>
    <row r="430" customFormat="false" ht="12.75" hidden="false" customHeight="false" outlineLevel="0" collapsed="false">
      <c r="AC430" s="4" t="s">
        <v>189</v>
      </c>
      <c r="AU430" s="4" t="s">
        <v>190</v>
      </c>
    </row>
    <row r="432" customFormat="false" ht="12.75" hidden="false" customHeight="false" outlineLevel="0" collapsed="false">
      <c r="AC432" s="4" t="s">
        <v>191</v>
      </c>
      <c r="AU432" s="4" t="s">
        <v>191</v>
      </c>
    </row>
    <row r="433" customFormat="false" ht="12.75" hidden="false" customHeight="false" outlineLevel="0" collapsed="false">
      <c r="AD433" s="4" t="n">
        <v>2000</v>
      </c>
      <c r="AE433" s="4" t="n">
        <f aca="false">AD433+5</f>
        <v>2005</v>
      </c>
      <c r="AF433" s="4" t="n">
        <f aca="false">AE433+5</f>
        <v>2010</v>
      </c>
      <c r="AG433" s="4" t="n">
        <f aca="false">AF433+5</f>
        <v>2015</v>
      </c>
      <c r="AH433" s="4" t="n">
        <f aca="false">AG433+5</f>
        <v>2020</v>
      </c>
      <c r="AI433" s="4" t="n">
        <f aca="false">AH433+5</f>
        <v>2025</v>
      </c>
      <c r="AJ433" s="4" t="n">
        <f aca="false">AI433+5</f>
        <v>2030</v>
      </c>
      <c r="AK433" s="4" t="n">
        <f aca="false">AJ433+5</f>
        <v>2035</v>
      </c>
      <c r="AL433" s="4" t="n">
        <f aca="false">AK433+5</f>
        <v>2040</v>
      </c>
      <c r="AM433" s="4" t="n">
        <f aca="false">AL433+5</f>
        <v>2045</v>
      </c>
      <c r="AN433" s="4" t="n">
        <f aca="false">AM433+5</f>
        <v>2050</v>
      </c>
      <c r="AV433" s="4" t="n">
        <v>2000</v>
      </c>
      <c r="AW433" s="4" t="n">
        <f aca="false">AV433+5</f>
        <v>2005</v>
      </c>
      <c r="AX433" s="4" t="n">
        <f aca="false">AW433+5</f>
        <v>2010</v>
      </c>
      <c r="AY433" s="4" t="n">
        <f aca="false">AX433+5</f>
        <v>2015</v>
      </c>
      <c r="AZ433" s="4" t="n">
        <f aca="false">AY433+5</f>
        <v>2020</v>
      </c>
      <c r="BA433" s="4" t="n">
        <f aca="false">AZ433+5</f>
        <v>2025</v>
      </c>
      <c r="BB433" s="4" t="n">
        <f aca="false">BA433+5</f>
        <v>2030</v>
      </c>
      <c r="BC433" s="4" t="n">
        <f aca="false">BB433+5</f>
        <v>2035</v>
      </c>
      <c r="BD433" s="4" t="n">
        <f aca="false">BC433+5</f>
        <v>2040</v>
      </c>
      <c r="BE433" s="4" t="n">
        <f aca="false">BD433+5</f>
        <v>2045</v>
      </c>
      <c r="BF433" s="4" t="n">
        <f aca="false">BE433+5</f>
        <v>2050</v>
      </c>
    </row>
    <row r="434" customFormat="false" ht="12.75" hidden="false" customHeight="false" outlineLevel="0" collapsed="false">
      <c r="AC434" s="1" t="s">
        <v>19</v>
      </c>
      <c r="AD434" s="8" t="e">
        <f aca="false">SUM()/SUM()*10</f>
        <v>#N/A</v>
      </c>
      <c r="AE434" s="8" t="e">
        <f aca="false">SUM()/SUM()*10</f>
        <v>#N/A</v>
      </c>
      <c r="AF434" s="8" t="e">
        <f aca="false">SUM()/SUM()*10</f>
        <v>#N/A</v>
      </c>
      <c r="AG434" s="8" t="e">
        <f aca="false">SUM()/SUM()*10</f>
        <v>#N/A</v>
      </c>
      <c r="AH434" s="8" t="e">
        <f aca="false">SUM()/SUM()*10</f>
        <v>#N/A</v>
      </c>
      <c r="AI434" s="8" t="e">
        <f aca="false">SUM()/SUM()*10</f>
        <v>#N/A</v>
      </c>
      <c r="AJ434" s="8" t="e">
        <f aca="false">SUM()/SUM()*10</f>
        <v>#N/A</v>
      </c>
      <c r="AK434" s="8" t="e">
        <f aca="false">SUM()/SUM()*10</f>
        <v>#N/A</v>
      </c>
      <c r="AL434" s="8" t="e">
        <f aca="false">SUM()/SUM()*10</f>
        <v>#N/A</v>
      </c>
      <c r="AM434" s="8" t="e">
        <f aca="false">SUM()/SUM()*10</f>
        <v>#N/A</v>
      </c>
      <c r="AN434" s="8" t="e">
        <f aca="false">SUM()/SUM()*10</f>
        <v>#N/A</v>
      </c>
      <c r="AU434" s="1" t="s">
        <v>19</v>
      </c>
      <c r="AV434" s="8" t="e">
        <f aca="false">SUM()/SUM()*10</f>
        <v>#N/A</v>
      </c>
      <c r="AW434" s="8" t="e">
        <f aca="false">SUM()/SUM()*10</f>
        <v>#N/A</v>
      </c>
      <c r="AX434" s="8" t="e">
        <f aca="false">SUM()/SUM()*10</f>
        <v>#N/A</v>
      </c>
      <c r="AY434" s="8" t="e">
        <f aca="false">SUM()/SUM()*10</f>
        <v>#N/A</v>
      </c>
      <c r="AZ434" s="8" t="e">
        <f aca="false">SUM()/SUM()*10</f>
        <v>#N/A</v>
      </c>
      <c r="BA434" s="8" t="e">
        <f aca="false">SUM()/SUM()*10</f>
        <v>#N/A</v>
      </c>
      <c r="BB434" s="8" t="e">
        <f aca="false">SUM()/SUM()*10</f>
        <v>#N/A</v>
      </c>
      <c r="BC434" s="8" t="e">
        <f aca="false">SUM()/SUM()*10</f>
        <v>#N/A</v>
      </c>
      <c r="BD434" s="8" t="e">
        <f aca="false">SUM()/SUM()*10</f>
        <v>#N/A</v>
      </c>
      <c r="BE434" s="8" t="e">
        <f aca="false">SUM()/SUM()*10</f>
        <v>#N/A</v>
      </c>
      <c r="BF434" s="8" t="e">
        <f aca="false">SUM()/SUM()*10</f>
        <v>#N/A</v>
      </c>
    </row>
    <row r="435" customFormat="false" ht="12.75" hidden="false" customHeight="false" outlineLevel="0" collapsed="false">
      <c r="AC435" s="1" t="s">
        <v>22</v>
      </c>
      <c r="AD435" s="8" t="e">
        <f aca="false">SUM()/SUM()*10</f>
        <v>#N/A</v>
      </c>
      <c r="AE435" s="8" t="e">
        <f aca="false">SUM()/SUM()*10</f>
        <v>#N/A</v>
      </c>
      <c r="AF435" s="8" t="e">
        <f aca="false">SUM()/SUM()*10</f>
        <v>#N/A</v>
      </c>
      <c r="AG435" s="8" t="e">
        <f aca="false">SUM()/SUM()*10</f>
        <v>#N/A</v>
      </c>
      <c r="AH435" s="8" t="e">
        <f aca="false">SUM()/SUM()*10</f>
        <v>#N/A</v>
      </c>
      <c r="AI435" s="8" t="e">
        <f aca="false">SUM()/SUM()*10</f>
        <v>#N/A</v>
      </c>
      <c r="AJ435" s="8" t="e">
        <f aca="false">SUM()/SUM()*10</f>
        <v>#N/A</v>
      </c>
      <c r="AK435" s="8" t="e">
        <f aca="false">SUM()/SUM()*10</f>
        <v>#N/A</v>
      </c>
      <c r="AL435" s="8" t="e">
        <f aca="false">SUM()/SUM()*10</f>
        <v>#N/A</v>
      </c>
      <c r="AM435" s="8" t="e">
        <f aca="false">SUM()/SUM()*10</f>
        <v>#N/A</v>
      </c>
      <c r="AN435" s="8" t="e">
        <f aca="false">SUM()/SUM()*10</f>
        <v>#N/A</v>
      </c>
      <c r="AU435" s="1" t="s">
        <v>22</v>
      </c>
      <c r="AV435" s="8" t="e">
        <f aca="false">SUM()/SUM()*10</f>
        <v>#N/A</v>
      </c>
      <c r="AW435" s="8" t="e">
        <f aca="false">SUM()/SUM()*10</f>
        <v>#N/A</v>
      </c>
      <c r="AX435" s="8" t="e">
        <f aca="false">SUM()/SUM()*10</f>
        <v>#N/A</v>
      </c>
      <c r="AY435" s="8" t="e">
        <f aca="false">SUM()/SUM()*10</f>
        <v>#N/A</v>
      </c>
      <c r="AZ435" s="8" t="e">
        <f aca="false">SUM()/SUM()*10</f>
        <v>#N/A</v>
      </c>
      <c r="BA435" s="8" t="e">
        <f aca="false">SUM()/SUM()*10</f>
        <v>#N/A</v>
      </c>
      <c r="BB435" s="8" t="e">
        <f aca="false">SUM()/SUM()*10</f>
        <v>#N/A</v>
      </c>
      <c r="BC435" s="8" t="e">
        <f aca="false">SUM()/SUM()*10</f>
        <v>#N/A</v>
      </c>
      <c r="BD435" s="8" t="e">
        <f aca="false">SUM()/SUM()*10</f>
        <v>#N/A</v>
      </c>
      <c r="BE435" s="8" t="e">
        <f aca="false">SUM()/SUM()*10</f>
        <v>#N/A</v>
      </c>
      <c r="BF435" s="8" t="e">
        <f aca="false">SUM()/SUM()*10</f>
        <v>#N/A</v>
      </c>
    </row>
    <row r="436" customFormat="false" ht="12.75" hidden="false" customHeight="false" outlineLevel="0" collapsed="false">
      <c r="AD436" s="4" t="n">
        <v>2000</v>
      </c>
      <c r="AE436" s="4" t="n">
        <f aca="false">AD436+5</f>
        <v>2005</v>
      </c>
      <c r="AF436" s="4" t="n">
        <f aca="false">AE436+5</f>
        <v>2010</v>
      </c>
      <c r="AG436" s="4" t="n">
        <f aca="false">AF436+5</f>
        <v>2015</v>
      </c>
      <c r="AH436" s="4" t="n">
        <f aca="false">AG436+5</f>
        <v>2020</v>
      </c>
      <c r="AI436" s="4" t="n">
        <f aca="false">AH436+5</f>
        <v>2025</v>
      </c>
      <c r="AJ436" s="4" t="n">
        <f aca="false">AI436+5</f>
        <v>2030</v>
      </c>
      <c r="AK436" s="4" t="n">
        <f aca="false">AJ436+5</f>
        <v>2035</v>
      </c>
      <c r="AL436" s="4" t="n">
        <f aca="false">AK436+5</f>
        <v>2040</v>
      </c>
      <c r="AM436" s="4" t="n">
        <f aca="false">AL436+5</f>
        <v>2045</v>
      </c>
      <c r="AN436" s="4" t="n">
        <f aca="false">AM436+5</f>
        <v>2050</v>
      </c>
      <c r="AV436" s="4" t="n">
        <v>2000</v>
      </c>
      <c r="AW436" s="4" t="n">
        <f aca="false">AV436+5</f>
        <v>2005</v>
      </c>
      <c r="AX436" s="4" t="n">
        <f aca="false">AW436+5</f>
        <v>2010</v>
      </c>
      <c r="AY436" s="4" t="n">
        <f aca="false">AX436+5</f>
        <v>2015</v>
      </c>
      <c r="AZ436" s="4" t="n">
        <f aca="false">AY436+5</f>
        <v>2020</v>
      </c>
      <c r="BA436" s="4" t="n">
        <f aca="false">AZ436+5</f>
        <v>2025</v>
      </c>
      <c r="BB436" s="4" t="n">
        <f aca="false">BA436+5</f>
        <v>2030</v>
      </c>
      <c r="BC436" s="4" t="n">
        <f aca="false">BB436+5</f>
        <v>2035</v>
      </c>
      <c r="BD436" s="4" t="n">
        <f aca="false">BC436+5</f>
        <v>2040</v>
      </c>
      <c r="BE436" s="4" t="n">
        <f aca="false">BD436+5</f>
        <v>2045</v>
      </c>
      <c r="BF436" s="4" t="n">
        <f aca="false">BE436+5</f>
        <v>2050</v>
      </c>
    </row>
    <row r="437" customFormat="false" ht="12.75" hidden="false" customHeight="false" outlineLevel="0" collapsed="false">
      <c r="AC437" s="1" t="s">
        <v>21</v>
      </c>
      <c r="AD437" s="8" t="e">
        <f aca="false">SUM()/SUM()*10</f>
        <v>#N/A</v>
      </c>
      <c r="AE437" s="8" t="e">
        <f aca="false">SUM()/SUM()*10</f>
        <v>#N/A</v>
      </c>
      <c r="AF437" s="8" t="e">
        <f aca="false">SUM()/SUM()*10</f>
        <v>#N/A</v>
      </c>
      <c r="AG437" s="8" t="e">
        <f aca="false">SUM()/SUM()*10</f>
        <v>#N/A</v>
      </c>
      <c r="AH437" s="8" t="e">
        <f aca="false">SUM()/SUM()*10</f>
        <v>#N/A</v>
      </c>
      <c r="AI437" s="8" t="e">
        <f aca="false">SUM()/SUM()*10</f>
        <v>#N/A</v>
      </c>
      <c r="AJ437" s="8" t="e">
        <f aca="false">SUM()/SUM()*10</f>
        <v>#N/A</v>
      </c>
      <c r="AK437" s="8" t="e">
        <f aca="false">SUM()/SUM()*10</f>
        <v>#N/A</v>
      </c>
      <c r="AL437" s="8" t="e">
        <f aca="false">SUM()/SUM()*10</f>
        <v>#N/A</v>
      </c>
      <c r="AM437" s="8" t="e">
        <f aca="false">SUM()/SUM()*10</f>
        <v>#N/A</v>
      </c>
      <c r="AN437" s="8" t="e">
        <f aca="false">SUM()/SUM()*10</f>
        <v>#N/A</v>
      </c>
      <c r="AU437" s="1" t="s">
        <v>21</v>
      </c>
      <c r="AV437" s="8" t="e">
        <f aca="false">SUM()/SUM()*10</f>
        <v>#N/A</v>
      </c>
      <c r="AW437" s="8" t="e">
        <f aca="false">SUM()/SUM()*10</f>
        <v>#N/A</v>
      </c>
      <c r="AX437" s="8" t="e">
        <f aca="false">SUM()/SUM()*10</f>
        <v>#N/A</v>
      </c>
      <c r="AY437" s="8" t="e">
        <f aca="false">SUM()/SUM()*10</f>
        <v>#N/A</v>
      </c>
      <c r="AZ437" s="8" t="e">
        <f aca="false">SUM()/SUM()*10</f>
        <v>#N/A</v>
      </c>
      <c r="BA437" s="8" t="e">
        <f aca="false">SUM()/SUM()*10</f>
        <v>#N/A</v>
      </c>
      <c r="BB437" s="8" t="e">
        <f aca="false">SUM()/SUM()*10</f>
        <v>#N/A</v>
      </c>
      <c r="BC437" s="8" t="e">
        <f aca="false">SUM()/SUM()*10</f>
        <v>#N/A</v>
      </c>
      <c r="BD437" s="8" t="e">
        <f aca="false">SUM()/SUM()*10</f>
        <v>#N/A</v>
      </c>
      <c r="BE437" s="8" t="e">
        <f aca="false">SUM()/SUM()*10</f>
        <v>#N/A</v>
      </c>
      <c r="BF437" s="8" t="e">
        <f aca="false">SUM()/SUM()*10</f>
        <v>#N/A</v>
      </c>
    </row>
    <row r="438" customFormat="false" ht="12.75" hidden="false" customHeight="false" outlineLevel="0" collapsed="false">
      <c r="AC438" s="1" t="s">
        <v>23</v>
      </c>
      <c r="AD438" s="8" t="e">
        <f aca="false">SUM()/SUM()*10</f>
        <v>#N/A</v>
      </c>
      <c r="AE438" s="8" t="e">
        <f aca="false">SUM()/SUM()*10</f>
        <v>#N/A</v>
      </c>
      <c r="AF438" s="8" t="e">
        <f aca="false">SUM()/SUM()*10</f>
        <v>#N/A</v>
      </c>
      <c r="AG438" s="8" t="e">
        <f aca="false">SUM()/SUM()*10</f>
        <v>#N/A</v>
      </c>
      <c r="AH438" s="8" t="e">
        <f aca="false">SUM()/SUM()*10</f>
        <v>#N/A</v>
      </c>
      <c r="AI438" s="8" t="e">
        <f aca="false">SUM()/SUM()*10</f>
        <v>#N/A</v>
      </c>
      <c r="AJ438" s="8" t="e">
        <f aca="false">SUM()/SUM()*10</f>
        <v>#N/A</v>
      </c>
      <c r="AK438" s="8" t="e">
        <f aca="false">SUM()/SUM()*10</f>
        <v>#N/A</v>
      </c>
      <c r="AL438" s="8" t="e">
        <f aca="false">SUM()/SUM()*10</f>
        <v>#N/A</v>
      </c>
      <c r="AM438" s="8" t="e">
        <f aca="false">SUM()/SUM()*10</f>
        <v>#N/A</v>
      </c>
      <c r="AN438" s="8" t="e">
        <f aca="false">SUM()/SUM()*10</f>
        <v>#N/A</v>
      </c>
      <c r="AU438" s="1" t="s">
        <v>23</v>
      </c>
      <c r="AV438" s="8" t="e">
        <f aca="false">SUM()/SUM()*10</f>
        <v>#N/A</v>
      </c>
      <c r="AW438" s="8" t="e">
        <f aca="false">SUM()/SUM()*10</f>
        <v>#N/A</v>
      </c>
      <c r="AX438" s="8" t="e">
        <f aca="false">SUM()/SUM()*10</f>
        <v>#N/A</v>
      </c>
      <c r="AY438" s="8" t="e">
        <f aca="false">SUM()/SUM()*10</f>
        <v>#N/A</v>
      </c>
      <c r="AZ438" s="8" t="e">
        <f aca="false">SUM()/SUM()*10</f>
        <v>#N/A</v>
      </c>
      <c r="BA438" s="8" t="e">
        <f aca="false">SUM()/SUM()*10</f>
        <v>#N/A</v>
      </c>
      <c r="BB438" s="8" t="e">
        <f aca="false">SUM()/SUM()*10</f>
        <v>#N/A</v>
      </c>
      <c r="BC438" s="8" t="e">
        <f aca="false">SUM()/SUM()*10</f>
        <v>#N/A</v>
      </c>
      <c r="BD438" s="8" t="e">
        <f aca="false">SUM()/SUM()*10</f>
        <v>#N/A</v>
      </c>
      <c r="BE438" s="8" t="e">
        <f aca="false">SUM()/SUM()*10</f>
        <v>#N/A</v>
      </c>
      <c r="BF438" s="8" t="e">
        <f aca="false">SUM()/SUM()*10</f>
        <v>#N/A</v>
      </c>
    </row>
    <row r="440" customFormat="false" ht="12.75" hidden="false" customHeight="false" outlineLevel="0" collapsed="false">
      <c r="AC440" s="4" t="s">
        <v>192</v>
      </c>
      <c r="AU440" s="4" t="s">
        <v>192</v>
      </c>
    </row>
    <row r="441" customFormat="false" ht="12.75" hidden="false" customHeight="false" outlineLevel="0" collapsed="false">
      <c r="AD441" s="4" t="n">
        <v>2000</v>
      </c>
      <c r="AE441" s="4" t="n">
        <f aca="false">AD441+5</f>
        <v>2005</v>
      </c>
      <c r="AF441" s="4" t="n">
        <f aca="false">AE441+5</f>
        <v>2010</v>
      </c>
      <c r="AG441" s="4" t="n">
        <f aca="false">AF441+5</f>
        <v>2015</v>
      </c>
      <c r="AH441" s="4" t="n">
        <f aca="false">AG441+5</f>
        <v>2020</v>
      </c>
      <c r="AI441" s="4" t="n">
        <f aca="false">AH441+5</f>
        <v>2025</v>
      </c>
      <c r="AJ441" s="4" t="n">
        <f aca="false">AI441+5</f>
        <v>2030</v>
      </c>
      <c r="AK441" s="4" t="n">
        <f aca="false">AJ441+5</f>
        <v>2035</v>
      </c>
      <c r="AL441" s="4" t="n">
        <f aca="false">AK441+5</f>
        <v>2040</v>
      </c>
      <c r="AM441" s="4" t="n">
        <f aca="false">AL441+5</f>
        <v>2045</v>
      </c>
      <c r="AN441" s="4" t="n">
        <f aca="false">AM441+5</f>
        <v>2050</v>
      </c>
      <c r="AV441" s="4" t="n">
        <v>2000</v>
      </c>
      <c r="AW441" s="4" t="n">
        <f aca="false">AV441+5</f>
        <v>2005</v>
      </c>
      <c r="AX441" s="4" t="n">
        <f aca="false">AW441+5</f>
        <v>2010</v>
      </c>
      <c r="AY441" s="4" t="n">
        <f aca="false">AX441+5</f>
        <v>2015</v>
      </c>
      <c r="AZ441" s="4" t="n">
        <f aca="false">AY441+5</f>
        <v>2020</v>
      </c>
      <c r="BA441" s="4" t="n">
        <f aca="false">AZ441+5</f>
        <v>2025</v>
      </c>
      <c r="BB441" s="4" t="n">
        <f aca="false">BA441+5</f>
        <v>2030</v>
      </c>
      <c r="BC441" s="4" t="n">
        <f aca="false">BB441+5</f>
        <v>2035</v>
      </c>
      <c r="BD441" s="4" t="n">
        <f aca="false">BC441+5</f>
        <v>2040</v>
      </c>
      <c r="BE441" s="4" t="n">
        <f aca="false">BD441+5</f>
        <v>2045</v>
      </c>
      <c r="BF441" s="4" t="n">
        <f aca="false">BE441+5</f>
        <v>2050</v>
      </c>
    </row>
    <row r="442" customFormat="false" ht="12.75" hidden="false" customHeight="false" outlineLevel="0" collapsed="false">
      <c r="AC442" s="1" t="s">
        <v>19</v>
      </c>
      <c r="AD442" s="8" t="e">
        <f aca="false">SUM()/SUM()*1000</f>
        <v>#N/A</v>
      </c>
      <c r="AE442" s="8" t="e">
        <f aca="false">SUM()/SUM()*1000</f>
        <v>#N/A</v>
      </c>
      <c r="AF442" s="8" t="e">
        <f aca="false">SUM()/SUM()*1000</f>
        <v>#N/A</v>
      </c>
      <c r="AG442" s="8" t="e">
        <f aca="false">SUM()/SUM()*1000</f>
        <v>#N/A</v>
      </c>
      <c r="AH442" s="8" t="e">
        <f aca="false">SUM()/SUM()*1000</f>
        <v>#N/A</v>
      </c>
      <c r="AI442" s="8" t="e">
        <f aca="false">SUM()/SUM()*1000</f>
        <v>#N/A</v>
      </c>
      <c r="AJ442" s="8" t="e">
        <f aca="false">SUM()/SUM()*1000</f>
        <v>#N/A</v>
      </c>
      <c r="AK442" s="8" t="e">
        <f aca="false">SUM()/SUM()*1000</f>
        <v>#N/A</v>
      </c>
      <c r="AL442" s="8" t="e">
        <f aca="false">SUM()/SUM()*1000</f>
        <v>#N/A</v>
      </c>
      <c r="AM442" s="8" t="e">
        <f aca="false">SUM()/SUM()*1000</f>
        <v>#N/A</v>
      </c>
      <c r="AN442" s="8" t="e">
        <f aca="false">SUM()/SUM()*1000</f>
        <v>#N/A</v>
      </c>
      <c r="AU442" s="1" t="s">
        <v>19</v>
      </c>
      <c r="AV442" s="8" t="e">
        <f aca="false">SUM()/SUM()*1000</f>
        <v>#N/A</v>
      </c>
      <c r="AW442" s="8" t="e">
        <f aca="false">SUM()/SUM()*1000</f>
        <v>#N/A</v>
      </c>
      <c r="AX442" s="8" t="e">
        <f aca="false">SUM()/SUM()*1000</f>
        <v>#N/A</v>
      </c>
      <c r="AY442" s="8" t="e">
        <f aca="false">SUM()/SUM()*1000</f>
        <v>#N/A</v>
      </c>
      <c r="AZ442" s="8" t="e">
        <f aca="false">SUM()/SUM()*1000</f>
        <v>#N/A</v>
      </c>
      <c r="BA442" s="8" t="e">
        <f aca="false">SUM()/SUM()*1000</f>
        <v>#N/A</v>
      </c>
      <c r="BB442" s="8" t="e">
        <f aca="false">SUM()/SUM()*1000</f>
        <v>#N/A</v>
      </c>
      <c r="BC442" s="8" t="e">
        <f aca="false">SUM()/SUM()*1000</f>
        <v>#N/A</v>
      </c>
      <c r="BD442" s="8" t="e">
        <f aca="false">SUM()/SUM()*1000</f>
        <v>#N/A</v>
      </c>
      <c r="BE442" s="8" t="e">
        <f aca="false">SUM()/SUM()*1000</f>
        <v>#N/A</v>
      </c>
      <c r="BF442" s="8" t="e">
        <f aca="false">SUM()/SUM()*1000</f>
        <v>#N/A</v>
      </c>
    </row>
    <row r="443" customFormat="false" ht="12.75" hidden="false" customHeight="false" outlineLevel="0" collapsed="false">
      <c r="AC443" s="1" t="s">
        <v>22</v>
      </c>
      <c r="AD443" s="8" t="e">
        <f aca="false">SUM()/SUM()*1000</f>
        <v>#N/A</v>
      </c>
      <c r="AE443" s="8" t="e">
        <f aca="false">SUM()/SUM()*1000</f>
        <v>#N/A</v>
      </c>
      <c r="AF443" s="8" t="e">
        <f aca="false">SUM()/SUM()*1000</f>
        <v>#N/A</v>
      </c>
      <c r="AG443" s="8" t="e">
        <f aca="false">SUM()/SUM()*1000</f>
        <v>#N/A</v>
      </c>
      <c r="AH443" s="8" t="e">
        <f aca="false">SUM()/SUM()*1000</f>
        <v>#N/A</v>
      </c>
      <c r="AI443" s="8" t="e">
        <f aca="false">SUM()/SUM()*1000</f>
        <v>#N/A</v>
      </c>
      <c r="AJ443" s="8" t="e">
        <f aca="false">SUM()/SUM()*1000</f>
        <v>#N/A</v>
      </c>
      <c r="AK443" s="8" t="e">
        <f aca="false">SUM()/SUM()*1000</f>
        <v>#N/A</v>
      </c>
      <c r="AL443" s="8" t="e">
        <f aca="false">SUM()/SUM()*1000</f>
        <v>#N/A</v>
      </c>
      <c r="AM443" s="8" t="e">
        <f aca="false">SUM()/SUM()*1000</f>
        <v>#N/A</v>
      </c>
      <c r="AN443" s="8" t="e">
        <f aca="false">SUM()/SUM()*1000</f>
        <v>#N/A</v>
      </c>
      <c r="AU443" s="1" t="s">
        <v>22</v>
      </c>
      <c r="AV443" s="8" t="e">
        <f aca="false">SUM()/SUM()*1000</f>
        <v>#N/A</v>
      </c>
      <c r="AW443" s="8" t="e">
        <f aca="false">SUM()/SUM()*1000</f>
        <v>#N/A</v>
      </c>
      <c r="AX443" s="8" t="e">
        <f aca="false">SUM()/SUM()*1000</f>
        <v>#N/A</v>
      </c>
      <c r="AY443" s="8" t="e">
        <f aca="false">SUM()/SUM()*1000</f>
        <v>#N/A</v>
      </c>
      <c r="AZ443" s="8" t="e">
        <f aca="false">SUM()/SUM()*1000</f>
        <v>#N/A</v>
      </c>
      <c r="BA443" s="8" t="e">
        <f aca="false">SUM()/SUM()*1000</f>
        <v>#N/A</v>
      </c>
      <c r="BB443" s="8" t="e">
        <f aca="false">SUM()/SUM()*1000</f>
        <v>#N/A</v>
      </c>
      <c r="BC443" s="8" t="e">
        <f aca="false">SUM()/SUM()*1000</f>
        <v>#N/A</v>
      </c>
      <c r="BD443" s="8" t="e">
        <f aca="false">SUM()/SUM()*1000</f>
        <v>#N/A</v>
      </c>
      <c r="BE443" s="8" t="e">
        <f aca="false">SUM()/SUM()*1000</f>
        <v>#N/A</v>
      </c>
      <c r="BF443" s="8" t="e">
        <f aca="false">SUM()/SUM()*1000</f>
        <v>#N/A</v>
      </c>
    </row>
    <row r="444" customFormat="false" ht="12.75" hidden="false" customHeight="false" outlineLevel="0" collapsed="false">
      <c r="AD444" s="4" t="n">
        <v>2000</v>
      </c>
      <c r="AE444" s="4" t="n">
        <f aca="false">AD444+5</f>
        <v>2005</v>
      </c>
      <c r="AF444" s="4" t="n">
        <f aca="false">AE444+5</f>
        <v>2010</v>
      </c>
      <c r="AG444" s="4" t="n">
        <f aca="false">AF444+5</f>
        <v>2015</v>
      </c>
      <c r="AH444" s="4" t="n">
        <f aca="false">AG444+5</f>
        <v>2020</v>
      </c>
      <c r="AI444" s="4" t="n">
        <f aca="false">AH444+5</f>
        <v>2025</v>
      </c>
      <c r="AJ444" s="4" t="n">
        <f aca="false">AI444+5</f>
        <v>2030</v>
      </c>
      <c r="AK444" s="4" t="n">
        <f aca="false">AJ444+5</f>
        <v>2035</v>
      </c>
      <c r="AL444" s="4" t="n">
        <f aca="false">AK444+5</f>
        <v>2040</v>
      </c>
      <c r="AM444" s="4" t="n">
        <f aca="false">AL444+5</f>
        <v>2045</v>
      </c>
      <c r="AN444" s="4" t="n">
        <f aca="false">AM444+5</f>
        <v>2050</v>
      </c>
      <c r="AV444" s="4" t="n">
        <v>2000</v>
      </c>
      <c r="AW444" s="4" t="n">
        <f aca="false">AV444+5</f>
        <v>2005</v>
      </c>
      <c r="AX444" s="4" t="n">
        <f aca="false">AW444+5</f>
        <v>2010</v>
      </c>
      <c r="AY444" s="4" t="n">
        <f aca="false">AX444+5</f>
        <v>2015</v>
      </c>
      <c r="AZ444" s="4" t="n">
        <f aca="false">AY444+5</f>
        <v>2020</v>
      </c>
      <c r="BA444" s="4" t="n">
        <f aca="false">AZ444+5</f>
        <v>2025</v>
      </c>
      <c r="BB444" s="4" t="n">
        <f aca="false">BA444+5</f>
        <v>2030</v>
      </c>
      <c r="BC444" s="4" t="n">
        <f aca="false">BB444+5</f>
        <v>2035</v>
      </c>
      <c r="BD444" s="4" t="n">
        <f aca="false">BC444+5</f>
        <v>2040</v>
      </c>
      <c r="BE444" s="4" t="n">
        <f aca="false">BD444+5</f>
        <v>2045</v>
      </c>
      <c r="BF444" s="4" t="n">
        <f aca="false">BE444+5</f>
        <v>2050</v>
      </c>
    </row>
    <row r="445" customFormat="false" ht="12.75" hidden="false" customHeight="false" outlineLevel="0" collapsed="false">
      <c r="AC445" s="1" t="s">
        <v>21</v>
      </c>
      <c r="AD445" s="8" t="e">
        <f aca="false">SUM()/SUM()*1000</f>
        <v>#N/A</v>
      </c>
      <c r="AE445" s="8" t="e">
        <f aca="false">SUM()/SUM()*1000</f>
        <v>#N/A</v>
      </c>
      <c r="AF445" s="8" t="e">
        <f aca="false">SUM()/SUM()*1000</f>
        <v>#N/A</v>
      </c>
      <c r="AG445" s="8" t="e">
        <f aca="false">SUM()/SUM()*1000</f>
        <v>#N/A</v>
      </c>
      <c r="AH445" s="8" t="e">
        <f aca="false">SUM()/SUM()*1000</f>
        <v>#N/A</v>
      </c>
      <c r="AI445" s="8" t="e">
        <f aca="false">SUM()/SUM()*1000</f>
        <v>#N/A</v>
      </c>
      <c r="AJ445" s="8" t="e">
        <f aca="false">SUM()/SUM()*1000</f>
        <v>#N/A</v>
      </c>
      <c r="AK445" s="8" t="e">
        <f aca="false">SUM()/SUM()*1000</f>
        <v>#N/A</v>
      </c>
      <c r="AL445" s="8" t="e">
        <f aca="false">SUM()/SUM()*1000</f>
        <v>#N/A</v>
      </c>
      <c r="AM445" s="8" t="e">
        <f aca="false">SUM()/SUM()*1000</f>
        <v>#N/A</v>
      </c>
      <c r="AN445" s="8" t="e">
        <f aca="false">SUM()/SUM()*1000</f>
        <v>#N/A</v>
      </c>
      <c r="AU445" s="1" t="s">
        <v>21</v>
      </c>
      <c r="AV445" s="8" t="e">
        <f aca="false">SUM()/SUM()*1000</f>
        <v>#N/A</v>
      </c>
      <c r="AW445" s="8" t="e">
        <f aca="false">SUM()/SUM()*1000</f>
        <v>#N/A</v>
      </c>
      <c r="AX445" s="8" t="e">
        <f aca="false">SUM()/SUM()*1000</f>
        <v>#N/A</v>
      </c>
      <c r="AY445" s="8" t="e">
        <f aca="false">SUM()/SUM()*1000</f>
        <v>#N/A</v>
      </c>
      <c r="AZ445" s="8" t="e">
        <f aca="false">SUM()/SUM()*1000</f>
        <v>#N/A</v>
      </c>
      <c r="BA445" s="8" t="e">
        <f aca="false">SUM()/SUM()*1000</f>
        <v>#N/A</v>
      </c>
      <c r="BB445" s="8" t="e">
        <f aca="false">SUM()/SUM()*1000</f>
        <v>#N/A</v>
      </c>
      <c r="BC445" s="8" t="e">
        <f aca="false">SUM()/SUM()*1000</f>
        <v>#N/A</v>
      </c>
      <c r="BD445" s="8" t="e">
        <f aca="false">SUM()/SUM()*1000</f>
        <v>#N/A</v>
      </c>
      <c r="BE445" s="8" t="e">
        <f aca="false">SUM()/SUM()*1000</f>
        <v>#N/A</v>
      </c>
      <c r="BF445" s="8" t="e">
        <f aca="false">SUM()/SUM()*1000</f>
        <v>#N/A</v>
      </c>
    </row>
    <row r="446" customFormat="false" ht="12.75" hidden="false" customHeight="false" outlineLevel="0" collapsed="false">
      <c r="AC446" s="1" t="s">
        <v>23</v>
      </c>
      <c r="AD446" s="8" t="e">
        <f aca="false">SUM()/SUM()*1000</f>
        <v>#N/A</v>
      </c>
      <c r="AE446" s="8" t="e">
        <f aca="false">SUM()/SUM()*1000</f>
        <v>#N/A</v>
      </c>
      <c r="AF446" s="8" t="e">
        <f aca="false">SUM()/SUM()*1000</f>
        <v>#N/A</v>
      </c>
      <c r="AG446" s="8" t="e">
        <f aca="false">SUM()/SUM()*1000</f>
        <v>#N/A</v>
      </c>
      <c r="AH446" s="8" t="e">
        <f aca="false">SUM()/SUM()*1000</f>
        <v>#N/A</v>
      </c>
      <c r="AI446" s="8" t="e">
        <f aca="false">SUM()/SUM()*1000</f>
        <v>#N/A</v>
      </c>
      <c r="AJ446" s="8" t="e">
        <f aca="false">SUM()/SUM()*1000</f>
        <v>#N/A</v>
      </c>
      <c r="AK446" s="8" t="e">
        <f aca="false">SUM()/SUM()*1000</f>
        <v>#N/A</v>
      </c>
      <c r="AL446" s="8" t="e">
        <f aca="false">SUM()/SUM()*1000</f>
        <v>#N/A</v>
      </c>
      <c r="AM446" s="8" t="e">
        <f aca="false">SUM()/SUM()*1000</f>
        <v>#N/A</v>
      </c>
      <c r="AN446" s="8" t="e">
        <f aca="false">SUM()/SUM()*1000</f>
        <v>#N/A</v>
      </c>
      <c r="AU446" s="1" t="s">
        <v>23</v>
      </c>
      <c r="AV446" s="8" t="e">
        <f aca="false">SUM()/SUM()*1000</f>
        <v>#N/A</v>
      </c>
      <c r="AW446" s="8" t="e">
        <f aca="false">SUM()/SUM()*1000</f>
        <v>#N/A</v>
      </c>
      <c r="AX446" s="8" t="e">
        <f aca="false">SUM()/SUM()*1000</f>
        <v>#N/A</v>
      </c>
      <c r="AY446" s="8" t="e">
        <f aca="false">SUM()/SUM()*1000</f>
        <v>#N/A</v>
      </c>
      <c r="AZ446" s="8" t="e">
        <f aca="false">SUM()/SUM()*1000</f>
        <v>#N/A</v>
      </c>
      <c r="BA446" s="8" t="e">
        <f aca="false">SUM()/SUM()*1000</f>
        <v>#N/A</v>
      </c>
      <c r="BB446" s="8" t="e">
        <f aca="false">SUM()/SUM()*1000</f>
        <v>#N/A</v>
      </c>
      <c r="BC446" s="8" t="e">
        <f aca="false">SUM()/SUM()*1000</f>
        <v>#N/A</v>
      </c>
      <c r="BD446" s="8" t="e">
        <f aca="false">SUM()/SUM()*1000</f>
        <v>#N/A</v>
      </c>
      <c r="BE446" s="8" t="e">
        <f aca="false">SUM()/SUM()*1000</f>
        <v>#N/A</v>
      </c>
      <c r="BF446" s="8" t="e">
        <f aca="false">SUM()/SUM()*1000</f>
        <v>#N/A</v>
      </c>
    </row>
    <row r="448" customFormat="false" ht="12.75" hidden="false" customHeight="false" outlineLevel="0" collapsed="false">
      <c r="AC448" s="4" t="s">
        <v>193</v>
      </c>
      <c r="AU448" s="4" t="s">
        <v>193</v>
      </c>
    </row>
    <row r="449" customFormat="false" ht="12.75" hidden="false" customHeight="false" outlineLevel="0" collapsed="false">
      <c r="AD449" s="4" t="n">
        <v>2000</v>
      </c>
      <c r="AE449" s="4" t="n">
        <f aca="false">AD449+5</f>
        <v>2005</v>
      </c>
      <c r="AF449" s="4" t="n">
        <f aca="false">AE449+5</f>
        <v>2010</v>
      </c>
      <c r="AG449" s="4" t="n">
        <f aca="false">AF449+5</f>
        <v>2015</v>
      </c>
      <c r="AH449" s="4" t="n">
        <f aca="false">AG449+5</f>
        <v>2020</v>
      </c>
      <c r="AI449" s="4" t="n">
        <f aca="false">AH449+5</f>
        <v>2025</v>
      </c>
      <c r="AJ449" s="4" t="n">
        <f aca="false">AI449+5</f>
        <v>2030</v>
      </c>
      <c r="AK449" s="4" t="n">
        <f aca="false">AJ449+5</f>
        <v>2035</v>
      </c>
      <c r="AL449" s="4" t="n">
        <f aca="false">AK449+5</f>
        <v>2040</v>
      </c>
      <c r="AM449" s="4" t="n">
        <f aca="false">AL449+5</f>
        <v>2045</v>
      </c>
      <c r="AN449" s="4" t="n">
        <f aca="false">AM449+5</f>
        <v>2050</v>
      </c>
      <c r="AV449" s="4" t="n">
        <v>2000</v>
      </c>
      <c r="AW449" s="4" t="n">
        <f aca="false">AV449+5</f>
        <v>2005</v>
      </c>
      <c r="AX449" s="4" t="n">
        <f aca="false">AW449+5</f>
        <v>2010</v>
      </c>
      <c r="AY449" s="4" t="n">
        <f aca="false">AX449+5</f>
        <v>2015</v>
      </c>
      <c r="AZ449" s="4" t="n">
        <f aca="false">AY449+5</f>
        <v>2020</v>
      </c>
      <c r="BA449" s="4" t="n">
        <f aca="false">AZ449+5</f>
        <v>2025</v>
      </c>
      <c r="BB449" s="4" t="n">
        <f aca="false">BA449+5</f>
        <v>2030</v>
      </c>
      <c r="BC449" s="4" t="n">
        <f aca="false">BB449+5</f>
        <v>2035</v>
      </c>
      <c r="BD449" s="4" t="n">
        <f aca="false">BC449+5</f>
        <v>2040</v>
      </c>
      <c r="BE449" s="4" t="n">
        <f aca="false">BD449+5</f>
        <v>2045</v>
      </c>
      <c r="BF449" s="4" t="n">
        <f aca="false">BE449+5</f>
        <v>2050</v>
      </c>
    </row>
    <row r="450" customFormat="false" ht="12.75" hidden="false" customHeight="false" outlineLevel="0" collapsed="false">
      <c r="AC450" s="1" t="s">
        <v>19</v>
      </c>
      <c r="AD450" s="8" t="e">
        <f aca="false">SUM()</f>
        <v>#N/A</v>
      </c>
      <c r="AE450" s="8" t="e">
        <f aca="false">SUM()</f>
        <v>#N/A</v>
      </c>
      <c r="AF450" s="8" t="e">
        <f aca="false">SUM()</f>
        <v>#N/A</v>
      </c>
      <c r="AG450" s="8" t="e">
        <f aca="false">SUM()</f>
        <v>#N/A</v>
      </c>
      <c r="AH450" s="8" t="e">
        <f aca="false">SUM()</f>
        <v>#N/A</v>
      </c>
      <c r="AI450" s="8" t="e">
        <f aca="false">SUM()</f>
        <v>#N/A</v>
      </c>
      <c r="AJ450" s="8" t="e">
        <f aca="false">SUM()</f>
        <v>#N/A</v>
      </c>
      <c r="AK450" s="8" t="e">
        <f aca="false">SUM()</f>
        <v>#N/A</v>
      </c>
      <c r="AL450" s="8" t="e">
        <f aca="false">SUM()</f>
        <v>#N/A</v>
      </c>
      <c r="AM450" s="8" t="e">
        <f aca="false">SUM()</f>
        <v>#N/A</v>
      </c>
      <c r="AN450" s="8" t="e">
        <f aca="false">SUM()</f>
        <v>#N/A</v>
      </c>
      <c r="AU450" s="1" t="s">
        <v>19</v>
      </c>
      <c r="AV450" s="8" t="e">
        <f aca="false">SUM()</f>
        <v>#N/A</v>
      </c>
      <c r="AW450" s="8" t="e">
        <f aca="false">SUM()</f>
        <v>#N/A</v>
      </c>
      <c r="AX450" s="8" t="e">
        <f aca="false">SUM()</f>
        <v>#N/A</v>
      </c>
      <c r="AY450" s="8" t="e">
        <f aca="false">SUM()</f>
        <v>#N/A</v>
      </c>
      <c r="AZ450" s="8" t="e">
        <f aca="false">SUM()</f>
        <v>#N/A</v>
      </c>
      <c r="BA450" s="8" t="e">
        <f aca="false">SUM()</f>
        <v>#N/A</v>
      </c>
      <c r="BB450" s="8" t="e">
        <f aca="false">SUM()</f>
        <v>#N/A</v>
      </c>
      <c r="BC450" s="8" t="e">
        <f aca="false">SUM()</f>
        <v>#N/A</v>
      </c>
      <c r="BD450" s="8" t="e">
        <f aca="false">SUM()</f>
        <v>#N/A</v>
      </c>
      <c r="BE450" s="8" t="e">
        <f aca="false">SUM()</f>
        <v>#N/A</v>
      </c>
      <c r="BF450" s="8" t="e">
        <f aca="false">SUM()</f>
        <v>#N/A</v>
      </c>
    </row>
    <row r="451" customFormat="false" ht="12.75" hidden="false" customHeight="false" outlineLevel="0" collapsed="false">
      <c r="AC451" s="1" t="s">
        <v>22</v>
      </c>
      <c r="AD451" s="8" t="e">
        <f aca="false">SUM()</f>
        <v>#N/A</v>
      </c>
      <c r="AE451" s="8" t="e">
        <f aca="false">SUM()</f>
        <v>#N/A</v>
      </c>
      <c r="AF451" s="8" t="e">
        <f aca="false">SUM()</f>
        <v>#N/A</v>
      </c>
      <c r="AG451" s="8" t="e">
        <f aca="false">SUM()</f>
        <v>#N/A</v>
      </c>
      <c r="AH451" s="8" t="e">
        <f aca="false">SUM()</f>
        <v>#N/A</v>
      </c>
      <c r="AI451" s="8" t="e">
        <f aca="false">SUM()</f>
        <v>#N/A</v>
      </c>
      <c r="AJ451" s="8" t="e">
        <f aca="false">SUM()</f>
        <v>#N/A</v>
      </c>
      <c r="AK451" s="8" t="e">
        <f aca="false">SUM()</f>
        <v>#N/A</v>
      </c>
      <c r="AL451" s="8" t="e">
        <f aca="false">SUM()</f>
        <v>#N/A</v>
      </c>
      <c r="AM451" s="8" t="e">
        <f aca="false">SUM()</f>
        <v>#N/A</v>
      </c>
      <c r="AN451" s="8" t="e">
        <f aca="false">SUM()</f>
        <v>#N/A</v>
      </c>
      <c r="AU451" s="1" t="s">
        <v>22</v>
      </c>
      <c r="AV451" s="8" t="e">
        <f aca="false">SUM()</f>
        <v>#N/A</v>
      </c>
      <c r="AW451" s="8" t="e">
        <f aca="false">SUM()</f>
        <v>#N/A</v>
      </c>
      <c r="AX451" s="8" t="e">
        <f aca="false">SUM()</f>
        <v>#N/A</v>
      </c>
      <c r="AY451" s="8" t="e">
        <f aca="false">SUM()</f>
        <v>#N/A</v>
      </c>
      <c r="AZ451" s="8" t="e">
        <f aca="false">SUM()</f>
        <v>#N/A</v>
      </c>
      <c r="BA451" s="8" t="e">
        <f aca="false">SUM()</f>
        <v>#N/A</v>
      </c>
      <c r="BB451" s="8" t="e">
        <f aca="false">SUM()</f>
        <v>#N/A</v>
      </c>
      <c r="BC451" s="8" t="e">
        <f aca="false">SUM()</f>
        <v>#N/A</v>
      </c>
      <c r="BD451" s="8" t="e">
        <f aca="false">SUM()</f>
        <v>#N/A</v>
      </c>
      <c r="BE451" s="8" t="e">
        <f aca="false">SUM()</f>
        <v>#N/A</v>
      </c>
      <c r="BF451" s="8" t="e">
        <f aca="false">SUM()</f>
        <v>#N/A</v>
      </c>
    </row>
    <row r="452" customFormat="false" ht="12.75" hidden="false" customHeight="false" outlineLevel="0" collapsed="false">
      <c r="AD452" s="4" t="n">
        <v>2000</v>
      </c>
      <c r="AE452" s="4" t="n">
        <f aca="false">AD452+5</f>
        <v>2005</v>
      </c>
      <c r="AF452" s="4" t="n">
        <f aca="false">AE452+5</f>
        <v>2010</v>
      </c>
      <c r="AG452" s="4" t="n">
        <f aca="false">AF452+5</f>
        <v>2015</v>
      </c>
      <c r="AH452" s="4" t="n">
        <f aca="false">AG452+5</f>
        <v>2020</v>
      </c>
      <c r="AI452" s="4" t="n">
        <f aca="false">AH452+5</f>
        <v>2025</v>
      </c>
      <c r="AJ452" s="4" t="n">
        <f aca="false">AI452+5</f>
        <v>2030</v>
      </c>
      <c r="AK452" s="4" t="n">
        <f aca="false">AJ452+5</f>
        <v>2035</v>
      </c>
      <c r="AL452" s="4" t="n">
        <f aca="false">AK452+5</f>
        <v>2040</v>
      </c>
      <c r="AM452" s="4" t="n">
        <f aca="false">AL452+5</f>
        <v>2045</v>
      </c>
      <c r="AN452" s="4" t="n">
        <f aca="false">AM452+5</f>
        <v>2050</v>
      </c>
      <c r="AV452" s="4" t="n">
        <v>2000</v>
      </c>
      <c r="AW452" s="4" t="n">
        <f aca="false">AV452+5</f>
        <v>2005</v>
      </c>
      <c r="AX452" s="4" t="n">
        <f aca="false">AW452+5</f>
        <v>2010</v>
      </c>
      <c r="AY452" s="4" t="n">
        <f aca="false">AX452+5</f>
        <v>2015</v>
      </c>
      <c r="AZ452" s="4" t="n">
        <f aca="false">AY452+5</f>
        <v>2020</v>
      </c>
      <c r="BA452" s="4" t="n">
        <f aca="false">AZ452+5</f>
        <v>2025</v>
      </c>
      <c r="BB452" s="4" t="n">
        <f aca="false">BA452+5</f>
        <v>2030</v>
      </c>
      <c r="BC452" s="4" t="n">
        <f aca="false">BB452+5</f>
        <v>2035</v>
      </c>
      <c r="BD452" s="4" t="n">
        <f aca="false">BC452+5</f>
        <v>2040</v>
      </c>
      <c r="BE452" s="4" t="n">
        <f aca="false">BD452+5</f>
        <v>2045</v>
      </c>
      <c r="BF452" s="4" t="n">
        <f aca="false">BE452+5</f>
        <v>2050</v>
      </c>
    </row>
    <row r="453" customFormat="false" ht="12.75" hidden="false" customHeight="false" outlineLevel="0" collapsed="false">
      <c r="AC453" s="1" t="s">
        <v>21</v>
      </c>
      <c r="AD453" s="8" t="e">
        <f aca="false">SUM()</f>
        <v>#N/A</v>
      </c>
      <c r="AE453" s="8" t="e">
        <f aca="false">SUM()</f>
        <v>#N/A</v>
      </c>
      <c r="AF453" s="8" t="e">
        <f aca="false">SUM()</f>
        <v>#N/A</v>
      </c>
      <c r="AG453" s="8" t="e">
        <f aca="false">SUM()</f>
        <v>#N/A</v>
      </c>
      <c r="AH453" s="8" t="e">
        <f aca="false">SUM()</f>
        <v>#N/A</v>
      </c>
      <c r="AI453" s="8" t="e">
        <f aca="false">SUM()</f>
        <v>#N/A</v>
      </c>
      <c r="AJ453" s="8" t="e">
        <f aca="false">SUM()</f>
        <v>#N/A</v>
      </c>
      <c r="AK453" s="8" t="e">
        <f aca="false">SUM()</f>
        <v>#N/A</v>
      </c>
      <c r="AL453" s="8" t="e">
        <f aca="false">SUM()</f>
        <v>#N/A</v>
      </c>
      <c r="AM453" s="8" t="e">
        <f aca="false">SUM()</f>
        <v>#N/A</v>
      </c>
      <c r="AN453" s="8" t="e">
        <f aca="false">SUM()</f>
        <v>#N/A</v>
      </c>
      <c r="AU453" s="1" t="s">
        <v>21</v>
      </c>
      <c r="AV453" s="8" t="e">
        <f aca="false">SUM()</f>
        <v>#N/A</v>
      </c>
      <c r="AW453" s="8" t="e">
        <f aca="false">SUM()</f>
        <v>#N/A</v>
      </c>
      <c r="AX453" s="8" t="e">
        <f aca="false">SUM()</f>
        <v>#N/A</v>
      </c>
      <c r="AY453" s="8" t="e">
        <f aca="false">SUM()</f>
        <v>#N/A</v>
      </c>
      <c r="AZ453" s="8" t="e">
        <f aca="false">SUM()</f>
        <v>#N/A</v>
      </c>
      <c r="BA453" s="8" t="e">
        <f aca="false">SUM()</f>
        <v>#N/A</v>
      </c>
      <c r="BB453" s="8" t="e">
        <f aca="false">SUM()</f>
        <v>#N/A</v>
      </c>
      <c r="BC453" s="8" t="e">
        <f aca="false">SUM()</f>
        <v>#N/A</v>
      </c>
      <c r="BD453" s="8" t="e">
        <f aca="false">SUM()</f>
        <v>#N/A</v>
      </c>
      <c r="BE453" s="8" t="e">
        <f aca="false">SUM()</f>
        <v>#N/A</v>
      </c>
      <c r="BF453" s="8" t="e">
        <f aca="false">SUM()</f>
        <v>#N/A</v>
      </c>
    </row>
    <row r="454" customFormat="false" ht="12.75" hidden="false" customHeight="false" outlineLevel="0" collapsed="false">
      <c r="AC454" s="1" t="s">
        <v>23</v>
      </c>
      <c r="AD454" s="8" t="e">
        <f aca="false">SUM()</f>
        <v>#N/A</v>
      </c>
      <c r="AE454" s="8" t="e">
        <f aca="false">SUM()</f>
        <v>#N/A</v>
      </c>
      <c r="AF454" s="8" t="e">
        <f aca="false">SUM()</f>
        <v>#N/A</v>
      </c>
      <c r="AG454" s="8" t="e">
        <f aca="false">SUM()</f>
        <v>#N/A</v>
      </c>
      <c r="AH454" s="8" t="e">
        <f aca="false">SUM()</f>
        <v>#N/A</v>
      </c>
      <c r="AI454" s="8" t="e">
        <f aca="false">SUM()</f>
        <v>#N/A</v>
      </c>
      <c r="AJ454" s="8" t="e">
        <f aca="false">SUM()</f>
        <v>#N/A</v>
      </c>
      <c r="AK454" s="8" t="e">
        <f aca="false">SUM()</f>
        <v>#N/A</v>
      </c>
      <c r="AL454" s="8" t="e">
        <f aca="false">SUM()</f>
        <v>#N/A</v>
      </c>
      <c r="AM454" s="8" t="e">
        <f aca="false">SUM()</f>
        <v>#N/A</v>
      </c>
      <c r="AN454" s="8" t="e">
        <f aca="false">SUM()</f>
        <v>#N/A</v>
      </c>
      <c r="AU454" s="1" t="s">
        <v>23</v>
      </c>
      <c r="AV454" s="8" t="e">
        <f aca="false">SUM()</f>
        <v>#N/A</v>
      </c>
      <c r="AW454" s="8" t="e">
        <f aca="false">SUM()</f>
        <v>#N/A</v>
      </c>
      <c r="AX454" s="8" t="e">
        <f aca="false">SUM()</f>
        <v>#N/A</v>
      </c>
      <c r="AY454" s="8" t="e">
        <f aca="false">SUM()</f>
        <v>#N/A</v>
      </c>
      <c r="AZ454" s="8" t="e">
        <f aca="false">SUM()</f>
        <v>#N/A</v>
      </c>
      <c r="BA454" s="8" t="e">
        <f aca="false">SUM()</f>
        <v>#N/A</v>
      </c>
      <c r="BB454" s="8" t="e">
        <f aca="false">SUM()</f>
        <v>#N/A</v>
      </c>
      <c r="BC454" s="8" t="e">
        <f aca="false">SUM()</f>
        <v>#N/A</v>
      </c>
      <c r="BD454" s="8" t="e">
        <f aca="false">SUM()</f>
        <v>#N/A</v>
      </c>
      <c r="BE454" s="8" t="e">
        <f aca="false">SUM()</f>
        <v>#N/A</v>
      </c>
      <c r="BF454" s="8" t="e">
        <f aca="false">SUM()</f>
        <v>#N/A</v>
      </c>
    </row>
    <row r="456" customFormat="false" ht="12.75" hidden="false" customHeight="false" outlineLevel="0" collapsed="false">
      <c r="AC456" s="4" t="s">
        <v>194</v>
      </c>
      <c r="AU456" s="4" t="s">
        <v>194</v>
      </c>
    </row>
    <row r="457" customFormat="false" ht="12.75" hidden="false" customHeight="false" outlineLevel="0" collapsed="false">
      <c r="AD457" s="4" t="n">
        <v>2000</v>
      </c>
      <c r="AE457" s="4" t="n">
        <f aca="false">AD457+5</f>
        <v>2005</v>
      </c>
      <c r="AF457" s="4" t="n">
        <f aca="false">AE457+5</f>
        <v>2010</v>
      </c>
      <c r="AG457" s="4" t="n">
        <f aca="false">AF457+5</f>
        <v>2015</v>
      </c>
      <c r="AH457" s="4" t="n">
        <f aca="false">AG457+5</f>
        <v>2020</v>
      </c>
      <c r="AI457" s="4" t="n">
        <f aca="false">AH457+5</f>
        <v>2025</v>
      </c>
      <c r="AJ457" s="4" t="n">
        <f aca="false">AI457+5</f>
        <v>2030</v>
      </c>
      <c r="AK457" s="4" t="n">
        <f aca="false">AJ457+5</f>
        <v>2035</v>
      </c>
      <c r="AL457" s="4" t="n">
        <f aca="false">AK457+5</f>
        <v>2040</v>
      </c>
      <c r="AM457" s="4" t="n">
        <f aca="false">AL457+5</f>
        <v>2045</v>
      </c>
      <c r="AN457" s="4" t="n">
        <f aca="false">AM457+5</f>
        <v>2050</v>
      </c>
      <c r="AV457" s="4" t="n">
        <v>2000</v>
      </c>
      <c r="AW457" s="4" t="n">
        <f aca="false">AV457+5</f>
        <v>2005</v>
      </c>
      <c r="AX457" s="4" t="n">
        <f aca="false">AW457+5</f>
        <v>2010</v>
      </c>
      <c r="AY457" s="4" t="n">
        <f aca="false">AX457+5</f>
        <v>2015</v>
      </c>
      <c r="AZ457" s="4" t="n">
        <f aca="false">AY457+5</f>
        <v>2020</v>
      </c>
      <c r="BA457" s="4" t="n">
        <f aca="false">AZ457+5</f>
        <v>2025</v>
      </c>
      <c r="BB457" s="4" t="n">
        <f aca="false">BA457+5</f>
        <v>2030</v>
      </c>
      <c r="BC457" s="4" t="n">
        <f aca="false">BB457+5</f>
        <v>2035</v>
      </c>
      <c r="BD457" s="4" t="n">
        <f aca="false">BC457+5</f>
        <v>2040</v>
      </c>
      <c r="BE457" s="4" t="n">
        <f aca="false">BD457+5</f>
        <v>2045</v>
      </c>
      <c r="BF457" s="4" t="n">
        <f aca="false">BE457+5</f>
        <v>2050</v>
      </c>
    </row>
    <row r="458" customFormat="false" ht="12.75" hidden="false" customHeight="false" outlineLevel="0" collapsed="false">
      <c r="AC458" s="1" t="s">
        <v>19</v>
      </c>
      <c r="AD458" s="8" t="e">
        <f aca="false">SUM()/SUM()*10</f>
        <v>#N/A</v>
      </c>
      <c r="AE458" s="8" t="e">
        <f aca="false">SUM()/SUM()*10</f>
        <v>#N/A</v>
      </c>
      <c r="AF458" s="8" t="e">
        <f aca="false">SUM()/SUM()*10</f>
        <v>#N/A</v>
      </c>
      <c r="AG458" s="8" t="e">
        <f aca="false">SUM()/SUM()*10</f>
        <v>#N/A</v>
      </c>
      <c r="AH458" s="8" t="e">
        <f aca="false">SUM()/SUM()*10</f>
        <v>#N/A</v>
      </c>
      <c r="AI458" s="8" t="e">
        <f aca="false">SUM()/SUM()*10</f>
        <v>#N/A</v>
      </c>
      <c r="AJ458" s="8" t="e">
        <f aca="false">SUM()/SUM()*10</f>
        <v>#N/A</v>
      </c>
      <c r="AK458" s="8" t="e">
        <f aca="false">SUM()/SUM()*10</f>
        <v>#N/A</v>
      </c>
      <c r="AL458" s="8" t="e">
        <f aca="false">SUM()/SUM()*10</f>
        <v>#N/A</v>
      </c>
      <c r="AM458" s="8" t="e">
        <f aca="false">SUM()/SUM()*10</f>
        <v>#N/A</v>
      </c>
      <c r="AN458" s="8" t="e">
        <f aca="false">SUM()/SUM()*10</f>
        <v>#N/A</v>
      </c>
      <c r="AU458" s="1" t="s">
        <v>19</v>
      </c>
      <c r="AV458" s="8" t="e">
        <f aca="false">SUM()/SUM()*10</f>
        <v>#N/A</v>
      </c>
      <c r="AW458" s="8" t="e">
        <f aca="false">SUM()/SUM()*10</f>
        <v>#N/A</v>
      </c>
      <c r="AX458" s="8" t="e">
        <f aca="false">SUM()/SUM()*10</f>
        <v>#N/A</v>
      </c>
      <c r="AY458" s="8" t="e">
        <f aca="false">SUM()/SUM()*10</f>
        <v>#N/A</v>
      </c>
      <c r="AZ458" s="8" t="e">
        <f aca="false">SUM()/SUM()*10</f>
        <v>#N/A</v>
      </c>
      <c r="BA458" s="8" t="e">
        <f aca="false">SUM()/SUM()*10</f>
        <v>#N/A</v>
      </c>
      <c r="BB458" s="8" t="e">
        <f aca="false">SUM()/SUM()*10</f>
        <v>#N/A</v>
      </c>
      <c r="BC458" s="8" t="e">
        <f aca="false">SUM()/SUM()*10</f>
        <v>#N/A</v>
      </c>
      <c r="BD458" s="8" t="e">
        <f aca="false">SUM()/SUM()*10</f>
        <v>#N/A</v>
      </c>
      <c r="BE458" s="8" t="e">
        <f aca="false">SUM()/SUM()*10</f>
        <v>#N/A</v>
      </c>
      <c r="BF458" s="8" t="e">
        <f aca="false">SUM()/SUM()*10</f>
        <v>#N/A</v>
      </c>
    </row>
    <row r="459" customFormat="false" ht="12.75" hidden="false" customHeight="false" outlineLevel="0" collapsed="false">
      <c r="AC459" s="1" t="s">
        <v>22</v>
      </c>
      <c r="AD459" s="8" t="e">
        <f aca="false">SUM()/SUM()*10</f>
        <v>#N/A</v>
      </c>
      <c r="AE459" s="8" t="e">
        <f aca="false">SUM()/SUM()*10</f>
        <v>#N/A</v>
      </c>
      <c r="AF459" s="8" t="e">
        <f aca="false">SUM()/SUM()*10</f>
        <v>#N/A</v>
      </c>
      <c r="AG459" s="8" t="e">
        <f aca="false">SUM()/SUM()*10</f>
        <v>#N/A</v>
      </c>
      <c r="AH459" s="8" t="e">
        <f aca="false">SUM()/SUM()*10</f>
        <v>#N/A</v>
      </c>
      <c r="AI459" s="8" t="e">
        <f aca="false">SUM()/SUM()*10</f>
        <v>#N/A</v>
      </c>
      <c r="AJ459" s="8" t="e">
        <f aca="false">SUM()/SUM()*10</f>
        <v>#N/A</v>
      </c>
      <c r="AK459" s="8" t="e">
        <f aca="false">SUM()/SUM()*10</f>
        <v>#N/A</v>
      </c>
      <c r="AL459" s="8" t="e">
        <f aca="false">SUM()/SUM()*10</f>
        <v>#N/A</v>
      </c>
      <c r="AM459" s="8" t="e">
        <f aca="false">SUM()/SUM()*10</f>
        <v>#N/A</v>
      </c>
      <c r="AN459" s="8" t="e">
        <f aca="false">SUM()/SUM()*10</f>
        <v>#N/A</v>
      </c>
      <c r="AU459" s="1" t="s">
        <v>22</v>
      </c>
      <c r="AV459" s="8" t="e">
        <f aca="false">SUM()/SUM()*10</f>
        <v>#N/A</v>
      </c>
      <c r="AW459" s="8" t="e">
        <f aca="false">SUM()/SUM()*10</f>
        <v>#N/A</v>
      </c>
      <c r="AX459" s="8" t="e">
        <f aca="false">SUM()/SUM()*10</f>
        <v>#N/A</v>
      </c>
      <c r="AY459" s="8" t="e">
        <f aca="false">SUM()/SUM()*10</f>
        <v>#N/A</v>
      </c>
      <c r="AZ459" s="8" t="e">
        <f aca="false">SUM()/SUM()*10</f>
        <v>#N/A</v>
      </c>
      <c r="BA459" s="8" t="e">
        <f aca="false">SUM()/SUM()*10</f>
        <v>#N/A</v>
      </c>
      <c r="BB459" s="8" t="e">
        <f aca="false">SUM()/SUM()*10</f>
        <v>#N/A</v>
      </c>
      <c r="BC459" s="8" t="e">
        <f aca="false">SUM()/SUM()*10</f>
        <v>#N/A</v>
      </c>
      <c r="BD459" s="8" t="e">
        <f aca="false">SUM()/SUM()*10</f>
        <v>#N/A</v>
      </c>
      <c r="BE459" s="8" t="e">
        <f aca="false">SUM()/SUM()*10</f>
        <v>#N/A</v>
      </c>
      <c r="BF459" s="8" t="e">
        <f aca="false">SUM()/SUM()*10</f>
        <v>#N/A</v>
      </c>
    </row>
    <row r="460" customFormat="false" ht="12.75" hidden="false" customHeight="false" outlineLevel="0" collapsed="false">
      <c r="AD460" s="4" t="n">
        <v>2000</v>
      </c>
      <c r="AE460" s="4" t="n">
        <f aca="false">AD460+5</f>
        <v>2005</v>
      </c>
      <c r="AF460" s="4" t="n">
        <f aca="false">AE460+5</f>
        <v>2010</v>
      </c>
      <c r="AG460" s="4" t="n">
        <f aca="false">AF460+5</f>
        <v>2015</v>
      </c>
      <c r="AH460" s="4" t="n">
        <f aca="false">AG460+5</f>
        <v>2020</v>
      </c>
      <c r="AI460" s="4" t="n">
        <f aca="false">AH460+5</f>
        <v>2025</v>
      </c>
      <c r="AJ460" s="4" t="n">
        <f aca="false">AI460+5</f>
        <v>2030</v>
      </c>
      <c r="AK460" s="4" t="n">
        <f aca="false">AJ460+5</f>
        <v>2035</v>
      </c>
      <c r="AL460" s="4" t="n">
        <f aca="false">AK460+5</f>
        <v>2040</v>
      </c>
      <c r="AM460" s="4" t="n">
        <f aca="false">AL460+5</f>
        <v>2045</v>
      </c>
      <c r="AN460" s="4" t="n">
        <f aca="false">AM460+5</f>
        <v>2050</v>
      </c>
      <c r="AV460" s="4" t="n">
        <v>2000</v>
      </c>
      <c r="AW460" s="4" t="n">
        <f aca="false">AV460+5</f>
        <v>2005</v>
      </c>
      <c r="AX460" s="4" t="n">
        <f aca="false">AW460+5</f>
        <v>2010</v>
      </c>
      <c r="AY460" s="4" t="n">
        <f aca="false">AX460+5</f>
        <v>2015</v>
      </c>
      <c r="AZ460" s="4" t="n">
        <f aca="false">AY460+5</f>
        <v>2020</v>
      </c>
      <c r="BA460" s="4" t="n">
        <f aca="false">AZ460+5</f>
        <v>2025</v>
      </c>
      <c r="BB460" s="4" t="n">
        <f aca="false">BA460+5</f>
        <v>2030</v>
      </c>
      <c r="BC460" s="4" t="n">
        <f aca="false">BB460+5</f>
        <v>2035</v>
      </c>
      <c r="BD460" s="4" t="n">
        <f aca="false">BC460+5</f>
        <v>2040</v>
      </c>
      <c r="BE460" s="4" t="n">
        <f aca="false">BD460+5</f>
        <v>2045</v>
      </c>
      <c r="BF460" s="4" t="n">
        <f aca="false">BE460+5</f>
        <v>2050</v>
      </c>
    </row>
    <row r="461" customFormat="false" ht="12.75" hidden="false" customHeight="false" outlineLevel="0" collapsed="false">
      <c r="AC461" s="1" t="s">
        <v>21</v>
      </c>
      <c r="AD461" s="8" t="e">
        <f aca="false">SUM()/SUM()*10</f>
        <v>#N/A</v>
      </c>
      <c r="AE461" s="8" t="e">
        <f aca="false">SUM()/SUM()*10</f>
        <v>#N/A</v>
      </c>
      <c r="AF461" s="8" t="e">
        <f aca="false">SUM()/SUM()*10</f>
        <v>#N/A</v>
      </c>
      <c r="AG461" s="8" t="e">
        <f aca="false">SUM()/SUM()*10</f>
        <v>#N/A</v>
      </c>
      <c r="AH461" s="8" t="e">
        <f aca="false">SUM()/SUM()*10</f>
        <v>#N/A</v>
      </c>
      <c r="AI461" s="8" t="e">
        <f aca="false">SUM()/SUM()*10</f>
        <v>#N/A</v>
      </c>
      <c r="AJ461" s="8" t="e">
        <f aca="false">SUM()/SUM()*10</f>
        <v>#N/A</v>
      </c>
      <c r="AK461" s="8" t="e">
        <f aca="false">SUM()/SUM()*10</f>
        <v>#N/A</v>
      </c>
      <c r="AL461" s="8" t="e">
        <f aca="false">SUM()/SUM()*10</f>
        <v>#N/A</v>
      </c>
      <c r="AM461" s="8" t="e">
        <f aca="false">SUM()/SUM()*10</f>
        <v>#N/A</v>
      </c>
      <c r="AN461" s="8" t="e">
        <f aca="false">SUM()/SUM()*10</f>
        <v>#N/A</v>
      </c>
      <c r="AU461" s="1" t="s">
        <v>21</v>
      </c>
      <c r="AV461" s="8" t="e">
        <f aca="false">SUM()/SUM()*10</f>
        <v>#N/A</v>
      </c>
      <c r="AW461" s="8" t="e">
        <f aca="false">SUM()/SUM()*10</f>
        <v>#N/A</v>
      </c>
      <c r="AX461" s="8" t="e">
        <f aca="false">SUM()/SUM()*10</f>
        <v>#N/A</v>
      </c>
      <c r="AY461" s="8" t="e">
        <f aca="false">SUM()/SUM()*10</f>
        <v>#N/A</v>
      </c>
      <c r="AZ461" s="8" t="e">
        <f aca="false">SUM()/SUM()*10</f>
        <v>#N/A</v>
      </c>
      <c r="BA461" s="8" t="e">
        <f aca="false">SUM()/SUM()*10</f>
        <v>#N/A</v>
      </c>
      <c r="BB461" s="8" t="e">
        <f aca="false">SUM()/SUM()*10</f>
        <v>#N/A</v>
      </c>
      <c r="BC461" s="8" t="e">
        <f aca="false">SUM()/SUM()*10</f>
        <v>#N/A</v>
      </c>
      <c r="BD461" s="8" t="e">
        <f aca="false">SUM()/SUM()*10</f>
        <v>#N/A</v>
      </c>
      <c r="BE461" s="8" t="e">
        <f aca="false">SUM()/SUM()*10</f>
        <v>#N/A</v>
      </c>
      <c r="BF461" s="8" t="e">
        <f aca="false">SUM()/SUM()*10</f>
        <v>#N/A</v>
      </c>
    </row>
    <row r="462" customFormat="false" ht="12.75" hidden="false" customHeight="false" outlineLevel="0" collapsed="false">
      <c r="AC462" s="1" t="s">
        <v>23</v>
      </c>
      <c r="AD462" s="8" t="e">
        <f aca="false">SUM()/SUM()*10</f>
        <v>#N/A</v>
      </c>
      <c r="AE462" s="8" t="e">
        <f aca="false">SUM()/SUM()*10</f>
        <v>#N/A</v>
      </c>
      <c r="AF462" s="8" t="e">
        <f aca="false">SUM()/SUM()*10</f>
        <v>#N/A</v>
      </c>
      <c r="AG462" s="8" t="e">
        <f aca="false">SUM()/SUM()*10</f>
        <v>#N/A</v>
      </c>
      <c r="AH462" s="8" t="e">
        <f aca="false">SUM()/SUM()*10</f>
        <v>#N/A</v>
      </c>
      <c r="AI462" s="8" t="e">
        <f aca="false">SUM()/SUM()*10</f>
        <v>#N/A</v>
      </c>
      <c r="AJ462" s="8" t="e">
        <f aca="false">SUM()/SUM()*10</f>
        <v>#N/A</v>
      </c>
      <c r="AK462" s="8" t="e">
        <f aca="false">SUM()/SUM()*10</f>
        <v>#N/A</v>
      </c>
      <c r="AL462" s="8" t="e">
        <f aca="false">SUM()/SUM()*10</f>
        <v>#N/A</v>
      </c>
      <c r="AM462" s="8" t="e">
        <f aca="false">SUM()/SUM()*10</f>
        <v>#N/A</v>
      </c>
      <c r="AN462" s="8" t="e">
        <f aca="false">SUM()/SUM()*10</f>
        <v>#N/A</v>
      </c>
      <c r="AU462" s="1" t="s">
        <v>23</v>
      </c>
      <c r="AV462" s="8" t="e">
        <f aca="false">SUM()/SUM()*10</f>
        <v>#N/A</v>
      </c>
      <c r="AW462" s="8" t="e">
        <f aca="false">SUM()/SUM()*10</f>
        <v>#N/A</v>
      </c>
      <c r="AX462" s="8" t="e">
        <f aca="false">SUM()/SUM()*10</f>
        <v>#N/A</v>
      </c>
      <c r="AY462" s="8" t="e">
        <f aca="false">SUM()/SUM()*10</f>
        <v>#N/A</v>
      </c>
      <c r="AZ462" s="8" t="e">
        <f aca="false">SUM()/SUM()*10</f>
        <v>#N/A</v>
      </c>
      <c r="BA462" s="8" t="e">
        <f aca="false">SUM()/SUM()*10</f>
        <v>#N/A</v>
      </c>
      <c r="BB462" s="8" t="e">
        <f aca="false">SUM()/SUM()*10</f>
        <v>#N/A</v>
      </c>
      <c r="BC462" s="8" t="e">
        <f aca="false">SUM()/SUM()*10</f>
        <v>#N/A</v>
      </c>
      <c r="BD462" s="8" t="e">
        <f aca="false">SUM()/SUM()*10</f>
        <v>#N/A</v>
      </c>
      <c r="BE462" s="8" t="e">
        <f aca="false">SUM()/SUM()*10</f>
        <v>#N/A</v>
      </c>
      <c r="BF462" s="8" t="e">
        <f aca="false">SUM()/SUM()*10</f>
        <v>#N/A</v>
      </c>
    </row>
    <row r="464" customFormat="false" ht="12.75" hidden="false" customHeight="false" outlineLevel="0" collapsed="false">
      <c r="AC464" s="4" t="s">
        <v>195</v>
      </c>
      <c r="AU464" s="4" t="s">
        <v>195</v>
      </c>
    </row>
    <row r="465" customFormat="false" ht="12.75" hidden="false" customHeight="false" outlineLevel="0" collapsed="false">
      <c r="AD465" s="4" t="n">
        <v>2000</v>
      </c>
      <c r="AE465" s="4" t="n">
        <f aca="false">AD465+5</f>
        <v>2005</v>
      </c>
      <c r="AF465" s="4" t="n">
        <f aca="false">AE465+5</f>
        <v>2010</v>
      </c>
      <c r="AG465" s="4" t="n">
        <f aca="false">AF465+5</f>
        <v>2015</v>
      </c>
      <c r="AH465" s="4" t="n">
        <f aca="false">AG465+5</f>
        <v>2020</v>
      </c>
      <c r="AI465" s="4" t="n">
        <f aca="false">AH465+5</f>
        <v>2025</v>
      </c>
      <c r="AJ465" s="4" t="n">
        <f aca="false">AI465+5</f>
        <v>2030</v>
      </c>
      <c r="AK465" s="4" t="n">
        <f aca="false">AJ465+5</f>
        <v>2035</v>
      </c>
      <c r="AL465" s="4" t="n">
        <f aca="false">AK465+5</f>
        <v>2040</v>
      </c>
      <c r="AM465" s="4" t="n">
        <f aca="false">AL465+5</f>
        <v>2045</v>
      </c>
      <c r="AN465" s="4" t="n">
        <f aca="false">AM465+5</f>
        <v>2050</v>
      </c>
      <c r="AV465" s="4" t="n">
        <v>2000</v>
      </c>
      <c r="AW465" s="4" t="n">
        <f aca="false">AV465+5</f>
        <v>2005</v>
      </c>
      <c r="AX465" s="4" t="n">
        <f aca="false">AW465+5</f>
        <v>2010</v>
      </c>
      <c r="AY465" s="4" t="n">
        <f aca="false">AX465+5</f>
        <v>2015</v>
      </c>
      <c r="AZ465" s="4" t="n">
        <f aca="false">AY465+5</f>
        <v>2020</v>
      </c>
      <c r="BA465" s="4" t="n">
        <f aca="false">AZ465+5</f>
        <v>2025</v>
      </c>
      <c r="BB465" s="4" t="n">
        <f aca="false">BA465+5</f>
        <v>2030</v>
      </c>
      <c r="BC465" s="4" t="n">
        <f aca="false">BB465+5</f>
        <v>2035</v>
      </c>
      <c r="BD465" s="4" t="n">
        <f aca="false">BC465+5</f>
        <v>2040</v>
      </c>
      <c r="BE465" s="4" t="n">
        <f aca="false">BD465+5</f>
        <v>2045</v>
      </c>
      <c r="BF465" s="4" t="n">
        <f aca="false">BE465+5</f>
        <v>2050</v>
      </c>
    </row>
    <row r="466" customFormat="false" ht="12.75" hidden="false" customHeight="false" outlineLevel="0" collapsed="false">
      <c r="AC466" s="1" t="s">
        <v>19</v>
      </c>
      <c r="AD466" s="8" t="e">
        <f aca="false">SUM()/SUM()*1000</f>
        <v>#N/A</v>
      </c>
      <c r="AE466" s="8" t="e">
        <f aca="false">SUM()/SUM()*1000</f>
        <v>#N/A</v>
      </c>
      <c r="AF466" s="8" t="e">
        <f aca="false">SUM()/SUM()*1000</f>
        <v>#N/A</v>
      </c>
      <c r="AG466" s="8" t="e">
        <f aca="false">SUM()/SUM()*1000</f>
        <v>#N/A</v>
      </c>
      <c r="AH466" s="8" t="e">
        <f aca="false">SUM()/SUM()*1000</f>
        <v>#N/A</v>
      </c>
      <c r="AI466" s="8" t="e">
        <f aca="false">SUM()/SUM()*1000</f>
        <v>#N/A</v>
      </c>
      <c r="AJ466" s="8" t="e">
        <f aca="false">SUM()/SUM()*1000</f>
        <v>#N/A</v>
      </c>
      <c r="AK466" s="8" t="e">
        <f aca="false">SUM()/SUM()*1000</f>
        <v>#N/A</v>
      </c>
      <c r="AL466" s="8" t="e">
        <f aca="false">SUM()/SUM()*1000</f>
        <v>#N/A</v>
      </c>
      <c r="AM466" s="8" t="e">
        <f aca="false">SUM()/SUM()*1000</f>
        <v>#N/A</v>
      </c>
      <c r="AN466" s="8" t="e">
        <f aca="false">SUM()/SUM()*1000</f>
        <v>#N/A</v>
      </c>
      <c r="AU466" s="1" t="s">
        <v>19</v>
      </c>
      <c r="AV466" s="8" t="e">
        <f aca="false">SUM()/SUM()*1000</f>
        <v>#N/A</v>
      </c>
      <c r="AW466" s="8" t="e">
        <f aca="false">SUM()/SUM()*1000</f>
        <v>#N/A</v>
      </c>
      <c r="AX466" s="8" t="e">
        <f aca="false">SUM()/SUM()*1000</f>
        <v>#N/A</v>
      </c>
      <c r="AY466" s="8" t="e">
        <f aca="false">SUM()/SUM()*1000</f>
        <v>#N/A</v>
      </c>
      <c r="AZ466" s="8" t="e">
        <f aca="false">SUM()/SUM()*1000</f>
        <v>#N/A</v>
      </c>
      <c r="BA466" s="8" t="e">
        <f aca="false">SUM()/SUM()*1000</f>
        <v>#N/A</v>
      </c>
      <c r="BB466" s="8" t="e">
        <f aca="false">SUM()/SUM()*1000</f>
        <v>#N/A</v>
      </c>
      <c r="BC466" s="8" t="e">
        <f aca="false">SUM()/SUM()*1000</f>
        <v>#N/A</v>
      </c>
      <c r="BD466" s="8" t="e">
        <f aca="false">SUM()/SUM()*1000</f>
        <v>#N/A</v>
      </c>
      <c r="BE466" s="8" t="e">
        <f aca="false">SUM()/SUM()*1000</f>
        <v>#N/A</v>
      </c>
      <c r="BF466" s="8" t="e">
        <f aca="false">SUM()/SUM()*1000</f>
        <v>#N/A</v>
      </c>
    </row>
    <row r="467" customFormat="false" ht="12.75" hidden="false" customHeight="false" outlineLevel="0" collapsed="false">
      <c r="AC467" s="1" t="s">
        <v>22</v>
      </c>
      <c r="AD467" s="8" t="e">
        <f aca="false">SUM()/SUM()*1000</f>
        <v>#N/A</v>
      </c>
      <c r="AE467" s="8" t="e">
        <f aca="false">SUM()/SUM()*1000</f>
        <v>#N/A</v>
      </c>
      <c r="AF467" s="8" t="e">
        <f aca="false">SUM()/SUM()*1000</f>
        <v>#N/A</v>
      </c>
      <c r="AG467" s="8" t="e">
        <f aca="false">SUM()/SUM()*1000</f>
        <v>#N/A</v>
      </c>
      <c r="AH467" s="8" t="e">
        <f aca="false">SUM()/SUM()*1000</f>
        <v>#N/A</v>
      </c>
      <c r="AI467" s="8" t="e">
        <f aca="false">SUM()/SUM()*1000</f>
        <v>#N/A</v>
      </c>
      <c r="AJ467" s="8" t="e">
        <f aca="false">SUM()/SUM()*1000</f>
        <v>#N/A</v>
      </c>
      <c r="AK467" s="8" t="e">
        <f aca="false">SUM()/SUM()*1000</f>
        <v>#N/A</v>
      </c>
      <c r="AL467" s="8" t="e">
        <f aca="false">SUM()/SUM()*1000</f>
        <v>#N/A</v>
      </c>
      <c r="AM467" s="8" t="e">
        <f aca="false">SUM()/SUM()*1000</f>
        <v>#N/A</v>
      </c>
      <c r="AN467" s="8" t="e">
        <f aca="false">SUM()/SUM()*1000</f>
        <v>#N/A</v>
      </c>
      <c r="AU467" s="1" t="s">
        <v>22</v>
      </c>
      <c r="AV467" s="8" t="e">
        <f aca="false">SUM()/SUM()*1000</f>
        <v>#N/A</v>
      </c>
      <c r="AW467" s="8" t="e">
        <f aca="false">SUM()/SUM()*1000</f>
        <v>#N/A</v>
      </c>
      <c r="AX467" s="8" t="e">
        <f aca="false">SUM()/SUM()*1000</f>
        <v>#N/A</v>
      </c>
      <c r="AY467" s="8" t="e">
        <f aca="false">SUM()/SUM()*1000</f>
        <v>#N/A</v>
      </c>
      <c r="AZ467" s="8" t="e">
        <f aca="false">SUM()/SUM()*1000</f>
        <v>#N/A</v>
      </c>
      <c r="BA467" s="8" t="e">
        <f aca="false">SUM()/SUM()*1000</f>
        <v>#N/A</v>
      </c>
      <c r="BB467" s="8" t="e">
        <f aca="false">SUM()/SUM()*1000</f>
        <v>#N/A</v>
      </c>
      <c r="BC467" s="8" t="e">
        <f aca="false">SUM()/SUM()*1000</f>
        <v>#N/A</v>
      </c>
      <c r="BD467" s="8" t="e">
        <f aca="false">SUM()/SUM()*1000</f>
        <v>#N/A</v>
      </c>
      <c r="BE467" s="8" t="e">
        <f aca="false">SUM()/SUM()*1000</f>
        <v>#N/A</v>
      </c>
      <c r="BF467" s="8" t="e">
        <f aca="false">SUM()/SUM()*1000</f>
        <v>#N/A</v>
      </c>
    </row>
    <row r="468" customFormat="false" ht="12.75" hidden="false" customHeight="false" outlineLevel="0" collapsed="false">
      <c r="AD468" s="4" t="n">
        <v>2000</v>
      </c>
      <c r="AE468" s="4" t="n">
        <f aca="false">AD468+5</f>
        <v>2005</v>
      </c>
      <c r="AF468" s="4" t="n">
        <f aca="false">AE468+5</f>
        <v>2010</v>
      </c>
      <c r="AG468" s="4" t="n">
        <f aca="false">AF468+5</f>
        <v>2015</v>
      </c>
      <c r="AH468" s="4" t="n">
        <f aca="false">AG468+5</f>
        <v>2020</v>
      </c>
      <c r="AI468" s="4" t="n">
        <f aca="false">AH468+5</f>
        <v>2025</v>
      </c>
      <c r="AJ468" s="4" t="n">
        <f aca="false">AI468+5</f>
        <v>2030</v>
      </c>
      <c r="AK468" s="4" t="n">
        <f aca="false">AJ468+5</f>
        <v>2035</v>
      </c>
      <c r="AL468" s="4" t="n">
        <f aca="false">AK468+5</f>
        <v>2040</v>
      </c>
      <c r="AM468" s="4" t="n">
        <f aca="false">AL468+5</f>
        <v>2045</v>
      </c>
      <c r="AN468" s="4" t="n">
        <f aca="false">AM468+5</f>
        <v>2050</v>
      </c>
      <c r="AV468" s="4" t="n">
        <v>2000</v>
      </c>
      <c r="AW468" s="4" t="n">
        <f aca="false">AV468+5</f>
        <v>2005</v>
      </c>
      <c r="AX468" s="4" t="n">
        <f aca="false">AW468+5</f>
        <v>2010</v>
      </c>
      <c r="AY468" s="4" t="n">
        <f aca="false">AX468+5</f>
        <v>2015</v>
      </c>
      <c r="AZ468" s="4" t="n">
        <f aca="false">AY468+5</f>
        <v>2020</v>
      </c>
      <c r="BA468" s="4" t="n">
        <f aca="false">AZ468+5</f>
        <v>2025</v>
      </c>
      <c r="BB468" s="4" t="n">
        <f aca="false">BA468+5</f>
        <v>2030</v>
      </c>
      <c r="BC468" s="4" t="n">
        <f aca="false">BB468+5</f>
        <v>2035</v>
      </c>
      <c r="BD468" s="4" t="n">
        <f aca="false">BC468+5</f>
        <v>2040</v>
      </c>
      <c r="BE468" s="4" t="n">
        <f aca="false">BD468+5</f>
        <v>2045</v>
      </c>
      <c r="BF468" s="4" t="n">
        <f aca="false">BE468+5</f>
        <v>2050</v>
      </c>
    </row>
    <row r="469" customFormat="false" ht="12.75" hidden="false" customHeight="false" outlineLevel="0" collapsed="false">
      <c r="AC469" s="1" t="s">
        <v>21</v>
      </c>
      <c r="AD469" s="8" t="e">
        <f aca="false">SUM()/SUM()*1000</f>
        <v>#N/A</v>
      </c>
      <c r="AE469" s="8" t="e">
        <f aca="false">SUM()/SUM()*1000</f>
        <v>#N/A</v>
      </c>
      <c r="AF469" s="8" t="e">
        <f aca="false">SUM()/SUM()*1000</f>
        <v>#N/A</v>
      </c>
      <c r="AG469" s="8" t="e">
        <f aca="false">SUM()/SUM()*1000</f>
        <v>#N/A</v>
      </c>
      <c r="AH469" s="8" t="e">
        <f aca="false">SUM()/SUM()*1000</f>
        <v>#N/A</v>
      </c>
      <c r="AI469" s="8" t="e">
        <f aca="false">SUM()/SUM()*1000</f>
        <v>#N/A</v>
      </c>
      <c r="AJ469" s="8" t="e">
        <f aca="false">SUM()/SUM()*1000</f>
        <v>#N/A</v>
      </c>
      <c r="AK469" s="8" t="e">
        <f aca="false">SUM()/SUM()*1000</f>
        <v>#N/A</v>
      </c>
      <c r="AL469" s="8" t="e">
        <f aca="false">SUM()/SUM()*1000</f>
        <v>#N/A</v>
      </c>
      <c r="AM469" s="8" t="e">
        <f aca="false">SUM()/SUM()*1000</f>
        <v>#N/A</v>
      </c>
      <c r="AN469" s="8" t="e">
        <f aca="false">SUM()/SUM()*1000</f>
        <v>#N/A</v>
      </c>
      <c r="AU469" s="1" t="s">
        <v>21</v>
      </c>
      <c r="AV469" s="8" t="e">
        <f aca="false">SUM()/SUM()*1000</f>
        <v>#N/A</v>
      </c>
      <c r="AW469" s="8" t="e">
        <f aca="false">SUM()/SUM()*1000</f>
        <v>#N/A</v>
      </c>
      <c r="AX469" s="8" t="e">
        <f aca="false">SUM()/SUM()*1000</f>
        <v>#N/A</v>
      </c>
      <c r="AY469" s="8" t="e">
        <f aca="false">SUM()/SUM()*1000</f>
        <v>#N/A</v>
      </c>
      <c r="AZ469" s="8" t="e">
        <f aca="false">SUM()/SUM()*1000</f>
        <v>#N/A</v>
      </c>
      <c r="BA469" s="8" t="e">
        <f aca="false">SUM()/SUM()*1000</f>
        <v>#N/A</v>
      </c>
      <c r="BB469" s="8" t="e">
        <f aca="false">SUM()/SUM()*1000</f>
        <v>#N/A</v>
      </c>
      <c r="BC469" s="8" t="e">
        <f aca="false">SUM()/SUM()*1000</f>
        <v>#N/A</v>
      </c>
      <c r="BD469" s="8" t="e">
        <f aca="false">SUM()/SUM()*1000</f>
        <v>#N/A</v>
      </c>
      <c r="BE469" s="8" t="e">
        <f aca="false">SUM()/SUM()*1000</f>
        <v>#N/A</v>
      </c>
      <c r="BF469" s="8" t="e">
        <f aca="false">SUM()/SUM()*1000</f>
        <v>#N/A</v>
      </c>
    </row>
    <row r="470" customFormat="false" ht="12.75" hidden="false" customHeight="false" outlineLevel="0" collapsed="false">
      <c r="AC470" s="1" t="s">
        <v>23</v>
      </c>
      <c r="AD470" s="8" t="e">
        <f aca="false">SUM()/SUM()*1000</f>
        <v>#N/A</v>
      </c>
      <c r="AE470" s="8" t="e">
        <f aca="false">SUM()/SUM()*1000</f>
        <v>#N/A</v>
      </c>
      <c r="AF470" s="8" t="e">
        <f aca="false">SUM()/SUM()*1000</f>
        <v>#N/A</v>
      </c>
      <c r="AG470" s="8" t="e">
        <f aca="false">SUM()/SUM()*1000</f>
        <v>#N/A</v>
      </c>
      <c r="AH470" s="8" t="e">
        <f aca="false">SUM()/SUM()*1000</f>
        <v>#N/A</v>
      </c>
      <c r="AI470" s="8" t="e">
        <f aca="false">SUM()/SUM()*1000</f>
        <v>#N/A</v>
      </c>
      <c r="AJ470" s="8" t="e">
        <f aca="false">SUM()/SUM()*1000</f>
        <v>#N/A</v>
      </c>
      <c r="AK470" s="8" t="e">
        <f aca="false">SUM()/SUM()*1000</f>
        <v>#N/A</v>
      </c>
      <c r="AL470" s="8" t="e">
        <f aca="false">SUM()/SUM()*1000</f>
        <v>#N/A</v>
      </c>
      <c r="AM470" s="8" t="e">
        <f aca="false">SUM()/SUM()*1000</f>
        <v>#N/A</v>
      </c>
      <c r="AN470" s="8" t="e">
        <f aca="false">SUM()/SUM()*1000</f>
        <v>#N/A</v>
      </c>
      <c r="AU470" s="1" t="s">
        <v>23</v>
      </c>
      <c r="AV470" s="8" t="e">
        <f aca="false">SUM()/SUM()*1000</f>
        <v>#N/A</v>
      </c>
      <c r="AW470" s="8" t="e">
        <f aca="false">SUM()/SUM()*1000</f>
        <v>#N/A</v>
      </c>
      <c r="AX470" s="8" t="e">
        <f aca="false">SUM()/SUM()*1000</f>
        <v>#N/A</v>
      </c>
      <c r="AY470" s="8" t="e">
        <f aca="false">SUM()/SUM()*1000</f>
        <v>#N/A</v>
      </c>
      <c r="AZ470" s="8" t="e">
        <f aca="false">SUM()/SUM()*1000</f>
        <v>#N/A</v>
      </c>
      <c r="BA470" s="8" t="e">
        <f aca="false">SUM()/SUM()*1000</f>
        <v>#N/A</v>
      </c>
      <c r="BB470" s="8" t="e">
        <f aca="false">SUM()/SUM()*1000</f>
        <v>#N/A</v>
      </c>
      <c r="BC470" s="8" t="e">
        <f aca="false">SUM()/SUM()*1000</f>
        <v>#N/A</v>
      </c>
      <c r="BD470" s="8" t="e">
        <f aca="false">SUM()/SUM()*1000</f>
        <v>#N/A</v>
      </c>
      <c r="BE470" s="8" t="e">
        <f aca="false">SUM()/SUM()*1000</f>
        <v>#N/A</v>
      </c>
      <c r="BF470" s="8" t="e">
        <f aca="false">SUM()/SUM()*1000</f>
        <v>#N/A</v>
      </c>
    </row>
    <row r="472" customFormat="false" ht="12.75" hidden="false" customHeight="false" outlineLevel="0" collapsed="false">
      <c r="AC472" s="4" t="s">
        <v>196</v>
      </c>
      <c r="AU472" s="4" t="s">
        <v>196</v>
      </c>
    </row>
    <row r="473" customFormat="false" ht="12.75" hidden="false" customHeight="false" outlineLevel="0" collapsed="false">
      <c r="AD473" s="4" t="n">
        <v>2000</v>
      </c>
      <c r="AE473" s="4" t="n">
        <f aca="false">AD473+5</f>
        <v>2005</v>
      </c>
      <c r="AF473" s="4" t="n">
        <f aca="false">AE473+5</f>
        <v>2010</v>
      </c>
      <c r="AG473" s="4" t="n">
        <f aca="false">AF473+5</f>
        <v>2015</v>
      </c>
      <c r="AH473" s="4" t="n">
        <f aca="false">AG473+5</f>
        <v>2020</v>
      </c>
      <c r="AI473" s="4" t="n">
        <f aca="false">AH473+5</f>
        <v>2025</v>
      </c>
      <c r="AJ473" s="4" t="n">
        <f aca="false">AI473+5</f>
        <v>2030</v>
      </c>
      <c r="AK473" s="4" t="n">
        <f aca="false">AJ473+5</f>
        <v>2035</v>
      </c>
      <c r="AL473" s="4" t="n">
        <f aca="false">AK473+5</f>
        <v>2040</v>
      </c>
      <c r="AM473" s="4" t="n">
        <f aca="false">AL473+5</f>
        <v>2045</v>
      </c>
      <c r="AN473" s="4" t="n">
        <f aca="false">AM473+5</f>
        <v>2050</v>
      </c>
      <c r="AV473" s="4" t="n">
        <v>2000</v>
      </c>
      <c r="AW473" s="4" t="n">
        <f aca="false">AV473+5</f>
        <v>2005</v>
      </c>
      <c r="AX473" s="4" t="n">
        <f aca="false">AW473+5</f>
        <v>2010</v>
      </c>
      <c r="AY473" s="4" t="n">
        <f aca="false">AX473+5</f>
        <v>2015</v>
      </c>
      <c r="AZ473" s="4" t="n">
        <f aca="false">AY473+5</f>
        <v>2020</v>
      </c>
      <c r="BA473" s="4" t="n">
        <f aca="false">AZ473+5</f>
        <v>2025</v>
      </c>
      <c r="BB473" s="4" t="n">
        <f aca="false">BA473+5</f>
        <v>2030</v>
      </c>
      <c r="BC473" s="4" t="n">
        <f aca="false">BB473+5</f>
        <v>2035</v>
      </c>
      <c r="BD473" s="4" t="n">
        <f aca="false">BC473+5</f>
        <v>2040</v>
      </c>
      <c r="BE473" s="4" t="n">
        <f aca="false">BD473+5</f>
        <v>2045</v>
      </c>
      <c r="BF473" s="4" t="n">
        <f aca="false">BE473+5</f>
        <v>2050</v>
      </c>
    </row>
    <row r="474" customFormat="false" ht="12.75" hidden="false" customHeight="false" outlineLevel="0" collapsed="false">
      <c r="AC474" s="1" t="s">
        <v>19</v>
      </c>
      <c r="AD474" s="8" t="e">
        <f aca="false">SUM()</f>
        <v>#N/A</v>
      </c>
      <c r="AE474" s="8" t="e">
        <f aca="false">SUM()</f>
        <v>#N/A</v>
      </c>
      <c r="AF474" s="8" t="e">
        <f aca="false">SUM()</f>
        <v>#N/A</v>
      </c>
      <c r="AG474" s="8" t="e">
        <f aca="false">SUM()</f>
        <v>#N/A</v>
      </c>
      <c r="AH474" s="8" t="e">
        <f aca="false">SUM()</f>
        <v>#N/A</v>
      </c>
      <c r="AI474" s="8" t="e">
        <f aca="false">SUM()</f>
        <v>#N/A</v>
      </c>
      <c r="AJ474" s="8" t="e">
        <f aca="false">SUM()</f>
        <v>#N/A</v>
      </c>
      <c r="AK474" s="8" t="e">
        <f aca="false">SUM()</f>
        <v>#N/A</v>
      </c>
      <c r="AL474" s="8" t="e">
        <f aca="false">SUM()</f>
        <v>#N/A</v>
      </c>
      <c r="AM474" s="8" t="e">
        <f aca="false">SUM()</f>
        <v>#N/A</v>
      </c>
      <c r="AN474" s="8" t="e">
        <f aca="false">SUM()</f>
        <v>#N/A</v>
      </c>
      <c r="AU474" s="1" t="s">
        <v>19</v>
      </c>
      <c r="AV474" s="8" t="e">
        <f aca="false">SUM()</f>
        <v>#N/A</v>
      </c>
      <c r="AW474" s="8" t="e">
        <f aca="false">SUM()</f>
        <v>#N/A</v>
      </c>
      <c r="AX474" s="8" t="e">
        <f aca="false">SUM()</f>
        <v>#N/A</v>
      </c>
      <c r="AY474" s="8" t="e">
        <f aca="false">SUM()</f>
        <v>#N/A</v>
      </c>
      <c r="AZ474" s="8" t="e">
        <f aca="false">SUM()</f>
        <v>#N/A</v>
      </c>
      <c r="BA474" s="8" t="e">
        <f aca="false">SUM()</f>
        <v>#N/A</v>
      </c>
      <c r="BB474" s="8" t="e">
        <f aca="false">SUM()</f>
        <v>#N/A</v>
      </c>
      <c r="BC474" s="8" t="e">
        <f aca="false">SUM()</f>
        <v>#N/A</v>
      </c>
      <c r="BD474" s="8" t="e">
        <f aca="false">SUM()</f>
        <v>#N/A</v>
      </c>
      <c r="BE474" s="8" t="e">
        <f aca="false">SUM()</f>
        <v>#N/A</v>
      </c>
      <c r="BF474" s="8" t="e">
        <f aca="false">SUM()</f>
        <v>#N/A</v>
      </c>
    </row>
    <row r="475" customFormat="false" ht="12.75" hidden="false" customHeight="false" outlineLevel="0" collapsed="false">
      <c r="AC475" s="1" t="s">
        <v>22</v>
      </c>
      <c r="AD475" s="8" t="e">
        <f aca="false">SUM()</f>
        <v>#N/A</v>
      </c>
      <c r="AE475" s="8" t="e">
        <f aca="false">SUM()</f>
        <v>#N/A</v>
      </c>
      <c r="AF475" s="8" t="e">
        <f aca="false">SUM()</f>
        <v>#N/A</v>
      </c>
      <c r="AG475" s="8" t="e">
        <f aca="false">SUM()</f>
        <v>#N/A</v>
      </c>
      <c r="AH475" s="8" t="e">
        <f aca="false">SUM()</f>
        <v>#N/A</v>
      </c>
      <c r="AI475" s="8" t="e">
        <f aca="false">SUM()</f>
        <v>#N/A</v>
      </c>
      <c r="AJ475" s="8" t="e">
        <f aca="false">SUM()</f>
        <v>#N/A</v>
      </c>
      <c r="AK475" s="8" t="e">
        <f aca="false">SUM()</f>
        <v>#N/A</v>
      </c>
      <c r="AL475" s="8" t="e">
        <f aca="false">SUM()</f>
        <v>#N/A</v>
      </c>
      <c r="AM475" s="8" t="e">
        <f aca="false">SUM()</f>
        <v>#N/A</v>
      </c>
      <c r="AN475" s="8" t="e">
        <f aca="false">SUM()</f>
        <v>#N/A</v>
      </c>
      <c r="AU475" s="1" t="s">
        <v>22</v>
      </c>
      <c r="AV475" s="8" t="e">
        <f aca="false">SUM()</f>
        <v>#N/A</v>
      </c>
      <c r="AW475" s="8" t="e">
        <f aca="false">SUM()</f>
        <v>#N/A</v>
      </c>
      <c r="AX475" s="8" t="e">
        <f aca="false">SUM()</f>
        <v>#N/A</v>
      </c>
      <c r="AY475" s="8" t="e">
        <f aca="false">SUM()</f>
        <v>#N/A</v>
      </c>
      <c r="AZ475" s="8" t="e">
        <f aca="false">SUM()</f>
        <v>#N/A</v>
      </c>
      <c r="BA475" s="8" t="e">
        <f aca="false">SUM()</f>
        <v>#N/A</v>
      </c>
      <c r="BB475" s="8" t="e">
        <f aca="false">SUM()</f>
        <v>#N/A</v>
      </c>
      <c r="BC475" s="8" t="e">
        <f aca="false">SUM()</f>
        <v>#N/A</v>
      </c>
      <c r="BD475" s="8" t="e">
        <f aca="false">SUM()</f>
        <v>#N/A</v>
      </c>
      <c r="BE475" s="8" t="e">
        <f aca="false">SUM()</f>
        <v>#N/A</v>
      </c>
      <c r="BF475" s="8" t="e">
        <f aca="false">SUM()</f>
        <v>#N/A</v>
      </c>
    </row>
    <row r="476" customFormat="false" ht="12.75" hidden="false" customHeight="false" outlineLevel="0" collapsed="false">
      <c r="AD476" s="4" t="n">
        <v>2000</v>
      </c>
      <c r="AE476" s="4" t="n">
        <f aca="false">AD476+5</f>
        <v>2005</v>
      </c>
      <c r="AF476" s="4" t="n">
        <f aca="false">AE476+5</f>
        <v>2010</v>
      </c>
      <c r="AG476" s="4" t="n">
        <f aca="false">AF476+5</f>
        <v>2015</v>
      </c>
      <c r="AH476" s="4" t="n">
        <f aca="false">AG476+5</f>
        <v>2020</v>
      </c>
      <c r="AI476" s="4" t="n">
        <f aca="false">AH476+5</f>
        <v>2025</v>
      </c>
      <c r="AJ476" s="4" t="n">
        <f aca="false">AI476+5</f>
        <v>2030</v>
      </c>
      <c r="AK476" s="4" t="n">
        <f aca="false">AJ476+5</f>
        <v>2035</v>
      </c>
      <c r="AL476" s="4" t="n">
        <f aca="false">AK476+5</f>
        <v>2040</v>
      </c>
      <c r="AM476" s="4" t="n">
        <f aca="false">AL476+5</f>
        <v>2045</v>
      </c>
      <c r="AN476" s="4" t="n">
        <f aca="false">AM476+5</f>
        <v>2050</v>
      </c>
      <c r="AV476" s="4" t="n">
        <v>2000</v>
      </c>
      <c r="AW476" s="4" t="n">
        <f aca="false">AV476+5</f>
        <v>2005</v>
      </c>
      <c r="AX476" s="4" t="n">
        <f aca="false">AW476+5</f>
        <v>2010</v>
      </c>
      <c r="AY476" s="4" t="n">
        <f aca="false">AX476+5</f>
        <v>2015</v>
      </c>
      <c r="AZ476" s="4" t="n">
        <f aca="false">AY476+5</f>
        <v>2020</v>
      </c>
      <c r="BA476" s="4" t="n">
        <f aca="false">AZ476+5</f>
        <v>2025</v>
      </c>
      <c r="BB476" s="4" t="n">
        <f aca="false">BA476+5</f>
        <v>2030</v>
      </c>
      <c r="BC476" s="4" t="n">
        <f aca="false">BB476+5</f>
        <v>2035</v>
      </c>
      <c r="BD476" s="4" t="n">
        <f aca="false">BC476+5</f>
        <v>2040</v>
      </c>
      <c r="BE476" s="4" t="n">
        <f aca="false">BD476+5</f>
        <v>2045</v>
      </c>
      <c r="BF476" s="4" t="n">
        <f aca="false">BE476+5</f>
        <v>2050</v>
      </c>
    </row>
    <row r="477" customFormat="false" ht="12.75" hidden="false" customHeight="false" outlineLevel="0" collapsed="false">
      <c r="AC477" s="1" t="s">
        <v>21</v>
      </c>
      <c r="AD477" s="8" t="e">
        <f aca="false">SUM()</f>
        <v>#N/A</v>
      </c>
      <c r="AE477" s="8" t="e">
        <f aca="false">SUM()</f>
        <v>#N/A</v>
      </c>
      <c r="AF477" s="8" t="e">
        <f aca="false">SUM()</f>
        <v>#N/A</v>
      </c>
      <c r="AG477" s="8" t="e">
        <f aca="false">SUM()</f>
        <v>#N/A</v>
      </c>
      <c r="AH477" s="8" t="e">
        <f aca="false">SUM()</f>
        <v>#N/A</v>
      </c>
      <c r="AI477" s="8" t="e">
        <f aca="false">SUM()</f>
        <v>#N/A</v>
      </c>
      <c r="AJ477" s="8" t="e">
        <f aca="false">SUM()</f>
        <v>#N/A</v>
      </c>
      <c r="AK477" s="8" t="e">
        <f aca="false">SUM()</f>
        <v>#N/A</v>
      </c>
      <c r="AL477" s="8" t="e">
        <f aca="false">SUM()</f>
        <v>#N/A</v>
      </c>
      <c r="AM477" s="8" t="e">
        <f aca="false">SUM()</f>
        <v>#N/A</v>
      </c>
      <c r="AN477" s="8" t="e">
        <f aca="false">SUM()</f>
        <v>#N/A</v>
      </c>
      <c r="AU477" s="1" t="s">
        <v>21</v>
      </c>
      <c r="AV477" s="8" t="e">
        <f aca="false">SUM()</f>
        <v>#N/A</v>
      </c>
      <c r="AW477" s="8" t="e">
        <f aca="false">SUM()</f>
        <v>#N/A</v>
      </c>
      <c r="AX477" s="8" t="e">
        <f aca="false">SUM()</f>
        <v>#N/A</v>
      </c>
      <c r="AY477" s="8" t="e">
        <f aca="false">SUM()</f>
        <v>#N/A</v>
      </c>
      <c r="AZ477" s="8" t="e">
        <f aca="false">SUM()</f>
        <v>#N/A</v>
      </c>
      <c r="BA477" s="8" t="e">
        <f aca="false">SUM()</f>
        <v>#N/A</v>
      </c>
      <c r="BB477" s="8" t="e">
        <f aca="false">SUM()</f>
        <v>#N/A</v>
      </c>
      <c r="BC477" s="8" t="e">
        <f aca="false">SUM()</f>
        <v>#N/A</v>
      </c>
      <c r="BD477" s="8" t="e">
        <f aca="false">SUM()</f>
        <v>#N/A</v>
      </c>
      <c r="BE477" s="8" t="e">
        <f aca="false">SUM()</f>
        <v>#N/A</v>
      </c>
      <c r="BF477" s="8" t="e">
        <f aca="false">SUM()</f>
        <v>#N/A</v>
      </c>
    </row>
    <row r="478" customFormat="false" ht="12.75" hidden="false" customHeight="false" outlineLevel="0" collapsed="false">
      <c r="AC478" s="1" t="s">
        <v>23</v>
      </c>
      <c r="AD478" s="8" t="e">
        <f aca="false">SUM()</f>
        <v>#N/A</v>
      </c>
      <c r="AE478" s="8" t="e">
        <f aca="false">SUM()</f>
        <v>#N/A</v>
      </c>
      <c r="AF478" s="8" t="e">
        <f aca="false">SUM()</f>
        <v>#N/A</v>
      </c>
      <c r="AG478" s="8" t="e">
        <f aca="false">SUM()</f>
        <v>#N/A</v>
      </c>
      <c r="AH478" s="8" t="e">
        <f aca="false">SUM()</f>
        <v>#N/A</v>
      </c>
      <c r="AI478" s="8" t="e">
        <f aca="false">SUM()</f>
        <v>#N/A</v>
      </c>
      <c r="AJ478" s="8" t="e">
        <f aca="false">SUM()</f>
        <v>#N/A</v>
      </c>
      <c r="AK478" s="8" t="e">
        <f aca="false">SUM()</f>
        <v>#N/A</v>
      </c>
      <c r="AL478" s="8" t="e">
        <f aca="false">SUM()</f>
        <v>#N/A</v>
      </c>
      <c r="AM478" s="8" t="e">
        <f aca="false">SUM()</f>
        <v>#N/A</v>
      </c>
      <c r="AN478" s="8" t="e">
        <f aca="false">SUM()</f>
        <v>#N/A</v>
      </c>
      <c r="AU478" s="1" t="s">
        <v>23</v>
      </c>
      <c r="AV478" s="8" t="e">
        <f aca="false">SUM()</f>
        <v>#N/A</v>
      </c>
      <c r="AW478" s="8" t="e">
        <f aca="false">SUM()</f>
        <v>#N/A</v>
      </c>
      <c r="AX478" s="8" t="e">
        <f aca="false">SUM()</f>
        <v>#N/A</v>
      </c>
      <c r="AY478" s="8" t="e">
        <f aca="false">SUM()</f>
        <v>#N/A</v>
      </c>
      <c r="AZ478" s="8" t="e">
        <f aca="false">SUM()</f>
        <v>#N/A</v>
      </c>
      <c r="BA478" s="8" t="e">
        <f aca="false">SUM()</f>
        <v>#N/A</v>
      </c>
      <c r="BB478" s="8" t="e">
        <f aca="false">SUM()</f>
        <v>#N/A</v>
      </c>
      <c r="BC478" s="8" t="e">
        <f aca="false">SUM()</f>
        <v>#N/A</v>
      </c>
      <c r="BD478" s="8" t="e">
        <f aca="false">SUM()</f>
        <v>#N/A</v>
      </c>
      <c r="BE478" s="8" t="e">
        <f aca="false">SUM()</f>
        <v>#N/A</v>
      </c>
      <c r="BF478" s="8" t="e">
        <f aca="false">SUM()</f>
        <v>#N/A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10:30:28Z</dcterms:created>
  <dc:creator>Fulton</dc:creator>
  <dc:description/>
  <dc:language>en-US</dc:language>
  <cp:lastModifiedBy>Thorsten Arndt</cp:lastModifiedBy>
  <cp:lastPrinted>2003-09-28T10:43:45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44475504</vt:r8>
  </property>
  <property fmtid="{D5CDD505-2E9C-101B-9397-08002B2CF9AE}" pid="3" name="_AuthorEmail">
    <vt:lpwstr>Lew.FULTON@iea.org</vt:lpwstr>
  </property>
  <property fmtid="{D5CDD505-2E9C-101B-9397-08002B2CF9AE}" pid="4" name="_AuthorEmailDisplayName">
    <vt:lpwstr>FULTON Lew, IEA/EET</vt:lpwstr>
  </property>
  <property fmtid="{D5CDD505-2E9C-101B-9397-08002B2CF9AE}" pid="5" name="_EmailSubject">
    <vt:lpwstr>Co2 development / graphs</vt:lpwstr>
  </property>
  <property fmtid="{D5CDD505-2E9C-101B-9397-08002B2CF9AE}" pid="6" name="_ReviewingToolsShownOnce">
    <vt:lpwstr/>
  </property>
</Properties>
</file>