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s" sheetId="2" state="visible" r:id="rId3"/>
  </sheets>
  <definedNames>
    <definedName function="false" hidden="false" name="RangeDates" vbProcedure="false">OFFSET(Data!$A$2,0,0,Data!$U$2-1,1)</definedName>
    <definedName function="false" hidden="false" name="RangeDatesBP" vbProcedure="false">OFFSET(Data!$A$76,0,0,Data!$U$2-75,1)</definedName>
    <definedName function="false" hidden="false" name="RangeDiastolic" vbProcedure="false">OFFSET(Data!$E$76,0,0,Data!$U$2-75,1)</definedName>
    <definedName function="false" hidden="false" name="RangePounds" vbProcedure="false">OFFSET(Data!$B$2,0,0,Data!$U$2-1,1)</definedName>
    <definedName function="false" hidden="false" name="RangePoundsAnchor" vbProcedure="false">OFFSET(Data!$L$2,0,0,Data!$U$2-1,1)</definedName>
    <definedName function="false" hidden="false" name="RangePoundsDiff" vbProcedure="false">OFFSET(Data!$M$2,0,0,Data!$U$2-1,1)</definedName>
    <definedName function="false" hidden="false" name="RangePoundsOffset" vbProcedure="false">OFFSET(Data!$K$2,0,0,Data!$U$2-1,1)</definedName>
    <definedName function="false" hidden="false" name="RangePoundsTrend" vbProcedure="false">OFFSET(Data!$J$2,0,0,Data!$U$2-1,1)</definedName>
    <definedName function="false" hidden="false" name="RangePulse" vbProcedure="false">OFFSET(Data!$F$76,0,0,Data!$U$2-75,1)</definedName>
    <definedName function="false" hidden="false" name="RangeStepAnchor" vbProcedure="false">OFFSET(Data!$Q$2,0,0,Data!$U$2-1,1)</definedName>
    <definedName function="false" hidden="false" name="RangeStepDiff" vbProcedure="false">OFFSET(Data!$R$2,0,0,Data!$U$2-1,1)</definedName>
    <definedName function="false" hidden="false" name="RangeStepOffset" vbProcedure="false">OFFSET(Data!$P$2,0,0,Data!$U$2-1,1)</definedName>
    <definedName function="false" hidden="false" name="RangeSteps" vbProcedure="false">OFFSET(Data!$C$2,0,0,Data!$U$2-1,1)</definedName>
    <definedName function="false" hidden="false" name="RangeStepTrend" vbProcedure="false">OFFSET(Data!$O$2,0,0,Data!$U$2-1,1)</definedName>
    <definedName function="false" hidden="false" name="RangeSystolic" vbProcedure="false">OFFSET(Data!$D$76,0,0,Data!$U$2-75,1)</definedName>
    <definedName function="false" hidden="false" name="RecentRangeDates" vbProcedure="false">OFFSET(RangeDates,Data!$U$2-31,0,30,1)</definedName>
    <definedName function="false" hidden="false" name="RecentRangeDatesBP" vbProcedure="false">OFFSET(RangeDatesBP,Data!$U$2-104,0,30,1)</definedName>
    <definedName function="false" hidden="false" name="RecentRangeDiastolic" vbProcedure="false">OFFSET(RangeDiastolic,Data!$U$2-104,0,30,1)</definedName>
    <definedName function="false" hidden="false" name="RecentRangePounds" vbProcedure="false">OFFSET(RangePounds,Data!$U$2-31,0,30,1)</definedName>
    <definedName function="false" hidden="false" name="RecentRangePoundsAnchor" vbProcedure="false">OFFSET(RangePoundsAnchor,Data!$U$2-31,0,30,1)</definedName>
    <definedName function="false" hidden="false" name="RecentRangePoundsDiff" vbProcedure="false">OFFSET(RangePoundsDiff,Data!$U$2-31,0,30,1)</definedName>
    <definedName function="false" hidden="false" name="RecentRangePoundsOffset" vbProcedure="false">OFFSET(RangePoundsOffset,Data!$U$2-31,0,30,1)</definedName>
    <definedName function="false" hidden="false" name="RecentRangePoundsTrend" vbProcedure="false">OFFSET(RangePoundsTrend,Data!$U$2-31,0,30,1)</definedName>
    <definedName function="false" hidden="false" name="RecentRangePulse" vbProcedure="false">OFFSET(RangePulse,Data!$U$2-104,0,30,1)</definedName>
    <definedName function="false" hidden="false" name="RecentRangeStepAnchor" vbProcedure="false">OFFSET(RangeStepAnchor,Data!$U$2-31,0,30,1)</definedName>
    <definedName function="false" hidden="false" name="RecentRangeStepDiff" vbProcedure="false">OFFSET(RangeStepDiff,Data!$U$2-31,0,30,1)</definedName>
    <definedName function="false" hidden="false" name="RecentRangeStepOffset" vbProcedure="false">OFFSET(RangeStepOffset,Data!$U$2-31,0,30,1)</definedName>
    <definedName function="false" hidden="false" name="RecentRangeSteps" vbProcedure="false">OFFSET(RangeSteps,Data!$U$2-31,0,30,1)</definedName>
    <definedName function="false" hidden="false" name="RecentRangeStepTrend" vbProcedure="false">OFFSET(RangeStepTrend,Data!$U$2-31,0,30,1)</definedName>
    <definedName function="false" hidden="false" name="RecentRangeSystolic" vbProcedure="false">OFFSET(RangeSystolic,Data!$U$2-104,0,30,1)</definedName>
    <definedName function="false" hidden="false" localSheetId="0" name="Excel_BuiltIn_Print_Area" vbProcedure="false"/>
    <definedName function="false" hidden="false" localSheetId="0" name="Excel_BuiltIn_Sheet_Title" vbProcedure="false">"Data"</definedName>
    <definedName function="false" hidden="false" localSheetId="1" name="Excel_BuiltIn_Print_Area" vbProcedure="false"/>
    <definedName function="false" hidden="false" localSheetId="1" name="Excel_BuiltIn_Sheet_Title" vbProcedure="false">"Graph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Date</t>
  </si>
  <si>
    <t xml:space="preserve">Pounds</t>
  </si>
  <si>
    <t xml:space="preserve">Steps</t>
  </si>
  <si>
    <t xml:space="preserve">Systolic</t>
  </si>
  <si>
    <t xml:space="preserve">Diastolic</t>
  </si>
  <si>
    <t xml:space="preserve">Pulse</t>
  </si>
  <si>
    <t xml:space="preserve"># Trend</t>
  </si>
  <si>
    <t xml:space="preserve"># offset</t>
  </si>
  <si>
    <t xml:space="preserve"># anchor</t>
  </si>
  <si>
    <t xml:space="preserve"># diff</t>
  </si>
  <si>
    <t xml:space="preserve">Step Trend</t>
  </si>
  <si>
    <t xml:space="preserve">Step offset</t>
  </si>
  <si>
    <t xml:space="preserve">Step anchor</t>
  </si>
  <si>
    <t xml:space="preserve">Step diff</t>
  </si>
  <si>
    <t xml:space="preserve">last row</t>
  </si>
  <si>
    <t xml:space="preserve">starting</t>
  </si>
  <si>
    <t xml:space="preserve">ending</t>
  </si>
  <si>
    <t xml:space="preserve">weight lost</t>
  </si>
  <si>
    <t xml:space="preserve">days</t>
  </si>
  <si>
    <t xml:space="preserve">weeks</t>
  </si>
  <si>
    <t xml:space="preserve">lbs/week</t>
  </si>
  <si>
    <t xml:space="preserve">target lbs</t>
  </si>
  <si>
    <t xml:space="preserve">lbs to lose</t>
  </si>
  <si>
    <t xml:space="preserve">target date</t>
  </si>
  <si>
    <t xml:space="preserve">-30 days row</t>
  </si>
  <si>
    <t xml:space="preserve"> </t>
  </si>
  <si>
    <t xml:space="preserve">target</t>
  </si>
  <si>
    <t xml:space="preserve">start</t>
  </si>
  <si>
    <t xml:space="preserve">end</t>
  </si>
  <si>
    <t xml:space="preserve">lbs lost</t>
  </si>
  <si>
    <t xml:space="preserve">lbs lost/we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&quot;, &quot;yyyy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10"/>
      <color rgb="FF000000"/>
      <name val="Sans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ecent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ecent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ecent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41121"/>
        <c:axId val="90428119"/>
      </c:lineChart>
      <c:catAx>
        <c:axId val="5684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119"/>
        <c:crossesAt val="0"/>
        <c:auto val="1"/>
        <c:lblAlgn val="ctr"/>
        <c:lblOffset val="100"/>
        <c:noMultiLvlLbl val="0"/>
      </c:catAx>
      <c:valAx>
        <c:axId val="90428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30169587"/>
        <c:axId val="86206565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12410"/>
        <c:axId val="21937079"/>
      </c:lineChart>
      <c:catAx>
        <c:axId val="3016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565"/>
        <c:crossesAt val="0"/>
        <c:auto val="1"/>
        <c:lblAlgn val="ctr"/>
        <c:lblOffset val="100"/>
        <c:noMultiLvlLbl val="0"/>
      </c:catAx>
      <c:valAx>
        <c:axId val="86206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587"/>
        <c:crossesAt val="1"/>
        <c:crossBetween val="midCat"/>
      </c:valAx>
      <c:catAx>
        <c:axId val="51112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079"/>
        <c:auto val="1"/>
        <c:lblAlgn val="ctr"/>
        <c:lblOffset val="100"/>
        <c:noMultiLvlLbl val="0"/>
      </c:catAx>
      <c:valAx>
        <c:axId val="219370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41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98602796"/>
        <c:axId val="64320578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77498"/>
        <c:axId val="40978909"/>
      </c:lineChart>
      <c:catAx>
        <c:axId val="9860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578"/>
        <c:crossesAt val="0"/>
        <c:auto val="1"/>
        <c:lblAlgn val="ctr"/>
        <c:lblOffset val="100"/>
        <c:noMultiLvlLbl val="0"/>
      </c:catAx>
      <c:valAx>
        <c:axId val="64320578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796"/>
        <c:crossesAt val="1"/>
        <c:crossBetween val="midCat"/>
      </c:valAx>
      <c:catAx>
        <c:axId val="91977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909"/>
        <c:auto val="1"/>
        <c:lblAlgn val="ctr"/>
        <c:lblOffset val="100"/>
        <c:noMultiLvlLbl val="0"/>
      </c:catAx>
      <c:valAx>
        <c:axId val="409789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498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47294"/>
        <c:axId val="1166794"/>
      </c:lineChart>
      <c:catAx>
        <c:axId val="7624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94"/>
        <c:crossesAt val="0"/>
        <c:auto val="1"/>
        <c:lblAlgn val="ctr"/>
        <c:lblOffset val="100"/>
        <c:noMultiLvlLbl val="0"/>
      </c:catAx>
      <c:valAx>
        <c:axId val="1166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3581052"/>
        <c:axId val="53427244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40911"/>
        <c:axId val="92584619"/>
      </c:lineChart>
      <c:catAx>
        <c:axId val="358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244"/>
        <c:crossesAt val="0"/>
        <c:auto val="1"/>
        <c:lblAlgn val="ctr"/>
        <c:lblOffset val="100"/>
        <c:noMultiLvlLbl val="0"/>
      </c:catAx>
      <c:valAx>
        <c:axId val="53427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52"/>
        <c:crossesAt val="1"/>
        <c:crossBetween val="midCat"/>
      </c:valAx>
      <c:catAx>
        <c:axId val="83340911"/>
        <c:scaling>
          <c:orientation val="minMax"/>
        </c:scaling>
        <c:delete val="1"/>
        <c:axPos val="t"/>
        <c:numFmt formatCode="mmm\ d&quot;, &quot;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619"/>
        <c:auto val="1"/>
        <c:lblAlgn val="ctr"/>
        <c:lblOffset val="100"/>
        <c:noMultiLvlLbl val="0"/>
      </c:catAx>
      <c:valAx>
        <c:axId val="925846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91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5225176"/>
        <c:axId val="8938769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trendline>
            <c:spPr>
              <a:ln w="0">
                <a:solidFill>
                  <a:srgbClr val="0066cc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[0]!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94121"/>
        <c:axId val="75412472"/>
      </c:lineChart>
      <c:catAx>
        <c:axId val="522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69"/>
        <c:crossesAt val="0"/>
        <c:auto val="1"/>
        <c:lblAlgn val="ctr"/>
        <c:lblOffset val="100"/>
        <c:noMultiLvlLbl val="0"/>
      </c:catAx>
      <c:valAx>
        <c:axId val="8938769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76"/>
        <c:crossesAt val="1"/>
        <c:crossBetween val="midCat"/>
      </c:valAx>
      <c:catAx>
        <c:axId val="33994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472"/>
        <c:auto val="1"/>
        <c:lblAlgn val="ctr"/>
        <c:lblOffset val="100"/>
        <c:noMultiLvlLbl val="0"/>
      </c:catAx>
      <c:valAx>
        <c:axId val="75412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12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200</xdr:colOff>
      <xdr:row>41</xdr:row>
      <xdr:rowOff>9360</xdr:rowOff>
    </xdr:from>
    <xdr:to>
      <xdr:col>26</xdr:col>
      <xdr:colOff>423360</xdr:colOff>
      <xdr:row>78</xdr:row>
      <xdr:rowOff>19080</xdr:rowOff>
    </xdr:to>
    <xdr:graphicFrame>
      <xdr:nvGraphicFramePr>
        <xdr:cNvPr id="0" name="Chart 1"/>
        <xdr:cNvGraphicFramePr/>
      </xdr:nvGraphicFramePr>
      <xdr:xfrm>
        <a:off x="14746320" y="6657840"/>
        <a:ext cx="68760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480</xdr:colOff>
      <xdr:row>41</xdr:row>
      <xdr:rowOff>19080</xdr:rowOff>
    </xdr:from>
    <xdr:to>
      <xdr:col>17</xdr:col>
      <xdr:colOff>584640</xdr:colOff>
      <xdr:row>78</xdr:row>
      <xdr:rowOff>19080</xdr:rowOff>
    </xdr:to>
    <xdr:graphicFrame>
      <xdr:nvGraphicFramePr>
        <xdr:cNvPr id="1" name="Chart 2"/>
        <xdr:cNvGraphicFramePr/>
      </xdr:nvGraphicFramePr>
      <xdr:xfrm>
        <a:off x="7569720" y="6667560"/>
        <a:ext cx="6875640" cy="59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9360</xdr:rowOff>
    </xdr:from>
    <xdr:to>
      <xdr:col>9</xdr:col>
      <xdr:colOff>41400</xdr:colOff>
      <xdr:row>77</xdr:row>
      <xdr:rowOff>162000</xdr:rowOff>
    </xdr:to>
    <xdr:graphicFrame>
      <xdr:nvGraphicFramePr>
        <xdr:cNvPr id="2" name="Chart 3"/>
        <xdr:cNvGraphicFramePr/>
      </xdr:nvGraphicFramePr>
      <xdr:xfrm>
        <a:off x="0" y="6657840"/>
        <a:ext cx="737964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694440</xdr:colOff>
      <xdr:row>1</xdr:row>
      <xdr:rowOff>0</xdr:rowOff>
    </xdr:from>
    <xdr:to>
      <xdr:col>26</xdr:col>
      <xdr:colOff>232200</xdr:colOff>
      <xdr:row>38</xdr:row>
      <xdr:rowOff>9360</xdr:rowOff>
    </xdr:to>
    <xdr:graphicFrame>
      <xdr:nvGraphicFramePr>
        <xdr:cNvPr id="3" name="Chart 4"/>
        <xdr:cNvGraphicFramePr/>
      </xdr:nvGraphicFramePr>
      <xdr:xfrm>
        <a:off x="14555160" y="162000"/>
        <a:ext cx="68760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71000</xdr:colOff>
      <xdr:row>1</xdr:row>
      <xdr:rowOff>9360</xdr:rowOff>
    </xdr:from>
    <xdr:to>
      <xdr:col>17</xdr:col>
      <xdr:colOff>523800</xdr:colOff>
      <xdr:row>38</xdr:row>
      <xdr:rowOff>19080</xdr:rowOff>
    </xdr:to>
    <xdr:graphicFrame>
      <xdr:nvGraphicFramePr>
        <xdr:cNvPr id="4" name="Chart 5"/>
        <xdr:cNvGraphicFramePr/>
      </xdr:nvGraphicFramePr>
      <xdr:xfrm>
        <a:off x="7509240" y="171360"/>
        <a:ext cx="68752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9</xdr:col>
      <xdr:colOff>40320</xdr:colOff>
      <xdr:row>37</xdr:row>
      <xdr:rowOff>152640</xdr:rowOff>
    </xdr:to>
    <xdr:graphicFrame>
      <xdr:nvGraphicFramePr>
        <xdr:cNvPr id="5" name="Chart 6"/>
        <xdr:cNvGraphicFramePr/>
      </xdr:nvGraphicFramePr>
      <xdr:xfrm>
        <a:off x="0" y="162000"/>
        <a:ext cx="737856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12.0546875" defaultRowHeight="12.75" zeroHeight="false" outlineLevelRow="0" outlineLevelCol="0"/>
  <cols>
    <col collapsed="false" customWidth="true" hidden="false" outlineLevel="0" max="1" min="1" style="1" width="14.4"/>
    <col collapsed="false" customWidth="true" hidden="false" outlineLevel="0" max="2" min="2" style="2" width="11.57"/>
    <col collapsed="false" customWidth="true" hidden="false" outlineLevel="0" max="9" min="3" style="3" width="11.57"/>
    <col collapsed="false" customWidth="true" hidden="false" outlineLevel="0" max="13" min="10" style="2" width="11.57"/>
    <col collapsed="false" customWidth="true" hidden="false" outlineLevel="0" max="20" min="14" style="3" width="11.57"/>
    <col collapsed="false" customWidth="true" hidden="false" outlineLevel="0" max="21" min="21" style="3" width="17.86"/>
    <col collapsed="false" customWidth="true" hidden="false" outlineLevel="0" max="256" min="22" style="3" width="11.5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I1" s="7"/>
      <c r="J1" s="8" t="s">
        <v>6</v>
      </c>
      <c r="K1" s="8" t="s">
        <v>7</v>
      </c>
      <c r="L1" s="8" t="s">
        <v>8</v>
      </c>
      <c r="M1" s="8" t="s">
        <v>9</v>
      </c>
      <c r="N1" s="7"/>
      <c r="O1" s="7" t="s">
        <v>10</v>
      </c>
      <c r="P1" s="7" t="s">
        <v>11</v>
      </c>
      <c r="Q1" s="7" t="s">
        <v>12</v>
      </c>
      <c r="R1" s="7" t="s">
        <v>13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3.5" hidden="false" customHeight="false" outlineLevel="0" collapsed="false">
      <c r="A2" s="1" t="n">
        <v>40172</v>
      </c>
      <c r="B2" s="2" t="n">
        <v>1</v>
      </c>
      <c r="C2" s="2" t="n">
        <v>1</v>
      </c>
      <c r="D2" s="2" t="n">
        <v>1</v>
      </c>
      <c r="E2" s="2" t="n">
        <v>1</v>
      </c>
      <c r="F2" s="2" t="n">
        <v>1</v>
      </c>
      <c r="J2" s="2" t="n">
        <f aca="false">B2</f>
        <v>1</v>
      </c>
      <c r="K2" s="2" t="n">
        <f aca="false">IF(M2&gt;0,J2,J2+M2)</f>
        <v>1</v>
      </c>
      <c r="L2" s="2" t="n">
        <f aca="false">ABS(M2)</f>
        <v>0</v>
      </c>
      <c r="M2" s="2" t="n">
        <f aca="false">B2-J2</f>
        <v>0</v>
      </c>
      <c r="O2" s="2" t="n">
        <f aca="false">C2</f>
        <v>1</v>
      </c>
      <c r="P2" s="2" t="n">
        <f aca="false">IF(R2&gt;0,O2,O2+R2)</f>
        <v>1</v>
      </c>
      <c r="Q2" s="2" t="n">
        <f aca="false">ABS(R2)</f>
        <v>0</v>
      </c>
      <c r="R2" s="2" t="n">
        <f aca="false">C2-O2</f>
        <v>0</v>
      </c>
      <c r="T2" s="3" t="s">
        <v>14</v>
      </c>
      <c r="U2" s="3" t="n">
        <f aca="false">COUNTA(A2:A65536)+1</f>
        <v>192</v>
      </c>
    </row>
    <row r="3" customFormat="false" ht="13.5" hidden="false" customHeight="false" outlineLevel="0" collapsed="false">
      <c r="A3" s="1" t="n">
        <f aca="false">A2+1</f>
        <v>40173</v>
      </c>
      <c r="B3" s="2" t="n">
        <v>1</v>
      </c>
      <c r="C3" s="2" t="n">
        <v>1</v>
      </c>
      <c r="D3" s="2" t="n">
        <v>1</v>
      </c>
      <c r="E3" s="2" t="n">
        <v>1</v>
      </c>
      <c r="F3" s="2" t="n">
        <v>1</v>
      </c>
      <c r="J3" s="2" t="n">
        <f aca="false">J2+ROUND((B3-J2)/10,1)</f>
        <v>1</v>
      </c>
      <c r="K3" s="2" t="n">
        <f aca="false">IF(M3&gt;0,J3,J3+M3)</f>
        <v>1</v>
      </c>
      <c r="L3" s="2" t="n">
        <f aca="false">ABS(M3)</f>
        <v>0</v>
      </c>
      <c r="M3" s="2" t="n">
        <f aca="false">B3-J3</f>
        <v>0</v>
      </c>
      <c r="O3" s="2" t="n">
        <f aca="false">O2+ROUND((C3-O2)/10,1)</f>
        <v>1</v>
      </c>
      <c r="P3" s="2" t="n">
        <f aca="false">IF(R3&gt;0,O3,O3+R3)</f>
        <v>1</v>
      </c>
      <c r="Q3" s="2" t="n">
        <f aca="false">ABS(R3)</f>
        <v>0</v>
      </c>
      <c r="R3" s="2" t="n">
        <f aca="false">C3-O3</f>
        <v>0</v>
      </c>
      <c r="T3" s="3" t="s">
        <v>15</v>
      </c>
      <c r="U3" s="3" t="n">
        <f aca="false">B2</f>
        <v>1</v>
      </c>
    </row>
    <row r="4" customFormat="false" ht="13.5" hidden="false" customHeight="false" outlineLevel="0" collapsed="false">
      <c r="A4" s="1" t="n">
        <f aca="false">A3+1</f>
        <v>40174</v>
      </c>
      <c r="B4" s="2" t="n">
        <v>1</v>
      </c>
      <c r="C4" s="2" t="n">
        <v>1</v>
      </c>
      <c r="D4" s="2" t="n">
        <v>1</v>
      </c>
      <c r="E4" s="2" t="n">
        <v>1</v>
      </c>
      <c r="F4" s="2" t="n">
        <v>1</v>
      </c>
      <c r="J4" s="2" t="n">
        <f aca="false">J3+ROUND((B4-J3)/10,1)</f>
        <v>1</v>
      </c>
      <c r="K4" s="2" t="n">
        <f aca="false">IF(M4&gt;0,J4,J4+M4)</f>
        <v>1</v>
      </c>
      <c r="L4" s="2" t="n">
        <f aca="false">ABS(M4)</f>
        <v>0</v>
      </c>
      <c r="M4" s="2" t="n">
        <f aca="false">B4-J4</f>
        <v>0</v>
      </c>
      <c r="O4" s="2" t="n">
        <f aca="false">O3+ROUND((C4-O3)/10,1)</f>
        <v>1</v>
      </c>
      <c r="P4" s="2" t="n">
        <f aca="false">IF(R4&gt;0,O4,O4+R4)</f>
        <v>1</v>
      </c>
      <c r="Q4" s="2" t="n">
        <f aca="false">ABS(R4)</f>
        <v>0</v>
      </c>
      <c r="R4" s="2" t="n">
        <f aca="false">C4-O4</f>
        <v>0</v>
      </c>
      <c r="T4" s="3" t="s">
        <v>16</v>
      </c>
      <c r="U4" s="3" t="n">
        <f aca="true">INDIRECT("B"&amp;U2)</f>
        <v>1</v>
      </c>
    </row>
    <row r="5" customFormat="false" ht="13.5" hidden="false" customHeight="false" outlineLevel="0" collapsed="false">
      <c r="A5" s="1" t="n">
        <f aca="false">A4+1</f>
        <v>40175</v>
      </c>
      <c r="B5" s="2" t="n">
        <v>1</v>
      </c>
      <c r="C5" s="2" t="n">
        <v>1</v>
      </c>
      <c r="D5" s="2" t="n">
        <v>1</v>
      </c>
      <c r="E5" s="2" t="n">
        <v>1</v>
      </c>
      <c r="F5" s="2" t="n">
        <v>1</v>
      </c>
      <c r="J5" s="2" t="n">
        <f aca="false">J4+ROUND((B5-J4)/10,1)</f>
        <v>1</v>
      </c>
      <c r="K5" s="2" t="n">
        <f aca="false">IF(M5&gt;0,J5,J5+M5)</f>
        <v>1</v>
      </c>
      <c r="L5" s="2" t="n">
        <f aca="false">ABS(M5)</f>
        <v>0</v>
      </c>
      <c r="M5" s="2" t="n">
        <f aca="false">B5-J5</f>
        <v>0</v>
      </c>
      <c r="O5" s="2" t="n">
        <f aca="false">O4+ROUND((C5-O4)/10,1)</f>
        <v>1</v>
      </c>
      <c r="P5" s="2" t="n">
        <f aca="false">IF(R5&gt;0,O5,O5+R5)</f>
        <v>1</v>
      </c>
      <c r="Q5" s="2" t="n">
        <f aca="false">ABS(R5)</f>
        <v>0</v>
      </c>
      <c r="R5" s="2" t="n">
        <f aca="false">C5-O5</f>
        <v>0</v>
      </c>
      <c r="T5" s="3" t="s">
        <v>17</v>
      </c>
      <c r="U5" s="2" t="n">
        <f aca="false">U3-U4</f>
        <v>0</v>
      </c>
    </row>
    <row r="6" customFormat="false" ht="13.5" hidden="false" customHeight="false" outlineLevel="0" collapsed="false">
      <c r="A6" s="1" t="n">
        <f aca="false">A5+1</f>
        <v>40176</v>
      </c>
      <c r="B6" s="2" t="n">
        <v>1</v>
      </c>
      <c r="C6" s="2" t="n">
        <v>1</v>
      </c>
      <c r="D6" s="2" t="n">
        <v>1</v>
      </c>
      <c r="E6" s="2" t="n">
        <v>1</v>
      </c>
      <c r="F6" s="2" t="n">
        <v>1</v>
      </c>
      <c r="J6" s="2" t="n">
        <f aca="false">J5+ROUND((B6-J5)/10,1)</f>
        <v>1</v>
      </c>
      <c r="K6" s="2" t="n">
        <f aca="false">IF(M6&gt;0,J6,J6+M6)</f>
        <v>1</v>
      </c>
      <c r="L6" s="2" t="n">
        <f aca="false">ABS(M6)</f>
        <v>0</v>
      </c>
      <c r="M6" s="2" t="n">
        <f aca="false">B6-J6</f>
        <v>0</v>
      </c>
      <c r="O6" s="2" t="n">
        <f aca="false">O5+ROUND((C6-O5)/10,1)</f>
        <v>1</v>
      </c>
      <c r="P6" s="2" t="n">
        <f aca="false">IF(R6&gt;0,O6,O6+R6)</f>
        <v>1</v>
      </c>
      <c r="Q6" s="2" t="n">
        <f aca="false">ABS(R6)</f>
        <v>0</v>
      </c>
      <c r="R6" s="2" t="n">
        <f aca="false">C6-O6</f>
        <v>0</v>
      </c>
      <c r="T6" s="3" t="s">
        <v>18</v>
      </c>
      <c r="U6" s="3" t="n">
        <f aca="true">INDIRECT("A"&amp;U2)-A2</f>
        <v>190</v>
      </c>
    </row>
    <row r="7" customFormat="false" ht="13.5" hidden="false" customHeight="false" outlineLevel="0" collapsed="false">
      <c r="A7" s="1" t="n">
        <f aca="false">A6+1</f>
        <v>40177</v>
      </c>
      <c r="B7" s="2" t="n">
        <v>1</v>
      </c>
      <c r="C7" s="2" t="n">
        <v>1</v>
      </c>
      <c r="D7" s="2" t="n">
        <v>1</v>
      </c>
      <c r="E7" s="2" t="n">
        <v>1</v>
      </c>
      <c r="F7" s="2" t="n">
        <v>1</v>
      </c>
      <c r="J7" s="2" t="n">
        <f aca="false">J6+ROUND((B7-J6)/10,1)</f>
        <v>1</v>
      </c>
      <c r="K7" s="2" t="n">
        <f aca="false">IF(M7&gt;0,J7,J7+M7)</f>
        <v>1</v>
      </c>
      <c r="L7" s="2" t="n">
        <f aca="false">ABS(M7)</f>
        <v>0</v>
      </c>
      <c r="M7" s="2" t="n">
        <f aca="false">B7-J7</f>
        <v>0</v>
      </c>
      <c r="O7" s="2" t="n">
        <f aca="false">O6+ROUND((C7-O6)/10,1)</f>
        <v>1</v>
      </c>
      <c r="P7" s="2" t="n">
        <f aca="false">IF(R7&gt;0,O7,O7+R7)</f>
        <v>1</v>
      </c>
      <c r="Q7" s="2" t="n">
        <f aca="false">ABS(R7)</f>
        <v>0</v>
      </c>
      <c r="R7" s="2" t="n">
        <f aca="false">C7-O7</f>
        <v>0</v>
      </c>
      <c r="T7" s="3" t="s">
        <v>19</v>
      </c>
      <c r="U7" s="2" t="n">
        <f aca="false">U6/7</f>
        <v>27.1428571428571</v>
      </c>
    </row>
    <row r="8" customFormat="false" ht="13.5" hidden="false" customHeight="false" outlineLevel="0" collapsed="false">
      <c r="A8" s="1" t="n">
        <f aca="false">A7+1</f>
        <v>40178</v>
      </c>
      <c r="B8" s="2" t="n">
        <v>1</v>
      </c>
      <c r="C8" s="2" t="n">
        <v>1</v>
      </c>
      <c r="D8" s="2" t="n">
        <v>1</v>
      </c>
      <c r="E8" s="2" t="n">
        <v>1</v>
      </c>
      <c r="F8" s="2" t="n">
        <v>1</v>
      </c>
      <c r="J8" s="2" t="n">
        <f aca="false">J7+ROUND((B8-J7)/10,1)</f>
        <v>1</v>
      </c>
      <c r="K8" s="2" t="n">
        <f aca="false">IF(M8&gt;0,J8,J8+M8)</f>
        <v>1</v>
      </c>
      <c r="L8" s="2" t="n">
        <f aca="false">ABS(M8)</f>
        <v>0</v>
      </c>
      <c r="M8" s="2" t="n">
        <f aca="false">B8-J8</f>
        <v>0</v>
      </c>
      <c r="O8" s="2" t="n">
        <f aca="false">O7+ROUND((C8-O7)/10,1)</f>
        <v>1</v>
      </c>
      <c r="P8" s="2" t="n">
        <f aca="false">IF(R8&gt;0,O8,O8+R8)</f>
        <v>1</v>
      </c>
      <c r="Q8" s="2" t="n">
        <f aca="false">ABS(R8)</f>
        <v>0</v>
      </c>
      <c r="R8" s="2" t="n">
        <f aca="false">C8-O8</f>
        <v>0</v>
      </c>
      <c r="T8" s="3" t="s">
        <v>20</v>
      </c>
      <c r="U8" s="9" t="n">
        <f aca="false">U5/U7</f>
        <v>0</v>
      </c>
    </row>
    <row r="9" customFormat="false" ht="13.5" hidden="false" customHeight="false" outlineLevel="0" collapsed="false">
      <c r="A9" s="1" t="n">
        <f aca="false">A8+1</f>
        <v>40179</v>
      </c>
      <c r="B9" s="2" t="n">
        <v>1</v>
      </c>
      <c r="C9" s="2" t="n">
        <v>1</v>
      </c>
      <c r="D9" s="2" t="n">
        <v>1</v>
      </c>
      <c r="E9" s="2" t="n">
        <v>1</v>
      </c>
      <c r="F9" s="2" t="n">
        <v>1</v>
      </c>
      <c r="J9" s="2" t="n">
        <f aca="false">J8+ROUND((B9-J8)/10,1)</f>
        <v>1</v>
      </c>
      <c r="K9" s="2" t="n">
        <f aca="false">IF(M9&gt;0,J9,J9+M9)</f>
        <v>1</v>
      </c>
      <c r="L9" s="2" t="n">
        <f aca="false">ABS(M9)</f>
        <v>0</v>
      </c>
      <c r="M9" s="2" t="n">
        <f aca="false">B9-J9</f>
        <v>0</v>
      </c>
      <c r="O9" s="2" t="n">
        <f aca="false">O8+ROUND((C9-O8)/10,1)</f>
        <v>1</v>
      </c>
      <c r="P9" s="2" t="n">
        <f aca="false">IF(R9&gt;0,O9,O9+R9)</f>
        <v>1</v>
      </c>
      <c r="Q9" s="2" t="n">
        <f aca="false">ABS(R9)</f>
        <v>0</v>
      </c>
      <c r="R9" s="2" t="n">
        <f aca="false">C9-O9</f>
        <v>0</v>
      </c>
      <c r="T9" s="6" t="s">
        <v>21</v>
      </c>
      <c r="U9" s="3" t="n">
        <v>190</v>
      </c>
    </row>
    <row r="10" customFormat="false" ht="13.5" hidden="false" customHeight="false" outlineLevel="0" collapsed="false">
      <c r="A10" s="1" t="n">
        <f aca="false">A9+1</f>
        <v>40180</v>
      </c>
      <c r="B10" s="2" t="n">
        <v>1</v>
      </c>
      <c r="C10" s="2" t="n">
        <v>1</v>
      </c>
      <c r="D10" s="2" t="n">
        <v>1</v>
      </c>
      <c r="E10" s="2" t="n">
        <v>1</v>
      </c>
      <c r="F10" s="2" t="n">
        <v>1</v>
      </c>
      <c r="J10" s="2" t="n">
        <f aca="false">J9+ROUND((B10-J9)/10,1)</f>
        <v>1</v>
      </c>
      <c r="K10" s="2" t="n">
        <f aca="false">IF(M10&gt;0,J10,J10+M10)</f>
        <v>1</v>
      </c>
      <c r="L10" s="2" t="n">
        <f aca="false">ABS(M10)</f>
        <v>0</v>
      </c>
      <c r="M10" s="2" t="n">
        <f aca="false">B10-J10</f>
        <v>0</v>
      </c>
      <c r="O10" s="2" t="n">
        <f aca="false">O9+ROUND((C10-O9)/10,1)</f>
        <v>1</v>
      </c>
      <c r="P10" s="2" t="n">
        <f aca="false">IF(R10&gt;0,O10,O10+R10)</f>
        <v>1</v>
      </c>
      <c r="Q10" s="2" t="n">
        <f aca="false">ABS(R10)</f>
        <v>0</v>
      </c>
      <c r="R10" s="2" t="n">
        <f aca="false">C10-O10</f>
        <v>0</v>
      </c>
      <c r="T10" s="3" t="s">
        <v>22</v>
      </c>
      <c r="U10" s="3" t="n">
        <f aca="false">B115-U9</f>
        <v>-189</v>
      </c>
    </row>
    <row r="11" customFormat="false" ht="13.5" hidden="false" customHeight="false" outlineLevel="0" collapsed="false">
      <c r="A11" s="1" t="n">
        <f aca="false">A10+1</f>
        <v>40181</v>
      </c>
      <c r="B11" s="2" t="n">
        <v>1</v>
      </c>
      <c r="C11" s="2" t="n">
        <v>1</v>
      </c>
      <c r="D11" s="2" t="n">
        <v>1</v>
      </c>
      <c r="E11" s="2" t="n">
        <v>1</v>
      </c>
      <c r="F11" s="2" t="n">
        <v>1</v>
      </c>
      <c r="J11" s="2" t="n">
        <f aca="false">J10+ROUND((B11-J10)/10,1)</f>
        <v>1</v>
      </c>
      <c r="K11" s="2" t="n">
        <f aca="false">IF(M11&gt;0,J11,J11+M11)</f>
        <v>1</v>
      </c>
      <c r="L11" s="2" t="n">
        <f aca="false">ABS(M11)</f>
        <v>0</v>
      </c>
      <c r="M11" s="2" t="n">
        <f aca="false">B11-J11</f>
        <v>0</v>
      </c>
      <c r="O11" s="2" t="n">
        <f aca="false">O10+ROUND((C11-O10)/10,1)</f>
        <v>1</v>
      </c>
      <c r="P11" s="2" t="n">
        <f aca="false">IF(R11&gt;0,O11,O11+R11)</f>
        <v>1</v>
      </c>
      <c r="Q11" s="2" t="n">
        <f aca="false">ABS(R11)</f>
        <v>0</v>
      </c>
      <c r="R11" s="2" t="n">
        <f aca="false">C11-O11</f>
        <v>0</v>
      </c>
      <c r="T11" s="3" t="s">
        <v>23</v>
      </c>
      <c r="U11" s="1" t="e">
        <f aca="false">A115+(U10/U8*7)</f>
        <v>#DIV/0!</v>
      </c>
    </row>
    <row r="12" customFormat="false" ht="13.5" hidden="false" customHeight="false" outlineLevel="0" collapsed="false">
      <c r="A12" s="1" t="n">
        <f aca="false">A11+1</f>
        <v>40182</v>
      </c>
      <c r="B12" s="2" t="n">
        <v>1</v>
      </c>
      <c r="C12" s="2" t="n">
        <v>1</v>
      </c>
      <c r="D12" s="2" t="n">
        <v>1</v>
      </c>
      <c r="E12" s="2" t="n">
        <v>1</v>
      </c>
      <c r="F12" s="2" t="n">
        <v>1</v>
      </c>
      <c r="J12" s="2" t="n">
        <f aca="false">J11+ROUND((B12-J11)/10,1)</f>
        <v>1</v>
      </c>
      <c r="K12" s="2" t="n">
        <f aca="false">IF(M12&gt;0,J12,J12+M12)</f>
        <v>1</v>
      </c>
      <c r="L12" s="2" t="n">
        <f aca="false">ABS(M12)</f>
        <v>0</v>
      </c>
      <c r="M12" s="2" t="n">
        <f aca="false">B12-J12</f>
        <v>0</v>
      </c>
      <c r="O12" s="2" t="n">
        <f aca="false">O11+ROUND((C12-O11)/10,1)</f>
        <v>1</v>
      </c>
      <c r="P12" s="2" t="n">
        <f aca="false">IF(R12&gt;0,O12,O12+R12)</f>
        <v>1</v>
      </c>
      <c r="Q12" s="2" t="n">
        <f aca="false">ABS(R12)</f>
        <v>0</v>
      </c>
      <c r="R12" s="2" t="n">
        <f aca="false">C12-O12</f>
        <v>0</v>
      </c>
    </row>
    <row r="13" customFormat="false" ht="13.5" hidden="false" customHeight="false" outlineLevel="0" collapsed="false">
      <c r="A13" s="1" t="n">
        <f aca="false">A12+1</f>
        <v>40183</v>
      </c>
      <c r="B13" s="2" t="n">
        <v>1</v>
      </c>
      <c r="C13" s="2" t="n">
        <v>1</v>
      </c>
      <c r="D13" s="2" t="n">
        <v>1</v>
      </c>
      <c r="E13" s="2" t="n">
        <v>1</v>
      </c>
      <c r="F13" s="2" t="n">
        <v>1</v>
      </c>
      <c r="J13" s="2" t="n">
        <f aca="false">J12+ROUND((B13-J12)/10,1)</f>
        <v>1</v>
      </c>
      <c r="K13" s="2" t="n">
        <f aca="false">IF(M13&gt;0,J13,J13+M13)</f>
        <v>1</v>
      </c>
      <c r="L13" s="2" t="n">
        <f aca="false">ABS(M13)</f>
        <v>0</v>
      </c>
      <c r="M13" s="2" t="n">
        <f aca="false">B13-J13</f>
        <v>0</v>
      </c>
      <c r="O13" s="2" t="n">
        <f aca="false">O12+ROUND((C13-O12)/10,1)</f>
        <v>1</v>
      </c>
      <c r="P13" s="2" t="n">
        <f aca="false">IF(R13&gt;0,O13,O13+R13)</f>
        <v>1</v>
      </c>
      <c r="Q13" s="2" t="n">
        <f aca="false">ABS(R13)</f>
        <v>0</v>
      </c>
      <c r="R13" s="2" t="n">
        <f aca="false">C13-O13</f>
        <v>0</v>
      </c>
    </row>
    <row r="14" customFormat="false" ht="13.5" hidden="false" customHeight="false" outlineLevel="0" collapsed="false">
      <c r="A14" s="1" t="n">
        <f aca="false">A13+1</f>
        <v>40184</v>
      </c>
      <c r="B14" s="2" t="n">
        <v>1</v>
      </c>
      <c r="C14" s="2" t="n">
        <v>1</v>
      </c>
      <c r="D14" s="2" t="n">
        <v>1</v>
      </c>
      <c r="E14" s="2" t="n">
        <v>1</v>
      </c>
      <c r="F14" s="2" t="n">
        <v>1</v>
      </c>
      <c r="J14" s="2" t="n">
        <f aca="false">J13+ROUND((B14-J13)/10,1)</f>
        <v>1</v>
      </c>
      <c r="K14" s="2" t="n">
        <f aca="false">IF(M14&gt;0,J14,J14+M14)</f>
        <v>1</v>
      </c>
      <c r="L14" s="2" t="n">
        <f aca="false">ABS(M14)</f>
        <v>0</v>
      </c>
      <c r="M14" s="2" t="n">
        <f aca="false">B14-J14</f>
        <v>0</v>
      </c>
      <c r="O14" s="2" t="n">
        <f aca="false">O13+ROUND((C14-O13)/10,1)</f>
        <v>1</v>
      </c>
      <c r="P14" s="2" t="n">
        <f aca="false">IF(R14&gt;0,O14,O14+R14)</f>
        <v>1</v>
      </c>
      <c r="Q14" s="2" t="n">
        <f aca="false">ABS(R14)</f>
        <v>0</v>
      </c>
      <c r="R14" s="2" t="n">
        <f aca="false">C14-O14</f>
        <v>0</v>
      </c>
    </row>
    <row r="15" customFormat="false" ht="13.5" hidden="false" customHeight="false" outlineLevel="0" collapsed="false">
      <c r="A15" s="1" t="n">
        <f aca="false">A14+1</f>
        <v>40185</v>
      </c>
      <c r="B15" s="2" t="n">
        <v>1</v>
      </c>
      <c r="C15" s="2" t="n">
        <v>1</v>
      </c>
      <c r="D15" s="2" t="n">
        <v>1</v>
      </c>
      <c r="E15" s="2" t="n">
        <v>1</v>
      </c>
      <c r="F15" s="2" t="n">
        <v>1</v>
      </c>
      <c r="J15" s="2" t="n">
        <f aca="false">J14+ROUND((B15-J14)/10,1)</f>
        <v>1</v>
      </c>
      <c r="K15" s="2" t="n">
        <f aca="false">IF(M15&gt;0,J15,J15+M15)</f>
        <v>1</v>
      </c>
      <c r="L15" s="2" t="n">
        <f aca="false">ABS(M15)</f>
        <v>0</v>
      </c>
      <c r="M15" s="2" t="n">
        <f aca="false">B15-J15</f>
        <v>0</v>
      </c>
      <c r="O15" s="2" t="n">
        <f aca="false">O14+ROUND((C15-O14)/10,1)</f>
        <v>1</v>
      </c>
      <c r="P15" s="2" t="n">
        <f aca="false">IF(R15&gt;0,O15,O15+R15)</f>
        <v>1</v>
      </c>
      <c r="Q15" s="2" t="n">
        <f aca="false">ABS(R15)</f>
        <v>0</v>
      </c>
      <c r="R15" s="2" t="n">
        <f aca="false">C15-O15</f>
        <v>0</v>
      </c>
    </row>
    <row r="16" customFormat="false" ht="13.5" hidden="false" customHeight="false" outlineLevel="0" collapsed="false">
      <c r="A16" s="1" t="n">
        <f aca="false">A15+1</f>
        <v>40186</v>
      </c>
      <c r="B16" s="2" t="n">
        <v>1</v>
      </c>
      <c r="C16" s="2" t="n">
        <v>1</v>
      </c>
      <c r="D16" s="2" t="n">
        <v>1</v>
      </c>
      <c r="E16" s="2" t="n">
        <v>1</v>
      </c>
      <c r="F16" s="2" t="n">
        <v>1</v>
      </c>
      <c r="J16" s="2" t="n">
        <f aca="false">J15+ROUND((B16-J15)/10,1)</f>
        <v>1</v>
      </c>
      <c r="K16" s="2" t="n">
        <f aca="false">IF(M16&gt;0,J16,J16+M16)</f>
        <v>1</v>
      </c>
      <c r="L16" s="2" t="n">
        <f aca="false">ABS(M16)</f>
        <v>0</v>
      </c>
      <c r="M16" s="2" t="n">
        <f aca="false">B16-J16</f>
        <v>0</v>
      </c>
      <c r="O16" s="2" t="n">
        <f aca="false">O15+ROUND((C16-O15)/10,1)</f>
        <v>1</v>
      </c>
      <c r="P16" s="2" t="n">
        <f aca="false">IF(R16&gt;0,O16,O16+R16)</f>
        <v>1</v>
      </c>
      <c r="Q16" s="2" t="n">
        <f aca="false">ABS(R16)</f>
        <v>0</v>
      </c>
      <c r="R16" s="2" t="n">
        <f aca="false">C16-O16</f>
        <v>0</v>
      </c>
      <c r="T16" s="3" t="s">
        <v>24</v>
      </c>
      <c r="U16" s="3" t="n">
        <f aca="false">U2-29</f>
        <v>163</v>
      </c>
    </row>
    <row r="17" customFormat="false" ht="13.5" hidden="false" customHeight="false" outlineLevel="0" collapsed="false">
      <c r="A17" s="1" t="n">
        <f aca="false">A16+1</f>
        <v>40187</v>
      </c>
      <c r="B17" s="2" t="n">
        <v>1</v>
      </c>
      <c r="C17" s="2" t="n">
        <v>1</v>
      </c>
      <c r="D17" s="2" t="n">
        <v>1</v>
      </c>
      <c r="E17" s="2" t="n">
        <v>1</v>
      </c>
      <c r="F17" s="2" t="n">
        <v>1</v>
      </c>
      <c r="J17" s="2" t="n">
        <f aca="false">J16+ROUND((B17-J16)/10,1)</f>
        <v>1</v>
      </c>
      <c r="K17" s="2" t="n">
        <f aca="false">IF(M17&gt;0,J17,J17+M17)</f>
        <v>1</v>
      </c>
      <c r="L17" s="2" t="n">
        <f aca="false">ABS(M17)</f>
        <v>0</v>
      </c>
      <c r="M17" s="2" t="n">
        <f aca="false">B17-J17</f>
        <v>0</v>
      </c>
      <c r="O17" s="2" t="n">
        <f aca="false">O16+ROUND((C17-O16)/10,1)</f>
        <v>1</v>
      </c>
      <c r="P17" s="2" t="n">
        <f aca="false">IF(R17&gt;0,O17,O17+R17)</f>
        <v>1</v>
      </c>
      <c r="Q17" s="2" t="n">
        <f aca="false">ABS(R17)</f>
        <v>0</v>
      </c>
      <c r="R17" s="2" t="n">
        <f aca="false">C17-O17</f>
        <v>0</v>
      </c>
      <c r="T17" s="3" t="s">
        <v>15</v>
      </c>
      <c r="U17" s="3" t="n">
        <f aca="true">INDIRECT("J"&amp;U16)</f>
        <v>1</v>
      </c>
    </row>
    <row r="18" customFormat="false" ht="13.5" hidden="false" customHeight="false" outlineLevel="0" collapsed="false">
      <c r="A18" s="1" t="n">
        <f aca="false">A17+1</f>
        <v>40188</v>
      </c>
      <c r="B18" s="2" t="n">
        <v>1</v>
      </c>
      <c r="C18" s="2" t="n">
        <v>1</v>
      </c>
      <c r="D18" s="2" t="n">
        <v>1</v>
      </c>
      <c r="E18" s="2" t="n">
        <v>1</v>
      </c>
      <c r="F18" s="2" t="n">
        <v>1</v>
      </c>
      <c r="J18" s="2" t="n">
        <f aca="false">J17+ROUND((B18-J17)/10,1)</f>
        <v>1</v>
      </c>
      <c r="K18" s="2" t="n">
        <f aca="false">IF(M18&gt;0,J18,J18+M18)</f>
        <v>1</v>
      </c>
      <c r="L18" s="2" t="n">
        <f aca="false">ABS(M18)</f>
        <v>0</v>
      </c>
      <c r="M18" s="2" t="n">
        <f aca="false">B18-J18</f>
        <v>0</v>
      </c>
      <c r="O18" s="2" t="n">
        <f aca="false">O17+ROUND((C18-O17)/10,1)</f>
        <v>1</v>
      </c>
      <c r="P18" s="2" t="n">
        <f aca="false">IF(R18&gt;0,O18,O18+R18)</f>
        <v>1</v>
      </c>
      <c r="Q18" s="2" t="n">
        <f aca="false">ABS(R18)</f>
        <v>0</v>
      </c>
      <c r="R18" s="2" t="n">
        <f aca="false">C18-O18</f>
        <v>0</v>
      </c>
      <c r="T18" s="3" t="s">
        <v>16</v>
      </c>
      <c r="U18" s="2" t="n">
        <f aca="true">INDIRECT("J"&amp;U2)</f>
        <v>1</v>
      </c>
    </row>
    <row r="19" customFormat="false" ht="13.5" hidden="false" customHeight="false" outlineLevel="0" collapsed="false">
      <c r="A19" s="1" t="n">
        <f aca="false">A18+1</f>
        <v>40189</v>
      </c>
      <c r="B19" s="2" t="n">
        <v>1</v>
      </c>
      <c r="C19" s="2" t="n">
        <v>1</v>
      </c>
      <c r="D19" s="2" t="n">
        <v>1</v>
      </c>
      <c r="E19" s="2" t="n">
        <v>1</v>
      </c>
      <c r="F19" s="2" t="n">
        <v>1</v>
      </c>
      <c r="J19" s="2" t="n">
        <f aca="false">J18+ROUND((B19-J18)/10,1)</f>
        <v>1</v>
      </c>
      <c r="K19" s="2" t="n">
        <f aca="false">IF(M19&gt;0,J19,J19+M19)</f>
        <v>1</v>
      </c>
      <c r="L19" s="2" t="n">
        <f aca="false">ABS(M19)</f>
        <v>0</v>
      </c>
      <c r="M19" s="2" t="n">
        <f aca="false">B19-J19</f>
        <v>0</v>
      </c>
      <c r="O19" s="2" t="n">
        <f aca="false">O18+ROUND((C19-O18)/10,1)</f>
        <v>1</v>
      </c>
      <c r="P19" s="2" t="n">
        <f aca="false">IF(R19&gt;0,O19,O19+R19)</f>
        <v>1</v>
      </c>
      <c r="Q19" s="2" t="n">
        <f aca="false">ABS(R19)</f>
        <v>0</v>
      </c>
      <c r="R19" s="2" t="n">
        <f aca="false">C19-O19</f>
        <v>0</v>
      </c>
      <c r="T19" s="3" t="s">
        <v>17</v>
      </c>
      <c r="U19" s="9" t="n">
        <f aca="false">U17-U18</f>
        <v>0</v>
      </c>
    </row>
    <row r="20" customFormat="false" ht="13.5" hidden="false" customHeight="false" outlineLevel="0" collapsed="false">
      <c r="A20" s="1" t="n">
        <f aca="false">A19+1</f>
        <v>40190</v>
      </c>
      <c r="B20" s="2" t="n">
        <v>1</v>
      </c>
      <c r="C20" s="2" t="n">
        <v>1</v>
      </c>
      <c r="D20" s="2" t="n">
        <v>1</v>
      </c>
      <c r="E20" s="2" t="n">
        <v>1</v>
      </c>
      <c r="F20" s="2" t="n">
        <v>1</v>
      </c>
      <c r="J20" s="2" t="n">
        <f aca="false">J19+ROUND((B20-J19)/10,1)</f>
        <v>1</v>
      </c>
      <c r="K20" s="2" t="n">
        <f aca="false">IF(M20&gt;0,J20,J20+M20)</f>
        <v>1</v>
      </c>
      <c r="L20" s="2" t="n">
        <f aca="false">ABS(M20)</f>
        <v>0</v>
      </c>
      <c r="M20" s="2" t="n">
        <f aca="false">B20-J20</f>
        <v>0</v>
      </c>
      <c r="O20" s="2" t="n">
        <f aca="false">O19+ROUND((C20-O19)/10,1)</f>
        <v>1</v>
      </c>
      <c r="P20" s="2" t="n">
        <f aca="false">IF(R20&gt;0,O20,O20+R20)</f>
        <v>1</v>
      </c>
      <c r="Q20" s="2" t="n">
        <f aca="false">ABS(R20)</f>
        <v>0</v>
      </c>
      <c r="R20" s="2" t="n">
        <f aca="false">C20-O20</f>
        <v>0</v>
      </c>
      <c r="T20" s="3" t="s">
        <v>20</v>
      </c>
      <c r="U20" s="9" t="n">
        <f aca="false">U19/4</f>
        <v>0</v>
      </c>
    </row>
    <row r="21" customFormat="false" ht="13.5" hidden="false" customHeight="false" outlineLevel="0" collapsed="false">
      <c r="A21" s="1" t="n">
        <f aca="false">A20+1</f>
        <v>40191</v>
      </c>
      <c r="B21" s="2" t="n">
        <v>1</v>
      </c>
      <c r="C21" s="2" t="n">
        <v>1</v>
      </c>
      <c r="D21" s="2" t="n">
        <v>1</v>
      </c>
      <c r="E21" s="2" t="n">
        <v>1</v>
      </c>
      <c r="F21" s="2" t="n">
        <v>1</v>
      </c>
      <c r="J21" s="2" t="n">
        <f aca="false">J20+ROUND((B21-J20)/10,1)</f>
        <v>1</v>
      </c>
      <c r="K21" s="2" t="n">
        <f aca="false">IF(M21&gt;0,J21,J21+M21)</f>
        <v>1</v>
      </c>
      <c r="L21" s="2" t="n">
        <f aca="false">ABS(M21)</f>
        <v>0</v>
      </c>
      <c r="M21" s="2" t="n">
        <f aca="false">B21-J21</f>
        <v>0</v>
      </c>
      <c r="O21" s="2" t="n">
        <f aca="false">O20+ROUND((C21-O20)/10,1)</f>
        <v>1</v>
      </c>
      <c r="P21" s="2" t="n">
        <f aca="false">IF(R21&gt;0,O21,O21+R21)</f>
        <v>1</v>
      </c>
      <c r="Q21" s="2" t="n">
        <f aca="false">ABS(R21)</f>
        <v>0</v>
      </c>
      <c r="R21" s="2" t="n">
        <f aca="false">C21-O21</f>
        <v>0</v>
      </c>
      <c r="U21" s="2"/>
    </row>
    <row r="22" customFormat="false" ht="13.5" hidden="false" customHeight="false" outlineLevel="0" collapsed="false">
      <c r="A22" s="1" t="n">
        <f aca="false">A21+1</f>
        <v>40192</v>
      </c>
      <c r="B22" s="2" t="n">
        <v>1</v>
      </c>
      <c r="C22" s="2" t="n">
        <v>1</v>
      </c>
      <c r="D22" s="2" t="n">
        <v>1</v>
      </c>
      <c r="E22" s="2" t="n">
        <v>1</v>
      </c>
      <c r="F22" s="2" t="n">
        <v>1</v>
      </c>
      <c r="J22" s="2" t="n">
        <f aca="false">J21+ROUND((B22-J21)/10,1)</f>
        <v>1</v>
      </c>
      <c r="K22" s="2" t="n">
        <f aca="false">IF(M22&gt;0,J22,J22+M22)</f>
        <v>1</v>
      </c>
      <c r="L22" s="2" t="n">
        <f aca="false">ABS(M22)</f>
        <v>0</v>
      </c>
      <c r="M22" s="2" t="n">
        <f aca="false">B22-J22</f>
        <v>0</v>
      </c>
      <c r="O22" s="2" t="n">
        <f aca="false">O21+ROUND((C22-O21)/10,1)</f>
        <v>1</v>
      </c>
      <c r="P22" s="2" t="n">
        <f aca="false">IF(R22&gt;0,O22,O22+R22)</f>
        <v>1</v>
      </c>
      <c r="Q22" s="2" t="n">
        <f aca="false">ABS(R22)</f>
        <v>0</v>
      </c>
      <c r="R22" s="2" t="n">
        <f aca="false">C22-O22</f>
        <v>0</v>
      </c>
      <c r="U22" s="2"/>
    </row>
    <row r="23" customFormat="false" ht="13.5" hidden="false" customHeight="false" outlineLevel="0" collapsed="false">
      <c r="A23" s="1" t="n">
        <f aca="false">A22+1</f>
        <v>40193</v>
      </c>
      <c r="B23" s="2" t="n">
        <v>1</v>
      </c>
      <c r="C23" s="2" t="n">
        <v>1</v>
      </c>
      <c r="D23" s="2" t="n">
        <v>1</v>
      </c>
      <c r="E23" s="2" t="n">
        <v>1</v>
      </c>
      <c r="F23" s="2" t="n">
        <v>1</v>
      </c>
      <c r="J23" s="2" t="n">
        <f aca="false">J22+ROUND((B23-J22)/10,1)</f>
        <v>1</v>
      </c>
      <c r="K23" s="2" t="n">
        <f aca="false">IF(M23&gt;0,J23,J23+M23)</f>
        <v>1</v>
      </c>
      <c r="L23" s="2" t="n">
        <f aca="false">ABS(M23)</f>
        <v>0</v>
      </c>
      <c r="M23" s="2" t="n">
        <f aca="false">B23-J23</f>
        <v>0</v>
      </c>
      <c r="O23" s="2" t="n">
        <f aca="false">O22+ROUND((C23-O22)/10,1)</f>
        <v>1</v>
      </c>
      <c r="P23" s="2" t="n">
        <f aca="false">IF(R23&gt;0,O23,O23+R23)</f>
        <v>1</v>
      </c>
      <c r="Q23" s="2" t="n">
        <f aca="false">ABS(R23)</f>
        <v>0</v>
      </c>
      <c r="R23" s="2" t="n">
        <f aca="false">C23-O23</f>
        <v>0</v>
      </c>
    </row>
    <row r="24" customFormat="false" ht="13.5" hidden="false" customHeight="false" outlineLevel="0" collapsed="false">
      <c r="A24" s="1" t="n">
        <f aca="false">A23+1</f>
        <v>40194</v>
      </c>
      <c r="B24" s="2" t="n">
        <v>1</v>
      </c>
      <c r="C24" s="2" t="n">
        <v>1</v>
      </c>
      <c r="D24" s="2" t="n">
        <v>1</v>
      </c>
      <c r="E24" s="2" t="n">
        <v>1</v>
      </c>
      <c r="F24" s="2" t="n">
        <v>1</v>
      </c>
      <c r="J24" s="2" t="n">
        <f aca="false">J23+ROUND((B24-J23)/10,1)</f>
        <v>1</v>
      </c>
      <c r="K24" s="2" t="n">
        <f aca="false">IF(M24&gt;0,J24,J24+M24)</f>
        <v>1</v>
      </c>
      <c r="L24" s="2" t="n">
        <f aca="false">ABS(M24)</f>
        <v>0</v>
      </c>
      <c r="M24" s="2" t="n">
        <f aca="false">B24-J24</f>
        <v>0</v>
      </c>
      <c r="O24" s="2" t="n">
        <f aca="false">O23+ROUND((C24-O23)/10,1)</f>
        <v>1</v>
      </c>
      <c r="P24" s="2" t="n">
        <f aca="false">IF(R24&gt;0,O24,O24+R24)</f>
        <v>1</v>
      </c>
      <c r="Q24" s="2" t="n">
        <f aca="false">ABS(R24)</f>
        <v>0</v>
      </c>
      <c r="R24" s="2" t="n">
        <f aca="false">C24-O24</f>
        <v>0</v>
      </c>
    </row>
    <row r="25" customFormat="false" ht="13.5" hidden="false" customHeight="false" outlineLevel="0" collapsed="false">
      <c r="A25" s="1" t="n">
        <f aca="false">A24+1</f>
        <v>40195</v>
      </c>
      <c r="B25" s="2" t="n">
        <v>1</v>
      </c>
      <c r="C25" s="2" t="n">
        <v>1</v>
      </c>
      <c r="D25" s="2" t="n">
        <v>1</v>
      </c>
      <c r="E25" s="2" t="n">
        <v>1</v>
      </c>
      <c r="F25" s="2" t="n">
        <v>1</v>
      </c>
      <c r="J25" s="2" t="n">
        <f aca="false">J24+ROUND((B25-J24)/10,1)</f>
        <v>1</v>
      </c>
      <c r="K25" s="2" t="n">
        <f aca="false">IF(M25&gt;0,J25,J25+M25)</f>
        <v>1</v>
      </c>
      <c r="L25" s="2" t="n">
        <f aca="false">ABS(M25)</f>
        <v>0</v>
      </c>
      <c r="M25" s="2" t="n">
        <f aca="false">B25-J25</f>
        <v>0</v>
      </c>
      <c r="O25" s="2" t="n">
        <f aca="false">O24+ROUND((C25-O24)/10,1)</f>
        <v>1</v>
      </c>
      <c r="P25" s="2" t="n">
        <f aca="false">IF(R25&gt;0,O25,O25+R25)</f>
        <v>1</v>
      </c>
      <c r="Q25" s="2" t="n">
        <f aca="false">ABS(R25)</f>
        <v>0</v>
      </c>
      <c r="R25" s="2" t="n">
        <f aca="false">C25-O25</f>
        <v>0</v>
      </c>
    </row>
    <row r="26" customFormat="false" ht="13.5" hidden="false" customHeight="false" outlineLevel="0" collapsed="false">
      <c r="A26" s="1" t="n">
        <f aca="false">A25+1</f>
        <v>40196</v>
      </c>
      <c r="B26" s="2" t="n">
        <v>1</v>
      </c>
      <c r="C26" s="2" t="n">
        <v>1</v>
      </c>
      <c r="D26" s="2" t="n">
        <v>1</v>
      </c>
      <c r="E26" s="2" t="n">
        <v>1</v>
      </c>
      <c r="F26" s="2" t="n">
        <v>1</v>
      </c>
      <c r="J26" s="2" t="n">
        <f aca="false">J25+ROUND((B26-J25)/10,1)</f>
        <v>1</v>
      </c>
      <c r="K26" s="2" t="n">
        <f aca="false">IF(M26&gt;0,J26,J26+M26)</f>
        <v>1</v>
      </c>
      <c r="L26" s="2" t="n">
        <f aca="false">ABS(M26)</f>
        <v>0</v>
      </c>
      <c r="M26" s="2" t="n">
        <f aca="false">B26-J26</f>
        <v>0</v>
      </c>
      <c r="O26" s="2" t="n">
        <f aca="false">O25+ROUND((C26-O25)/10,1)</f>
        <v>1</v>
      </c>
      <c r="P26" s="2" t="n">
        <f aca="false">IF(R26&gt;0,O26,O26+R26)</f>
        <v>1</v>
      </c>
      <c r="Q26" s="2" t="n">
        <f aca="false">ABS(R26)</f>
        <v>0</v>
      </c>
      <c r="R26" s="2" t="n">
        <f aca="false">C26-O26</f>
        <v>0</v>
      </c>
    </row>
    <row r="27" customFormat="false" ht="13.5" hidden="false" customHeight="false" outlineLevel="0" collapsed="false">
      <c r="A27" s="1" t="n">
        <f aca="false">A26+1</f>
        <v>40197</v>
      </c>
      <c r="B27" s="2" t="n">
        <v>1</v>
      </c>
      <c r="C27" s="2" t="n">
        <v>1</v>
      </c>
      <c r="D27" s="2" t="n">
        <v>1</v>
      </c>
      <c r="E27" s="2" t="n">
        <v>1</v>
      </c>
      <c r="F27" s="2" t="n">
        <v>1</v>
      </c>
      <c r="J27" s="2" t="n">
        <f aca="false">J26+ROUND((B27-J26)/10,1)</f>
        <v>1</v>
      </c>
      <c r="K27" s="2" t="n">
        <f aca="false">IF(M27&gt;0,J27,J27+M27)</f>
        <v>1</v>
      </c>
      <c r="L27" s="2" t="n">
        <f aca="false">ABS(M27)</f>
        <v>0</v>
      </c>
      <c r="M27" s="2" t="n">
        <f aca="false">B27-J27</f>
        <v>0</v>
      </c>
      <c r="O27" s="2" t="n">
        <f aca="false">O26+ROUND((C27-O26)/10,1)</f>
        <v>1</v>
      </c>
      <c r="P27" s="2" t="n">
        <f aca="false">IF(R27&gt;0,O27,O27+R27)</f>
        <v>1</v>
      </c>
      <c r="Q27" s="2" t="n">
        <f aca="false">ABS(R27)</f>
        <v>0</v>
      </c>
      <c r="R27" s="2" t="n">
        <f aca="false">C27-O27</f>
        <v>0</v>
      </c>
    </row>
    <row r="28" customFormat="false" ht="13.5" hidden="false" customHeight="false" outlineLevel="0" collapsed="false">
      <c r="A28" s="1" t="n">
        <f aca="false">A27+1</f>
        <v>40198</v>
      </c>
      <c r="B28" s="2" t="n">
        <v>1</v>
      </c>
      <c r="C28" s="2" t="n">
        <v>1</v>
      </c>
      <c r="D28" s="2" t="n">
        <v>1</v>
      </c>
      <c r="E28" s="2" t="n">
        <v>1</v>
      </c>
      <c r="F28" s="2" t="n">
        <v>1</v>
      </c>
      <c r="J28" s="2" t="n">
        <f aca="false">J27+ROUND((B28-J27)/10,1)</f>
        <v>1</v>
      </c>
      <c r="K28" s="2" t="n">
        <f aca="false">IF(M28&gt;0,J28,J28+M28)</f>
        <v>1</v>
      </c>
      <c r="L28" s="2" t="n">
        <f aca="false">ABS(M28)</f>
        <v>0</v>
      </c>
      <c r="M28" s="2" t="n">
        <f aca="false">B28-J28</f>
        <v>0</v>
      </c>
      <c r="O28" s="2" t="n">
        <f aca="false">O27+ROUND((C28-O27)/10,1)</f>
        <v>1</v>
      </c>
      <c r="P28" s="2" t="n">
        <f aca="false">IF(R28&gt;0,O28,O28+R28)</f>
        <v>1</v>
      </c>
      <c r="Q28" s="2" t="n">
        <f aca="false">ABS(R28)</f>
        <v>0</v>
      </c>
      <c r="R28" s="2" t="n">
        <f aca="false">C28-O28</f>
        <v>0</v>
      </c>
    </row>
    <row r="29" customFormat="false" ht="13.5" hidden="false" customHeight="false" outlineLevel="0" collapsed="false">
      <c r="A29" s="1" t="n">
        <f aca="false">A28+1</f>
        <v>40199</v>
      </c>
      <c r="B29" s="2" t="n">
        <v>1</v>
      </c>
      <c r="C29" s="2" t="n">
        <v>1</v>
      </c>
      <c r="D29" s="2" t="n">
        <v>1</v>
      </c>
      <c r="E29" s="2" t="n">
        <v>1</v>
      </c>
      <c r="F29" s="2" t="n">
        <v>1</v>
      </c>
      <c r="J29" s="2" t="n">
        <f aca="false">J28+ROUND((B29-J28)/10,1)</f>
        <v>1</v>
      </c>
      <c r="K29" s="2" t="n">
        <f aca="false">IF(M29&gt;0,J29,J29+M29)</f>
        <v>1</v>
      </c>
      <c r="L29" s="2" t="n">
        <f aca="false">ABS(M29)</f>
        <v>0</v>
      </c>
      <c r="M29" s="2" t="n">
        <f aca="false">B29-J29</f>
        <v>0</v>
      </c>
      <c r="O29" s="2" t="n">
        <f aca="false">O28+ROUND((C29-O28)/10,1)</f>
        <v>1</v>
      </c>
      <c r="P29" s="2" t="n">
        <f aca="false">IF(R29&gt;0,O29,O29+R29)</f>
        <v>1</v>
      </c>
      <c r="Q29" s="2" t="n">
        <f aca="false">ABS(R29)</f>
        <v>0</v>
      </c>
      <c r="R29" s="2" t="n">
        <f aca="false">C29-O29</f>
        <v>0</v>
      </c>
    </row>
    <row r="30" customFormat="false" ht="13.5" hidden="false" customHeight="false" outlineLevel="0" collapsed="false">
      <c r="A30" s="1" t="n">
        <f aca="false">A29+1</f>
        <v>40200</v>
      </c>
      <c r="B30" s="2" t="n">
        <v>1</v>
      </c>
      <c r="C30" s="2" t="n">
        <v>1</v>
      </c>
      <c r="D30" s="2" t="n">
        <v>1</v>
      </c>
      <c r="E30" s="2" t="n">
        <v>1</v>
      </c>
      <c r="F30" s="2" t="n">
        <v>1</v>
      </c>
      <c r="J30" s="2" t="n">
        <f aca="false">J29+ROUND((B30-J29)/10,1)</f>
        <v>1</v>
      </c>
      <c r="K30" s="2" t="n">
        <f aca="false">IF(M30&gt;0,J30,J30+M30)</f>
        <v>1</v>
      </c>
      <c r="L30" s="2" t="n">
        <f aca="false">ABS(M30)</f>
        <v>0</v>
      </c>
      <c r="M30" s="2" t="n">
        <f aca="false">B30-J30</f>
        <v>0</v>
      </c>
      <c r="O30" s="2" t="n">
        <f aca="false">O29+ROUND((C30-O29)/10,1)</f>
        <v>1</v>
      </c>
      <c r="P30" s="2" t="n">
        <f aca="false">IF(R30&gt;0,O30,O30+R30)</f>
        <v>1</v>
      </c>
      <c r="Q30" s="2" t="n">
        <f aca="false">ABS(R30)</f>
        <v>0</v>
      </c>
      <c r="R30" s="2" t="n">
        <f aca="false">C30-O30</f>
        <v>0</v>
      </c>
    </row>
    <row r="31" customFormat="false" ht="13.5" hidden="false" customHeight="false" outlineLevel="0" collapsed="false">
      <c r="A31" s="1" t="n">
        <f aca="false">A30+1</f>
        <v>40201</v>
      </c>
      <c r="B31" s="2" t="n">
        <v>1</v>
      </c>
      <c r="C31" s="2" t="n">
        <v>1</v>
      </c>
      <c r="D31" s="2" t="n">
        <v>1</v>
      </c>
      <c r="E31" s="2" t="n">
        <v>1</v>
      </c>
      <c r="F31" s="2" t="n">
        <v>1</v>
      </c>
      <c r="J31" s="2" t="n">
        <f aca="false">J30+ROUND((B31-J30)/10,1)</f>
        <v>1</v>
      </c>
      <c r="K31" s="2" t="n">
        <f aca="false">IF(M31&gt;0,J31,J31+M31)</f>
        <v>1</v>
      </c>
      <c r="L31" s="2" t="n">
        <f aca="false">ABS(M31)</f>
        <v>0</v>
      </c>
      <c r="M31" s="2" t="n">
        <f aca="false">B31-J31</f>
        <v>0</v>
      </c>
      <c r="O31" s="2" t="n">
        <f aca="false">O30+ROUND((C31-O30)/10,1)</f>
        <v>1</v>
      </c>
      <c r="P31" s="2" t="n">
        <f aca="false">IF(R31&gt;0,O31,O31+R31)</f>
        <v>1</v>
      </c>
      <c r="Q31" s="2" t="n">
        <f aca="false">ABS(R31)</f>
        <v>0</v>
      </c>
      <c r="R31" s="2" t="n">
        <f aca="false">C31-O31</f>
        <v>0</v>
      </c>
    </row>
    <row r="32" customFormat="false" ht="13.5" hidden="false" customHeight="false" outlineLevel="0" collapsed="false">
      <c r="A32" s="1" t="n">
        <f aca="false">A31+1</f>
        <v>40202</v>
      </c>
      <c r="B32" s="2" t="n">
        <v>1</v>
      </c>
      <c r="C32" s="2" t="n">
        <v>1</v>
      </c>
      <c r="D32" s="2" t="n">
        <v>1</v>
      </c>
      <c r="E32" s="2" t="n">
        <v>1</v>
      </c>
      <c r="F32" s="2" t="n">
        <v>1</v>
      </c>
      <c r="J32" s="2" t="n">
        <f aca="false">J31+ROUND((B32-J31)/10,1)</f>
        <v>1</v>
      </c>
      <c r="K32" s="2" t="n">
        <f aca="false">IF(M32&gt;0,J32,J32+M32)</f>
        <v>1</v>
      </c>
      <c r="L32" s="2" t="n">
        <f aca="false">ABS(M32)</f>
        <v>0</v>
      </c>
      <c r="M32" s="2" t="n">
        <f aca="false">B32-J32</f>
        <v>0</v>
      </c>
      <c r="O32" s="2" t="n">
        <f aca="false">O31+ROUND((C32-O31)/10,1)</f>
        <v>1</v>
      </c>
      <c r="P32" s="2" t="n">
        <f aca="false">IF(R32&gt;0,O32,O32+R32)</f>
        <v>1</v>
      </c>
      <c r="Q32" s="2" t="n">
        <f aca="false">ABS(R32)</f>
        <v>0</v>
      </c>
      <c r="R32" s="2" t="n">
        <f aca="false">C32-O32</f>
        <v>0</v>
      </c>
    </row>
    <row r="33" customFormat="false" ht="13.5" hidden="false" customHeight="false" outlineLevel="0" collapsed="false">
      <c r="A33" s="1" t="n">
        <f aca="false">A32+1</f>
        <v>40203</v>
      </c>
      <c r="B33" s="2" t="n">
        <v>1</v>
      </c>
      <c r="C33" s="2" t="n">
        <v>1</v>
      </c>
      <c r="D33" s="2" t="n">
        <v>1</v>
      </c>
      <c r="E33" s="2" t="n">
        <v>1</v>
      </c>
      <c r="F33" s="2" t="n">
        <v>1</v>
      </c>
      <c r="J33" s="2" t="n">
        <f aca="false">J32+ROUND((B33-J32)/10,1)</f>
        <v>1</v>
      </c>
      <c r="K33" s="2" t="n">
        <f aca="false">IF(M33&gt;0,J33,J33+M33)</f>
        <v>1</v>
      </c>
      <c r="L33" s="2" t="n">
        <f aca="false">ABS(M33)</f>
        <v>0</v>
      </c>
      <c r="M33" s="2" t="n">
        <f aca="false">B33-J33</f>
        <v>0</v>
      </c>
      <c r="O33" s="2" t="n">
        <f aca="false">O32+ROUND((C33-O32)/10,1)</f>
        <v>1</v>
      </c>
      <c r="P33" s="2" t="n">
        <f aca="false">IF(R33&gt;0,O33,O33+R33)</f>
        <v>1</v>
      </c>
      <c r="Q33" s="2" t="n">
        <f aca="false">ABS(R33)</f>
        <v>0</v>
      </c>
      <c r="R33" s="2" t="n">
        <f aca="false">C33-O33</f>
        <v>0</v>
      </c>
    </row>
    <row r="34" customFormat="false" ht="13.5" hidden="false" customHeight="false" outlineLevel="0" collapsed="false">
      <c r="A34" s="1" t="n">
        <f aca="false">A33+1</f>
        <v>40204</v>
      </c>
      <c r="B34" s="2" t="n">
        <v>1</v>
      </c>
      <c r="C34" s="2" t="n">
        <v>1</v>
      </c>
      <c r="D34" s="2" t="n">
        <v>1</v>
      </c>
      <c r="E34" s="2" t="n">
        <v>1</v>
      </c>
      <c r="F34" s="2" t="n">
        <v>1</v>
      </c>
      <c r="J34" s="2" t="n">
        <f aca="false">J33+ROUND((B34-J33)/10,1)</f>
        <v>1</v>
      </c>
      <c r="K34" s="2" t="n">
        <f aca="false">IF(M34&gt;0,J34,J34+M34)</f>
        <v>1</v>
      </c>
      <c r="L34" s="2" t="n">
        <f aca="false">ABS(M34)</f>
        <v>0</v>
      </c>
      <c r="M34" s="2" t="n">
        <f aca="false">B34-J34</f>
        <v>0</v>
      </c>
      <c r="O34" s="2" t="n">
        <f aca="false">O33+ROUND((C34-O33)/10,1)</f>
        <v>1</v>
      </c>
      <c r="P34" s="2" t="n">
        <f aca="false">IF(R34&gt;0,O34,O34+R34)</f>
        <v>1</v>
      </c>
      <c r="Q34" s="2" t="n">
        <f aca="false">ABS(R34)</f>
        <v>0</v>
      </c>
      <c r="R34" s="2" t="n">
        <f aca="false">C34-O34</f>
        <v>0</v>
      </c>
    </row>
    <row r="35" customFormat="false" ht="13.5" hidden="false" customHeight="false" outlineLevel="0" collapsed="false">
      <c r="A35" s="1" t="n">
        <f aca="false">A34+1</f>
        <v>40205</v>
      </c>
      <c r="B35" s="2" t="n">
        <v>1</v>
      </c>
      <c r="C35" s="2" t="n">
        <v>1</v>
      </c>
      <c r="D35" s="2" t="n">
        <v>1</v>
      </c>
      <c r="E35" s="2" t="n">
        <v>1</v>
      </c>
      <c r="F35" s="2" t="n">
        <v>1</v>
      </c>
      <c r="J35" s="2" t="n">
        <f aca="false">J34+ROUND((B35-J34)/10,1)</f>
        <v>1</v>
      </c>
      <c r="K35" s="2" t="n">
        <f aca="false">IF(M35&gt;0,J35,J35+M35)</f>
        <v>1</v>
      </c>
      <c r="L35" s="2" t="n">
        <f aca="false">ABS(M35)</f>
        <v>0</v>
      </c>
      <c r="M35" s="2" t="n">
        <f aca="false">B35-J35</f>
        <v>0</v>
      </c>
      <c r="O35" s="2" t="n">
        <f aca="false">O34+ROUND((C35-O34)/10,1)</f>
        <v>1</v>
      </c>
      <c r="P35" s="2" t="n">
        <f aca="false">IF(R35&gt;0,O35,O35+R35)</f>
        <v>1</v>
      </c>
      <c r="Q35" s="2" t="n">
        <f aca="false">ABS(R35)</f>
        <v>0</v>
      </c>
      <c r="R35" s="2" t="n">
        <f aca="false">C35-O35</f>
        <v>0</v>
      </c>
    </row>
    <row r="36" customFormat="false" ht="13.5" hidden="false" customHeight="false" outlineLevel="0" collapsed="false">
      <c r="A36" s="1" t="n">
        <f aca="false">A35+1</f>
        <v>40206</v>
      </c>
      <c r="B36" s="2" t="n">
        <v>1</v>
      </c>
      <c r="C36" s="2" t="n">
        <v>1</v>
      </c>
      <c r="D36" s="2" t="n">
        <v>1</v>
      </c>
      <c r="E36" s="2" t="n">
        <v>1</v>
      </c>
      <c r="F36" s="2" t="n">
        <v>1</v>
      </c>
      <c r="J36" s="2" t="n">
        <f aca="false">J35+ROUND((B36-J35)/10,1)</f>
        <v>1</v>
      </c>
      <c r="K36" s="2" t="n">
        <f aca="false">IF(M36&gt;0,J36,J36+M36)</f>
        <v>1</v>
      </c>
      <c r="L36" s="2" t="n">
        <f aca="false">ABS(M36)</f>
        <v>0</v>
      </c>
      <c r="M36" s="2" t="n">
        <f aca="false">B36-J36</f>
        <v>0</v>
      </c>
      <c r="O36" s="2" t="n">
        <f aca="false">O35+ROUND((C36-O35)/10,1)</f>
        <v>1</v>
      </c>
      <c r="P36" s="2" t="n">
        <f aca="false">IF(R36&gt;0,O36,O36+R36)</f>
        <v>1</v>
      </c>
      <c r="Q36" s="2" t="n">
        <f aca="false">ABS(R36)</f>
        <v>0</v>
      </c>
      <c r="R36" s="2" t="n">
        <f aca="false">C36-O36</f>
        <v>0</v>
      </c>
    </row>
    <row r="37" customFormat="false" ht="13.5" hidden="false" customHeight="false" outlineLevel="0" collapsed="false">
      <c r="A37" s="1" t="n">
        <f aca="false">A36+1</f>
        <v>40207</v>
      </c>
      <c r="B37" s="2" t="n">
        <v>1</v>
      </c>
      <c r="C37" s="2" t="n">
        <v>1</v>
      </c>
      <c r="D37" s="2" t="n">
        <v>1</v>
      </c>
      <c r="E37" s="2" t="n">
        <v>1</v>
      </c>
      <c r="F37" s="2" t="n">
        <v>1</v>
      </c>
      <c r="J37" s="2" t="n">
        <f aca="false">J36+ROUND((B37-J36)/10,1)</f>
        <v>1</v>
      </c>
      <c r="K37" s="2" t="n">
        <f aca="false">IF(M37&gt;0,J37,J37+M37)</f>
        <v>1</v>
      </c>
      <c r="L37" s="2" t="n">
        <f aca="false">ABS(M37)</f>
        <v>0</v>
      </c>
      <c r="M37" s="2" t="n">
        <f aca="false">B37-J37</f>
        <v>0</v>
      </c>
      <c r="O37" s="2" t="n">
        <f aca="false">O36+ROUND((C37-O36)/10,1)</f>
        <v>1</v>
      </c>
      <c r="P37" s="2" t="n">
        <f aca="false">IF(R37&gt;0,O37,O37+R37)</f>
        <v>1</v>
      </c>
      <c r="Q37" s="2" t="n">
        <f aca="false">ABS(R37)</f>
        <v>0</v>
      </c>
      <c r="R37" s="2" t="n">
        <f aca="false">C37-O37</f>
        <v>0</v>
      </c>
    </row>
    <row r="38" customFormat="false" ht="13.5" hidden="false" customHeight="false" outlineLevel="0" collapsed="false">
      <c r="A38" s="1" t="n">
        <f aca="false">A37+1</f>
        <v>40208</v>
      </c>
      <c r="B38" s="2" t="n">
        <v>1</v>
      </c>
      <c r="C38" s="2" t="n">
        <v>1</v>
      </c>
      <c r="D38" s="2" t="n">
        <v>1</v>
      </c>
      <c r="E38" s="2" t="n">
        <v>1</v>
      </c>
      <c r="F38" s="2" t="n">
        <v>1</v>
      </c>
      <c r="J38" s="2" t="n">
        <f aca="false">J37+ROUND((B38-J37)/10,1)</f>
        <v>1</v>
      </c>
      <c r="K38" s="2" t="n">
        <f aca="false">IF(M38&gt;0,J38,J38+M38)</f>
        <v>1</v>
      </c>
      <c r="L38" s="2" t="n">
        <f aca="false">ABS(M38)</f>
        <v>0</v>
      </c>
      <c r="M38" s="2" t="n">
        <f aca="false">B38-J38</f>
        <v>0</v>
      </c>
      <c r="O38" s="2" t="n">
        <f aca="false">O37+ROUND((C38-O37)/10,1)</f>
        <v>1</v>
      </c>
      <c r="P38" s="2" t="n">
        <f aca="false">IF(R38&gt;0,O38,O38+R38)</f>
        <v>1</v>
      </c>
      <c r="Q38" s="2" t="n">
        <f aca="false">ABS(R38)</f>
        <v>0</v>
      </c>
      <c r="R38" s="2" t="n">
        <f aca="false">C38-O38</f>
        <v>0</v>
      </c>
    </row>
    <row r="39" customFormat="false" ht="13.5" hidden="false" customHeight="false" outlineLevel="0" collapsed="false">
      <c r="A39" s="1" t="n">
        <f aca="false">A38+1</f>
        <v>40209</v>
      </c>
      <c r="B39" s="2" t="n">
        <v>1</v>
      </c>
      <c r="C39" s="2" t="n">
        <v>1</v>
      </c>
      <c r="D39" s="2" t="n">
        <v>1</v>
      </c>
      <c r="E39" s="2" t="n">
        <v>1</v>
      </c>
      <c r="F39" s="2" t="n">
        <v>1</v>
      </c>
      <c r="J39" s="2" t="n">
        <f aca="false">J38+ROUND((B39-J38)/10,1)</f>
        <v>1</v>
      </c>
      <c r="K39" s="2" t="n">
        <f aca="false">IF(M39&gt;0,J39,J39+M39)</f>
        <v>1</v>
      </c>
      <c r="L39" s="2" t="n">
        <f aca="false">ABS(M39)</f>
        <v>0</v>
      </c>
      <c r="M39" s="2" t="n">
        <f aca="false">B39-J39</f>
        <v>0</v>
      </c>
      <c r="O39" s="2" t="n">
        <f aca="false">O38+ROUND((C39-O38)/10,1)</f>
        <v>1</v>
      </c>
      <c r="P39" s="2" t="n">
        <f aca="false">IF(R39&gt;0,O39,O39+R39)</f>
        <v>1</v>
      </c>
      <c r="Q39" s="2" t="n">
        <f aca="false">ABS(R39)</f>
        <v>0</v>
      </c>
      <c r="R39" s="2" t="n">
        <f aca="false">C39-O39</f>
        <v>0</v>
      </c>
    </row>
    <row r="40" customFormat="false" ht="13.5" hidden="false" customHeight="false" outlineLevel="0" collapsed="false">
      <c r="A40" s="1" t="n">
        <f aca="false">A39+1</f>
        <v>40210</v>
      </c>
      <c r="B40" s="2" t="n">
        <v>1</v>
      </c>
      <c r="C40" s="2" t="n">
        <v>1</v>
      </c>
      <c r="D40" s="2" t="n">
        <v>1</v>
      </c>
      <c r="E40" s="2" t="n">
        <v>1</v>
      </c>
      <c r="F40" s="2" t="n">
        <v>1</v>
      </c>
      <c r="J40" s="2" t="n">
        <f aca="false">J39+ROUND((B40-J39)/10,1)</f>
        <v>1</v>
      </c>
      <c r="K40" s="2" t="n">
        <f aca="false">IF(M40&gt;0,J40,J40+M40)</f>
        <v>1</v>
      </c>
      <c r="L40" s="2" t="n">
        <f aca="false">ABS(M40)</f>
        <v>0</v>
      </c>
      <c r="M40" s="2" t="n">
        <f aca="false">B40-J40</f>
        <v>0</v>
      </c>
      <c r="O40" s="2" t="n">
        <f aca="false">O39+ROUND((C40-O39)/10,1)</f>
        <v>1</v>
      </c>
      <c r="P40" s="2" t="n">
        <f aca="false">IF(R40&gt;0,O40,O40+R40)</f>
        <v>1</v>
      </c>
      <c r="Q40" s="2" t="n">
        <f aca="false">ABS(R40)</f>
        <v>0</v>
      </c>
      <c r="R40" s="2" t="n">
        <f aca="false">C40-O40</f>
        <v>0</v>
      </c>
    </row>
    <row r="41" customFormat="false" ht="13.5" hidden="false" customHeight="false" outlineLevel="0" collapsed="false">
      <c r="A41" s="1" t="n">
        <f aca="false">A40+1</f>
        <v>40211</v>
      </c>
      <c r="B41" s="2" t="n">
        <v>1</v>
      </c>
      <c r="C41" s="2" t="n">
        <v>1</v>
      </c>
      <c r="D41" s="2" t="n">
        <v>1</v>
      </c>
      <c r="E41" s="2" t="n">
        <v>1</v>
      </c>
      <c r="F41" s="2" t="n">
        <v>1</v>
      </c>
      <c r="J41" s="2" t="n">
        <f aca="false">J40+ROUND((B41-J40)/10,1)</f>
        <v>1</v>
      </c>
      <c r="K41" s="2" t="n">
        <f aca="false">IF(M41&gt;0,J41,J41+M41)</f>
        <v>1</v>
      </c>
      <c r="L41" s="2" t="n">
        <f aca="false">ABS(M41)</f>
        <v>0</v>
      </c>
      <c r="M41" s="2" t="n">
        <f aca="false">B41-J41</f>
        <v>0</v>
      </c>
      <c r="O41" s="2" t="n">
        <f aca="false">O40+ROUND((C41-O40)/10,1)</f>
        <v>1</v>
      </c>
      <c r="P41" s="2" t="n">
        <f aca="false">IF(R41&gt;0,O41,O41+R41)</f>
        <v>1</v>
      </c>
      <c r="Q41" s="2" t="n">
        <f aca="false">ABS(R41)</f>
        <v>0</v>
      </c>
      <c r="R41" s="2" t="n">
        <f aca="false">C41-O41</f>
        <v>0</v>
      </c>
    </row>
    <row r="42" customFormat="false" ht="13.5" hidden="false" customHeight="false" outlineLevel="0" collapsed="false">
      <c r="A42" s="1" t="n">
        <f aca="false">A41+1</f>
        <v>40212</v>
      </c>
      <c r="B42" s="2" t="n">
        <v>1</v>
      </c>
      <c r="C42" s="2" t="n">
        <v>1</v>
      </c>
      <c r="D42" s="2" t="n">
        <v>1</v>
      </c>
      <c r="E42" s="2" t="n">
        <v>1</v>
      </c>
      <c r="F42" s="2" t="n">
        <v>1</v>
      </c>
      <c r="J42" s="2" t="n">
        <f aca="false">J41+ROUND((B42-J41)/10,1)</f>
        <v>1</v>
      </c>
      <c r="K42" s="2" t="n">
        <f aca="false">IF(M42&gt;0,J42,J42+M42)</f>
        <v>1</v>
      </c>
      <c r="L42" s="2" t="n">
        <f aca="false">ABS(M42)</f>
        <v>0</v>
      </c>
      <c r="M42" s="2" t="n">
        <f aca="false">B42-J42</f>
        <v>0</v>
      </c>
      <c r="O42" s="2" t="n">
        <f aca="false">O41+ROUND((C42-O41)/10,1)</f>
        <v>1</v>
      </c>
      <c r="P42" s="2" t="n">
        <f aca="false">IF(R42&gt;0,O42,O42+R42)</f>
        <v>1</v>
      </c>
      <c r="Q42" s="2" t="n">
        <f aca="false">ABS(R42)</f>
        <v>0</v>
      </c>
      <c r="R42" s="2" t="n">
        <f aca="false">C42-O42</f>
        <v>0</v>
      </c>
    </row>
    <row r="43" customFormat="false" ht="13.5" hidden="false" customHeight="false" outlineLevel="0" collapsed="false">
      <c r="A43" s="1" t="n">
        <f aca="false">A42+1</f>
        <v>40213</v>
      </c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J43" s="2" t="n">
        <f aca="false">J42+ROUND((B43-J42)/10,1)</f>
        <v>1</v>
      </c>
      <c r="K43" s="2" t="n">
        <f aca="false">IF(M43&gt;0,J43,J43+M43)</f>
        <v>1</v>
      </c>
      <c r="L43" s="2" t="n">
        <f aca="false">ABS(M43)</f>
        <v>0</v>
      </c>
      <c r="M43" s="2" t="n">
        <f aca="false">B43-J43</f>
        <v>0</v>
      </c>
      <c r="O43" s="2" t="n">
        <f aca="false">O42+ROUND((C43-O42)/10,1)</f>
        <v>1</v>
      </c>
      <c r="P43" s="2" t="n">
        <f aca="false">IF(R43&gt;0,O43,O43+R43)</f>
        <v>1</v>
      </c>
      <c r="Q43" s="2" t="n">
        <f aca="false">ABS(R43)</f>
        <v>0</v>
      </c>
      <c r="R43" s="2" t="n">
        <f aca="false">C43-O43</f>
        <v>0</v>
      </c>
    </row>
    <row r="44" customFormat="false" ht="13.5" hidden="false" customHeight="false" outlineLevel="0" collapsed="false">
      <c r="A44" s="1" t="n">
        <f aca="false">A43+1</f>
        <v>40214</v>
      </c>
      <c r="B44" s="2" t="n">
        <v>1</v>
      </c>
      <c r="C44" s="2" t="n">
        <v>1</v>
      </c>
      <c r="D44" s="2" t="n">
        <v>1</v>
      </c>
      <c r="E44" s="2" t="n">
        <v>1</v>
      </c>
      <c r="F44" s="2" t="n">
        <v>1</v>
      </c>
      <c r="J44" s="2" t="n">
        <f aca="false">J43+ROUND((B44-J43)/10,1)</f>
        <v>1</v>
      </c>
      <c r="K44" s="2" t="n">
        <f aca="false">IF(M44&gt;0,J44,J44+M44)</f>
        <v>1</v>
      </c>
      <c r="L44" s="2" t="n">
        <f aca="false">ABS(M44)</f>
        <v>0</v>
      </c>
      <c r="M44" s="2" t="n">
        <f aca="false">B44-J44</f>
        <v>0</v>
      </c>
      <c r="O44" s="2" t="n">
        <f aca="false">O43+ROUND((C44-O43)/10,1)</f>
        <v>1</v>
      </c>
      <c r="P44" s="2" t="n">
        <f aca="false">IF(R44&gt;0,O44,O44+R44)</f>
        <v>1</v>
      </c>
      <c r="Q44" s="2" t="n">
        <f aca="false">ABS(R44)</f>
        <v>0</v>
      </c>
      <c r="R44" s="2" t="n">
        <f aca="false">C44-O44</f>
        <v>0</v>
      </c>
    </row>
    <row r="45" customFormat="false" ht="13.5" hidden="false" customHeight="false" outlineLevel="0" collapsed="false">
      <c r="A45" s="1" t="n">
        <f aca="false">A44+1</f>
        <v>40215</v>
      </c>
      <c r="B45" s="2" t="n">
        <v>1</v>
      </c>
      <c r="C45" s="2" t="n">
        <v>1</v>
      </c>
      <c r="D45" s="2" t="n">
        <v>1</v>
      </c>
      <c r="E45" s="2" t="n">
        <v>1</v>
      </c>
      <c r="F45" s="2" t="n">
        <v>1</v>
      </c>
      <c r="J45" s="2" t="n">
        <f aca="false">J44+ROUND((B45-J44)/10,1)</f>
        <v>1</v>
      </c>
      <c r="K45" s="2" t="n">
        <f aca="false">IF(M45&gt;0,J45,J45+M45)</f>
        <v>1</v>
      </c>
      <c r="L45" s="2" t="n">
        <f aca="false">ABS(M45)</f>
        <v>0</v>
      </c>
      <c r="M45" s="2" t="n">
        <f aca="false">B45-J45</f>
        <v>0</v>
      </c>
      <c r="O45" s="2" t="n">
        <f aca="false">O44+ROUND((C45-O44)/10,1)</f>
        <v>1</v>
      </c>
      <c r="P45" s="2" t="n">
        <f aca="false">IF(R45&gt;0,O45,O45+R45)</f>
        <v>1</v>
      </c>
      <c r="Q45" s="2" t="n">
        <f aca="false">ABS(R45)</f>
        <v>0</v>
      </c>
      <c r="R45" s="2" t="n">
        <f aca="false">C45-O45</f>
        <v>0</v>
      </c>
    </row>
    <row r="46" customFormat="false" ht="13.5" hidden="false" customHeight="false" outlineLevel="0" collapsed="false">
      <c r="A46" s="1" t="n">
        <f aca="false">A45+1</f>
        <v>40216</v>
      </c>
      <c r="B46" s="2" t="n">
        <v>1</v>
      </c>
      <c r="C46" s="2" t="n">
        <v>1</v>
      </c>
      <c r="D46" s="2" t="n">
        <v>1</v>
      </c>
      <c r="E46" s="2" t="n">
        <v>1</v>
      </c>
      <c r="F46" s="2" t="n">
        <v>1</v>
      </c>
      <c r="J46" s="2" t="n">
        <f aca="false">J45+ROUND((B46-J45)/10,1)</f>
        <v>1</v>
      </c>
      <c r="K46" s="2" t="n">
        <f aca="false">IF(M46&gt;0,J46,J46+M46)</f>
        <v>1</v>
      </c>
      <c r="L46" s="2" t="n">
        <f aca="false">ABS(M46)</f>
        <v>0</v>
      </c>
      <c r="M46" s="2" t="n">
        <f aca="false">B46-J46</f>
        <v>0</v>
      </c>
      <c r="O46" s="2" t="n">
        <f aca="false">O45+ROUND((C46-O45)/10,1)</f>
        <v>1</v>
      </c>
      <c r="P46" s="2" t="n">
        <f aca="false">IF(R46&gt;0,O46,O46+R46)</f>
        <v>1</v>
      </c>
      <c r="Q46" s="2" t="n">
        <f aca="false">ABS(R46)</f>
        <v>0</v>
      </c>
      <c r="R46" s="2" t="n">
        <f aca="false">C46-O46</f>
        <v>0</v>
      </c>
    </row>
    <row r="47" customFormat="false" ht="13.5" hidden="false" customHeight="false" outlineLevel="0" collapsed="false">
      <c r="A47" s="1" t="n">
        <f aca="false">A46+1</f>
        <v>40217</v>
      </c>
      <c r="B47" s="2" t="n">
        <v>1</v>
      </c>
      <c r="C47" s="2" t="n">
        <v>1</v>
      </c>
      <c r="D47" s="2" t="n">
        <v>1</v>
      </c>
      <c r="E47" s="2" t="n">
        <v>1</v>
      </c>
      <c r="F47" s="2" t="n">
        <v>1</v>
      </c>
      <c r="J47" s="2" t="n">
        <f aca="false">J46+ROUND((B47-J46)/10,1)</f>
        <v>1</v>
      </c>
      <c r="K47" s="2" t="n">
        <f aca="false">IF(M47&gt;0,J47,J47+M47)</f>
        <v>1</v>
      </c>
      <c r="L47" s="2" t="n">
        <f aca="false">ABS(M47)</f>
        <v>0</v>
      </c>
      <c r="M47" s="2" t="n">
        <f aca="false">B47-J47</f>
        <v>0</v>
      </c>
      <c r="O47" s="2" t="n">
        <f aca="false">O46+ROUND((C47-O46)/10,1)</f>
        <v>1</v>
      </c>
      <c r="P47" s="2" t="n">
        <f aca="false">IF(R47&gt;0,O47,O47+R47)</f>
        <v>1</v>
      </c>
      <c r="Q47" s="2" t="n">
        <f aca="false">ABS(R47)</f>
        <v>0</v>
      </c>
      <c r="R47" s="2" t="n">
        <f aca="false">C47-O47</f>
        <v>0</v>
      </c>
    </row>
    <row r="48" customFormat="false" ht="13.5" hidden="false" customHeight="false" outlineLevel="0" collapsed="false">
      <c r="A48" s="1" t="n">
        <f aca="false">A47+1</f>
        <v>40218</v>
      </c>
      <c r="B48" s="2" t="n">
        <v>1</v>
      </c>
      <c r="C48" s="2" t="n">
        <v>1</v>
      </c>
      <c r="D48" s="2" t="n">
        <v>1</v>
      </c>
      <c r="E48" s="2" t="n">
        <v>1</v>
      </c>
      <c r="F48" s="2" t="n">
        <v>1</v>
      </c>
      <c r="J48" s="2" t="n">
        <f aca="false">J47+ROUND((B48-J47)/10,1)</f>
        <v>1</v>
      </c>
      <c r="K48" s="2" t="n">
        <f aca="false">IF(M48&gt;0,J48,J48+M48)</f>
        <v>1</v>
      </c>
      <c r="L48" s="2" t="n">
        <f aca="false">ABS(M48)</f>
        <v>0</v>
      </c>
      <c r="M48" s="2" t="n">
        <f aca="false">B48-J48</f>
        <v>0</v>
      </c>
      <c r="O48" s="2" t="n">
        <f aca="false">O47+ROUND((C48-O47)/10,1)</f>
        <v>1</v>
      </c>
      <c r="P48" s="2" t="n">
        <f aca="false">IF(R48&gt;0,O48,O48+R48)</f>
        <v>1</v>
      </c>
      <c r="Q48" s="2" t="n">
        <f aca="false">ABS(R48)</f>
        <v>0</v>
      </c>
      <c r="R48" s="2" t="n">
        <f aca="false">C48-O48</f>
        <v>0</v>
      </c>
    </row>
    <row r="49" customFormat="false" ht="13.5" hidden="false" customHeight="false" outlineLevel="0" collapsed="false">
      <c r="A49" s="1" t="n">
        <f aca="false">A48+1</f>
        <v>40219</v>
      </c>
      <c r="B49" s="2" t="n">
        <v>1</v>
      </c>
      <c r="C49" s="2" t="n">
        <v>1</v>
      </c>
      <c r="D49" s="2" t="n">
        <v>1</v>
      </c>
      <c r="E49" s="2" t="n">
        <v>1</v>
      </c>
      <c r="F49" s="2" t="n">
        <v>1</v>
      </c>
      <c r="J49" s="2" t="n">
        <f aca="false">J48+ROUND((B49-J48)/10,1)</f>
        <v>1</v>
      </c>
      <c r="K49" s="2" t="n">
        <f aca="false">IF(M49&gt;0,J49,J49+M49)</f>
        <v>1</v>
      </c>
      <c r="L49" s="2" t="n">
        <f aca="false">ABS(M49)</f>
        <v>0</v>
      </c>
      <c r="M49" s="2" t="n">
        <f aca="false">B49-J49</f>
        <v>0</v>
      </c>
      <c r="O49" s="2" t="n">
        <f aca="false">O48+ROUND((C49-O48)/10,1)</f>
        <v>1</v>
      </c>
      <c r="P49" s="2" t="n">
        <f aca="false">IF(R49&gt;0,O49,O49+R49)</f>
        <v>1</v>
      </c>
      <c r="Q49" s="2" t="n">
        <f aca="false">ABS(R49)</f>
        <v>0</v>
      </c>
      <c r="R49" s="2" t="n">
        <f aca="false">C49-O49</f>
        <v>0</v>
      </c>
    </row>
    <row r="50" customFormat="false" ht="13.5" hidden="false" customHeight="false" outlineLevel="0" collapsed="false">
      <c r="A50" s="1" t="n">
        <f aca="false">A49+1</f>
        <v>40220</v>
      </c>
      <c r="B50" s="2" t="n">
        <v>1</v>
      </c>
      <c r="C50" s="2" t="n">
        <v>1</v>
      </c>
      <c r="D50" s="2" t="n">
        <v>1</v>
      </c>
      <c r="E50" s="2" t="n">
        <v>1</v>
      </c>
      <c r="F50" s="2" t="n">
        <v>1</v>
      </c>
      <c r="J50" s="2" t="n">
        <f aca="false">J49+ROUND((B50-J49)/10,1)</f>
        <v>1</v>
      </c>
      <c r="K50" s="2" t="n">
        <f aca="false">IF(M50&gt;0,J50,J50+M50)</f>
        <v>1</v>
      </c>
      <c r="L50" s="2" t="n">
        <f aca="false">ABS(M50)</f>
        <v>0</v>
      </c>
      <c r="M50" s="2" t="n">
        <f aca="false">B50-J50</f>
        <v>0</v>
      </c>
      <c r="O50" s="2" t="n">
        <f aca="false">O49+ROUND((C50-O49)/10,1)</f>
        <v>1</v>
      </c>
      <c r="P50" s="2" t="n">
        <f aca="false">IF(R50&gt;0,O50,O50+R50)</f>
        <v>1</v>
      </c>
      <c r="Q50" s="2" t="n">
        <f aca="false">ABS(R50)</f>
        <v>0</v>
      </c>
      <c r="R50" s="2" t="n">
        <f aca="false">C50-O50</f>
        <v>0</v>
      </c>
    </row>
    <row r="51" customFormat="false" ht="13.5" hidden="false" customHeight="false" outlineLevel="0" collapsed="false">
      <c r="A51" s="1" t="n">
        <f aca="false">A50+1</f>
        <v>40221</v>
      </c>
      <c r="B51" s="2" t="n">
        <v>1</v>
      </c>
      <c r="C51" s="2" t="n">
        <v>1</v>
      </c>
      <c r="D51" s="2" t="n">
        <v>1</v>
      </c>
      <c r="E51" s="2" t="n">
        <v>1</v>
      </c>
      <c r="F51" s="2" t="n">
        <v>1</v>
      </c>
      <c r="J51" s="2" t="n">
        <f aca="false">J50+ROUND((B51-J50)/10,1)</f>
        <v>1</v>
      </c>
      <c r="K51" s="2" t="n">
        <f aca="false">IF(M51&gt;0,J51,J51+M51)</f>
        <v>1</v>
      </c>
      <c r="L51" s="2" t="n">
        <f aca="false">ABS(M51)</f>
        <v>0</v>
      </c>
      <c r="M51" s="2" t="n">
        <f aca="false">B51-J51</f>
        <v>0</v>
      </c>
      <c r="O51" s="2" t="n">
        <f aca="false">O50+ROUND((C51-O50)/10,1)</f>
        <v>1</v>
      </c>
      <c r="P51" s="2" t="n">
        <f aca="false">IF(R51&gt;0,O51,O51+R51)</f>
        <v>1</v>
      </c>
      <c r="Q51" s="2" t="n">
        <f aca="false">ABS(R51)</f>
        <v>0</v>
      </c>
      <c r="R51" s="2" t="n">
        <f aca="false">C51-O51</f>
        <v>0</v>
      </c>
    </row>
    <row r="52" customFormat="false" ht="13.5" hidden="false" customHeight="false" outlineLevel="0" collapsed="false">
      <c r="A52" s="1" t="n">
        <f aca="false">A51+1</f>
        <v>40222</v>
      </c>
      <c r="B52" s="2" t="n">
        <v>1</v>
      </c>
      <c r="C52" s="2" t="n">
        <v>1</v>
      </c>
      <c r="D52" s="2" t="n">
        <v>1</v>
      </c>
      <c r="E52" s="2" t="n">
        <v>1</v>
      </c>
      <c r="F52" s="2" t="n">
        <v>1</v>
      </c>
      <c r="J52" s="2" t="n">
        <f aca="false">J51+ROUND((B52-J51)/10,1)</f>
        <v>1</v>
      </c>
      <c r="K52" s="2" t="n">
        <f aca="false">IF(M52&gt;0,J52,J52+M52)</f>
        <v>1</v>
      </c>
      <c r="L52" s="2" t="n">
        <f aca="false">ABS(M52)</f>
        <v>0</v>
      </c>
      <c r="M52" s="2" t="n">
        <f aca="false">B52-J52</f>
        <v>0</v>
      </c>
      <c r="O52" s="2" t="n">
        <f aca="false">O51+ROUND((C52-O51)/10,1)</f>
        <v>1</v>
      </c>
      <c r="P52" s="2" t="n">
        <f aca="false">IF(R52&gt;0,O52,O52+R52)</f>
        <v>1</v>
      </c>
      <c r="Q52" s="2" t="n">
        <f aca="false">ABS(R52)</f>
        <v>0</v>
      </c>
      <c r="R52" s="2" t="n">
        <f aca="false">C52-O52</f>
        <v>0</v>
      </c>
    </row>
    <row r="53" customFormat="false" ht="13.5" hidden="false" customHeight="false" outlineLevel="0" collapsed="false">
      <c r="A53" s="1" t="n">
        <f aca="false">A52+1</f>
        <v>40223</v>
      </c>
      <c r="B53" s="2" t="n">
        <v>1</v>
      </c>
      <c r="C53" s="2" t="n">
        <v>1</v>
      </c>
      <c r="D53" s="2" t="n">
        <v>1</v>
      </c>
      <c r="E53" s="2" t="n">
        <v>1</v>
      </c>
      <c r="F53" s="2" t="n">
        <v>1</v>
      </c>
      <c r="J53" s="2" t="n">
        <f aca="false">J52+ROUND((B53-J52)/10,1)</f>
        <v>1</v>
      </c>
      <c r="K53" s="2" t="n">
        <f aca="false">IF(M53&gt;0,J53,J53+M53)</f>
        <v>1</v>
      </c>
      <c r="L53" s="2" t="n">
        <f aca="false">ABS(M53)</f>
        <v>0</v>
      </c>
      <c r="M53" s="2" t="n">
        <f aca="false">B53-J53</f>
        <v>0</v>
      </c>
      <c r="O53" s="2" t="n">
        <f aca="false">O52+ROUND((C53-O52)/10,1)</f>
        <v>1</v>
      </c>
      <c r="P53" s="2" t="n">
        <f aca="false">IF(R53&gt;0,O53,O53+R53)</f>
        <v>1</v>
      </c>
      <c r="Q53" s="2" t="n">
        <f aca="false">ABS(R53)</f>
        <v>0</v>
      </c>
      <c r="R53" s="2" t="n">
        <f aca="false">C53-O53</f>
        <v>0</v>
      </c>
    </row>
    <row r="54" customFormat="false" ht="13.5" hidden="false" customHeight="false" outlineLevel="0" collapsed="false">
      <c r="A54" s="1" t="n">
        <f aca="false">A53+1</f>
        <v>40224</v>
      </c>
      <c r="B54" s="2" t="n">
        <v>1</v>
      </c>
      <c r="C54" s="2" t="n">
        <v>1</v>
      </c>
      <c r="D54" s="2" t="n">
        <v>1</v>
      </c>
      <c r="E54" s="2" t="n">
        <v>1</v>
      </c>
      <c r="F54" s="2" t="n">
        <v>1</v>
      </c>
      <c r="J54" s="2" t="n">
        <f aca="false">J53+ROUND((B54-J53)/10,1)</f>
        <v>1</v>
      </c>
      <c r="K54" s="2" t="n">
        <f aca="false">IF(M54&gt;0,J54,J54+M54)</f>
        <v>1</v>
      </c>
      <c r="L54" s="2" t="n">
        <f aca="false">ABS(M54)</f>
        <v>0</v>
      </c>
      <c r="M54" s="2" t="n">
        <f aca="false">B54-J54</f>
        <v>0</v>
      </c>
      <c r="O54" s="2" t="n">
        <f aca="false">O53+ROUND((C54-O53)/10,1)</f>
        <v>1</v>
      </c>
      <c r="P54" s="2" t="n">
        <f aca="false">IF(R54&gt;0,O54,O54+R54)</f>
        <v>1</v>
      </c>
      <c r="Q54" s="2" t="n">
        <f aca="false">ABS(R54)</f>
        <v>0</v>
      </c>
      <c r="R54" s="2" t="n">
        <f aca="false">C54-O54</f>
        <v>0</v>
      </c>
    </row>
    <row r="55" customFormat="false" ht="13.5" hidden="false" customHeight="false" outlineLevel="0" collapsed="false">
      <c r="A55" s="1" t="n">
        <f aca="false">A54+1</f>
        <v>40225</v>
      </c>
      <c r="B55" s="2" t="n">
        <v>1</v>
      </c>
      <c r="C55" s="2" t="n">
        <v>1</v>
      </c>
      <c r="D55" s="2" t="n">
        <v>1</v>
      </c>
      <c r="E55" s="2" t="n">
        <v>1</v>
      </c>
      <c r="F55" s="2" t="n">
        <v>1</v>
      </c>
      <c r="J55" s="2" t="n">
        <f aca="false">J54+ROUND((B55-J54)/10,1)</f>
        <v>1</v>
      </c>
      <c r="K55" s="2" t="n">
        <f aca="false">IF(M55&gt;0,J55,J55+M55)</f>
        <v>1</v>
      </c>
      <c r="L55" s="2" t="n">
        <f aca="false">ABS(M55)</f>
        <v>0</v>
      </c>
      <c r="M55" s="2" t="n">
        <f aca="false">B55-J55</f>
        <v>0</v>
      </c>
      <c r="O55" s="2" t="n">
        <f aca="false">O54+ROUND((C55-O54)/10,1)</f>
        <v>1</v>
      </c>
      <c r="P55" s="2" t="n">
        <f aca="false">IF(R55&gt;0,O55,O55+R55)</f>
        <v>1</v>
      </c>
      <c r="Q55" s="2" t="n">
        <f aca="false">ABS(R55)</f>
        <v>0</v>
      </c>
      <c r="R55" s="2" t="n">
        <f aca="false">C55-O55</f>
        <v>0</v>
      </c>
    </row>
    <row r="56" customFormat="false" ht="13.5" hidden="false" customHeight="false" outlineLevel="0" collapsed="false">
      <c r="A56" s="1" t="n">
        <f aca="false">A55+1</f>
        <v>40226</v>
      </c>
      <c r="B56" s="2" t="n">
        <v>1</v>
      </c>
      <c r="C56" s="2" t="n">
        <v>1</v>
      </c>
      <c r="D56" s="2" t="n">
        <v>1</v>
      </c>
      <c r="E56" s="2" t="n">
        <v>1</v>
      </c>
      <c r="F56" s="2" t="n">
        <v>1</v>
      </c>
      <c r="J56" s="2" t="n">
        <f aca="false">J55+ROUND((B56-J55)/10,1)</f>
        <v>1</v>
      </c>
      <c r="K56" s="2" t="n">
        <f aca="false">IF(M56&gt;0,J56,J56+M56)</f>
        <v>1</v>
      </c>
      <c r="L56" s="2" t="n">
        <f aca="false">ABS(M56)</f>
        <v>0</v>
      </c>
      <c r="M56" s="2" t="n">
        <f aca="false">B56-J56</f>
        <v>0</v>
      </c>
      <c r="O56" s="2" t="n">
        <f aca="false">O55+ROUND((C56-O55)/10,1)</f>
        <v>1</v>
      </c>
      <c r="P56" s="2" t="n">
        <f aca="false">IF(R56&gt;0,O56,O56+R56)</f>
        <v>1</v>
      </c>
      <c r="Q56" s="2" t="n">
        <f aca="false">ABS(R56)</f>
        <v>0</v>
      </c>
      <c r="R56" s="2" t="n">
        <f aca="false">C56-O56</f>
        <v>0</v>
      </c>
    </row>
    <row r="57" customFormat="false" ht="13.5" hidden="false" customHeight="false" outlineLevel="0" collapsed="false">
      <c r="A57" s="1" t="n">
        <f aca="false">A56+1</f>
        <v>40227</v>
      </c>
      <c r="B57" s="2" t="n">
        <v>1</v>
      </c>
      <c r="C57" s="2" t="n">
        <v>1</v>
      </c>
      <c r="D57" s="2" t="n">
        <v>1</v>
      </c>
      <c r="E57" s="2" t="n">
        <v>1</v>
      </c>
      <c r="F57" s="2" t="n">
        <v>1</v>
      </c>
      <c r="J57" s="2" t="n">
        <f aca="false">J56+ROUND((B57-J56)/10,1)</f>
        <v>1</v>
      </c>
      <c r="K57" s="2" t="n">
        <f aca="false">IF(M57&gt;0,J57,J57+M57)</f>
        <v>1</v>
      </c>
      <c r="L57" s="2" t="n">
        <f aca="false">ABS(M57)</f>
        <v>0</v>
      </c>
      <c r="M57" s="2" t="n">
        <f aca="false">B57-J57</f>
        <v>0</v>
      </c>
      <c r="O57" s="2" t="n">
        <f aca="false">O56+ROUND((C57-O56)/10,1)</f>
        <v>1</v>
      </c>
      <c r="P57" s="2" t="n">
        <f aca="false">IF(R57&gt;0,O57,O57+R57)</f>
        <v>1</v>
      </c>
      <c r="Q57" s="2" t="n">
        <f aca="false">ABS(R57)</f>
        <v>0</v>
      </c>
      <c r="R57" s="2" t="n">
        <f aca="false">C57-O57</f>
        <v>0</v>
      </c>
    </row>
    <row r="58" customFormat="false" ht="13.5" hidden="false" customHeight="false" outlineLevel="0" collapsed="false">
      <c r="A58" s="1" t="n">
        <f aca="false">A57+1</f>
        <v>40228</v>
      </c>
      <c r="B58" s="2" t="n">
        <v>1</v>
      </c>
      <c r="C58" s="2" t="n">
        <v>1</v>
      </c>
      <c r="D58" s="2" t="n">
        <v>1</v>
      </c>
      <c r="E58" s="2" t="n">
        <v>1</v>
      </c>
      <c r="F58" s="2" t="n">
        <v>1</v>
      </c>
      <c r="J58" s="2" t="n">
        <f aca="false">J57+ROUND((B58-J57)/10,1)</f>
        <v>1</v>
      </c>
      <c r="K58" s="2" t="n">
        <f aca="false">IF(M58&gt;0,J58,J58+M58)</f>
        <v>1</v>
      </c>
      <c r="L58" s="2" t="n">
        <f aca="false">ABS(M58)</f>
        <v>0</v>
      </c>
      <c r="M58" s="2" t="n">
        <f aca="false">B58-J58</f>
        <v>0</v>
      </c>
      <c r="O58" s="2" t="n">
        <f aca="false">O57+ROUND((C58-O57)/10,1)</f>
        <v>1</v>
      </c>
      <c r="P58" s="2" t="n">
        <f aca="false">IF(R58&gt;0,O58,O58+R58)</f>
        <v>1</v>
      </c>
      <c r="Q58" s="2" t="n">
        <f aca="false">ABS(R58)</f>
        <v>0</v>
      </c>
      <c r="R58" s="2" t="n">
        <f aca="false">C58-O58</f>
        <v>0</v>
      </c>
    </row>
    <row r="59" customFormat="false" ht="13.5" hidden="false" customHeight="false" outlineLevel="0" collapsed="false">
      <c r="A59" s="1" t="n">
        <f aca="false">A58+1</f>
        <v>40229</v>
      </c>
      <c r="B59" s="2" t="n">
        <v>1</v>
      </c>
      <c r="C59" s="2" t="n">
        <v>1</v>
      </c>
      <c r="D59" s="2" t="n">
        <v>1</v>
      </c>
      <c r="E59" s="2" t="n">
        <v>1</v>
      </c>
      <c r="F59" s="2" t="n">
        <v>1</v>
      </c>
      <c r="J59" s="2" t="n">
        <f aca="false">J58+ROUND((B59-J58)/10,1)</f>
        <v>1</v>
      </c>
      <c r="K59" s="2" t="n">
        <f aca="false">IF(M59&gt;0,J59,J59+M59)</f>
        <v>1</v>
      </c>
      <c r="L59" s="2" t="n">
        <f aca="false">ABS(M59)</f>
        <v>0</v>
      </c>
      <c r="M59" s="2" t="n">
        <f aca="false">B59-J59</f>
        <v>0</v>
      </c>
      <c r="O59" s="2" t="n">
        <f aca="false">O58+ROUND((C59-O58)/10,1)</f>
        <v>1</v>
      </c>
      <c r="P59" s="2" t="n">
        <f aca="false">IF(R59&gt;0,O59,O59+R59)</f>
        <v>1</v>
      </c>
      <c r="Q59" s="2" t="n">
        <f aca="false">ABS(R59)</f>
        <v>0</v>
      </c>
      <c r="R59" s="2" t="n">
        <f aca="false">C59-O59</f>
        <v>0</v>
      </c>
    </row>
    <row r="60" customFormat="false" ht="13.5" hidden="false" customHeight="false" outlineLevel="0" collapsed="false">
      <c r="A60" s="1" t="n">
        <f aca="false">A59+1</f>
        <v>40230</v>
      </c>
      <c r="B60" s="2" t="n">
        <v>1</v>
      </c>
      <c r="C60" s="2" t="n">
        <v>1</v>
      </c>
      <c r="D60" s="2" t="n">
        <v>1</v>
      </c>
      <c r="E60" s="2" t="n">
        <v>1</v>
      </c>
      <c r="F60" s="2" t="n">
        <v>1</v>
      </c>
      <c r="J60" s="2" t="n">
        <f aca="false">J59+ROUND((B60-J59)/10,1)</f>
        <v>1</v>
      </c>
      <c r="K60" s="2" t="n">
        <f aca="false">IF(M60&gt;0,J60,J60+M60)</f>
        <v>1</v>
      </c>
      <c r="L60" s="2" t="n">
        <f aca="false">ABS(M60)</f>
        <v>0</v>
      </c>
      <c r="M60" s="2" t="n">
        <f aca="false">B60-J60</f>
        <v>0</v>
      </c>
      <c r="O60" s="2" t="n">
        <f aca="false">O59+ROUND((C60-O59)/10,1)</f>
        <v>1</v>
      </c>
      <c r="P60" s="2" t="n">
        <f aca="false">IF(R60&gt;0,O60,O60+R60)</f>
        <v>1</v>
      </c>
      <c r="Q60" s="2" t="n">
        <f aca="false">ABS(R60)</f>
        <v>0</v>
      </c>
      <c r="R60" s="2" t="n">
        <f aca="false">C60-O60</f>
        <v>0</v>
      </c>
    </row>
    <row r="61" customFormat="false" ht="13.5" hidden="false" customHeight="false" outlineLevel="0" collapsed="false">
      <c r="A61" s="1" t="n">
        <f aca="false">A60+1</f>
        <v>40231</v>
      </c>
      <c r="B61" s="2" t="n">
        <v>1</v>
      </c>
      <c r="C61" s="2" t="n">
        <v>1</v>
      </c>
      <c r="D61" s="2" t="n">
        <v>1</v>
      </c>
      <c r="E61" s="2" t="n">
        <v>1</v>
      </c>
      <c r="F61" s="2" t="n">
        <v>1</v>
      </c>
      <c r="J61" s="2" t="n">
        <f aca="false">J60+ROUND((B61-J60)/10,1)</f>
        <v>1</v>
      </c>
      <c r="K61" s="2" t="n">
        <f aca="false">IF(M61&gt;0,J61,J61+M61)</f>
        <v>1</v>
      </c>
      <c r="L61" s="2" t="n">
        <f aca="false">ABS(M61)</f>
        <v>0</v>
      </c>
      <c r="M61" s="2" t="n">
        <f aca="false">B61-J61</f>
        <v>0</v>
      </c>
      <c r="O61" s="2" t="n">
        <f aca="false">O60+ROUND((C61-O60)/10,1)</f>
        <v>1</v>
      </c>
      <c r="P61" s="2" t="n">
        <f aca="false">IF(R61&gt;0,O61,O61+R61)</f>
        <v>1</v>
      </c>
      <c r="Q61" s="2" t="n">
        <f aca="false">ABS(R61)</f>
        <v>0</v>
      </c>
      <c r="R61" s="2" t="n">
        <f aca="false">C61-O61</f>
        <v>0</v>
      </c>
    </row>
    <row r="62" customFormat="false" ht="13.5" hidden="false" customHeight="false" outlineLevel="0" collapsed="false">
      <c r="A62" s="1" t="n">
        <f aca="false">A61+1</f>
        <v>40232</v>
      </c>
      <c r="B62" s="2" t="n">
        <v>1</v>
      </c>
      <c r="C62" s="2" t="n">
        <v>1</v>
      </c>
      <c r="D62" s="2" t="n">
        <v>1</v>
      </c>
      <c r="E62" s="2" t="n">
        <v>1</v>
      </c>
      <c r="F62" s="2" t="n">
        <v>1</v>
      </c>
      <c r="J62" s="2" t="n">
        <f aca="false">J61+ROUND((B62-J61)/10,1)</f>
        <v>1</v>
      </c>
      <c r="K62" s="2" t="n">
        <f aca="false">IF(M62&gt;0,J62,J62+M62)</f>
        <v>1</v>
      </c>
      <c r="L62" s="2" t="n">
        <f aca="false">ABS(M62)</f>
        <v>0</v>
      </c>
      <c r="M62" s="2" t="n">
        <f aca="false">B62-J62</f>
        <v>0</v>
      </c>
      <c r="O62" s="2" t="n">
        <f aca="false">O61+ROUND((C62-O61)/10,1)</f>
        <v>1</v>
      </c>
      <c r="P62" s="2" t="n">
        <f aca="false">IF(R62&gt;0,O62,O62+R62)</f>
        <v>1</v>
      </c>
      <c r="Q62" s="2" t="n">
        <f aca="false">ABS(R62)</f>
        <v>0</v>
      </c>
      <c r="R62" s="2" t="n">
        <f aca="false">C62-O62</f>
        <v>0</v>
      </c>
    </row>
    <row r="63" customFormat="false" ht="13.5" hidden="false" customHeight="false" outlineLevel="0" collapsed="false">
      <c r="A63" s="1" t="n">
        <f aca="false">A62+1</f>
        <v>40233</v>
      </c>
      <c r="B63" s="2" t="n">
        <v>1</v>
      </c>
      <c r="C63" s="2" t="n">
        <v>1</v>
      </c>
      <c r="D63" s="2" t="n">
        <v>1</v>
      </c>
      <c r="E63" s="2" t="n">
        <v>1</v>
      </c>
      <c r="F63" s="2" t="n">
        <v>1</v>
      </c>
      <c r="J63" s="2" t="n">
        <f aca="false">J62+ROUND((B63-J62)/10,1)</f>
        <v>1</v>
      </c>
      <c r="K63" s="2" t="n">
        <f aca="false">IF(M63&gt;0,J63,J63+M63)</f>
        <v>1</v>
      </c>
      <c r="L63" s="2" t="n">
        <f aca="false">ABS(M63)</f>
        <v>0</v>
      </c>
      <c r="M63" s="2" t="n">
        <f aca="false">B63-J63</f>
        <v>0</v>
      </c>
      <c r="O63" s="2" t="n">
        <f aca="false">O62+ROUND((C63-O62)/10,1)</f>
        <v>1</v>
      </c>
      <c r="P63" s="2" t="n">
        <f aca="false">IF(R63&gt;0,O63,O63+R63)</f>
        <v>1</v>
      </c>
      <c r="Q63" s="2" t="n">
        <f aca="false">ABS(R63)</f>
        <v>0</v>
      </c>
      <c r="R63" s="2" t="n">
        <f aca="false">C63-O63</f>
        <v>0</v>
      </c>
    </row>
    <row r="64" customFormat="false" ht="13.5" hidden="false" customHeight="false" outlineLevel="0" collapsed="false">
      <c r="A64" s="1" t="n">
        <f aca="false">A63+1</f>
        <v>40234</v>
      </c>
      <c r="B64" s="2" t="n">
        <v>1</v>
      </c>
      <c r="C64" s="2" t="n">
        <v>1</v>
      </c>
      <c r="D64" s="2" t="n">
        <v>1</v>
      </c>
      <c r="E64" s="2" t="n">
        <v>1</v>
      </c>
      <c r="F64" s="2" t="n">
        <v>1</v>
      </c>
      <c r="J64" s="2" t="n">
        <f aca="false">J63+ROUND((B64-J63)/10,1)</f>
        <v>1</v>
      </c>
      <c r="K64" s="2" t="n">
        <f aca="false">IF(M64&gt;0,J64,J64+M64)</f>
        <v>1</v>
      </c>
      <c r="L64" s="2" t="n">
        <f aca="false">ABS(M64)</f>
        <v>0</v>
      </c>
      <c r="M64" s="2" t="n">
        <f aca="false">B64-J64</f>
        <v>0</v>
      </c>
      <c r="O64" s="2" t="n">
        <f aca="false">O63+ROUND((C64-O63)/10,1)</f>
        <v>1</v>
      </c>
      <c r="P64" s="2" t="n">
        <f aca="false">IF(R64&gt;0,O64,O64+R64)</f>
        <v>1</v>
      </c>
      <c r="Q64" s="2" t="n">
        <f aca="false">ABS(R64)</f>
        <v>0</v>
      </c>
      <c r="R64" s="2" t="n">
        <f aca="false">C64-O64</f>
        <v>0</v>
      </c>
    </row>
    <row r="65" customFormat="false" ht="13.5" hidden="false" customHeight="false" outlineLevel="0" collapsed="false">
      <c r="A65" s="1" t="n">
        <f aca="false">A64+1</f>
        <v>40235</v>
      </c>
      <c r="B65" s="2" t="n">
        <v>1</v>
      </c>
      <c r="C65" s="2" t="n">
        <v>1</v>
      </c>
      <c r="D65" s="2" t="n">
        <v>1</v>
      </c>
      <c r="E65" s="2" t="n">
        <v>1</v>
      </c>
      <c r="F65" s="2" t="n">
        <v>1</v>
      </c>
      <c r="J65" s="2" t="n">
        <f aca="false">J64+ROUND((B65-J64)/10,1)</f>
        <v>1</v>
      </c>
      <c r="K65" s="2" t="n">
        <f aca="false">IF(M65&gt;0,J65,J65+M65)</f>
        <v>1</v>
      </c>
      <c r="L65" s="2" t="n">
        <f aca="false">ABS(M65)</f>
        <v>0</v>
      </c>
      <c r="M65" s="2" t="n">
        <f aca="false">B65-J65</f>
        <v>0</v>
      </c>
      <c r="O65" s="2" t="n">
        <f aca="false">O64+ROUND((C65-O64)/10,1)</f>
        <v>1</v>
      </c>
      <c r="P65" s="2" t="n">
        <f aca="false">IF(R65&gt;0,O65,O65+R65)</f>
        <v>1</v>
      </c>
      <c r="Q65" s="2" t="n">
        <f aca="false">ABS(R65)</f>
        <v>0</v>
      </c>
      <c r="R65" s="2" t="n">
        <f aca="false">C65-O65</f>
        <v>0</v>
      </c>
    </row>
    <row r="66" customFormat="false" ht="13.5" hidden="false" customHeight="false" outlineLevel="0" collapsed="false">
      <c r="A66" s="1" t="n">
        <f aca="false">A65+1</f>
        <v>40236</v>
      </c>
      <c r="B66" s="2" t="n">
        <v>1</v>
      </c>
      <c r="C66" s="2" t="n">
        <v>1</v>
      </c>
      <c r="D66" s="2" t="n">
        <v>1</v>
      </c>
      <c r="E66" s="2" t="n">
        <v>1</v>
      </c>
      <c r="F66" s="2" t="n">
        <v>1</v>
      </c>
      <c r="J66" s="2" t="n">
        <f aca="false">J65+ROUND((B66-J65)/10,1)</f>
        <v>1</v>
      </c>
      <c r="K66" s="2" t="n">
        <f aca="false">IF(M66&gt;0,J66,J66+M66)</f>
        <v>1</v>
      </c>
      <c r="L66" s="2" t="n">
        <f aca="false">ABS(M66)</f>
        <v>0</v>
      </c>
      <c r="M66" s="2" t="n">
        <f aca="false">B66-J66</f>
        <v>0</v>
      </c>
      <c r="O66" s="2" t="n">
        <f aca="false">O65+ROUND((C66-O65)/10,1)</f>
        <v>1</v>
      </c>
      <c r="P66" s="2" t="n">
        <f aca="false">IF(R66&gt;0,O66,O66+R66)</f>
        <v>1</v>
      </c>
      <c r="Q66" s="2" t="n">
        <f aca="false">ABS(R66)</f>
        <v>0</v>
      </c>
      <c r="R66" s="2" t="n">
        <f aca="false">C66-O66</f>
        <v>0</v>
      </c>
    </row>
    <row r="67" customFormat="false" ht="13.5" hidden="false" customHeight="false" outlineLevel="0" collapsed="false">
      <c r="A67" s="1" t="n">
        <f aca="false">A66+1</f>
        <v>40237</v>
      </c>
      <c r="B67" s="2" t="n">
        <v>1</v>
      </c>
      <c r="C67" s="2" t="n">
        <v>1</v>
      </c>
      <c r="D67" s="2" t="n">
        <v>1</v>
      </c>
      <c r="E67" s="2" t="n">
        <v>1</v>
      </c>
      <c r="F67" s="2" t="n">
        <v>1</v>
      </c>
      <c r="J67" s="2" t="n">
        <f aca="false">J66+ROUND((B67-J66)/10,1)</f>
        <v>1</v>
      </c>
      <c r="K67" s="2" t="n">
        <f aca="false">IF(M67&gt;0,J67,J67+M67)</f>
        <v>1</v>
      </c>
      <c r="L67" s="2" t="n">
        <f aca="false">ABS(M67)</f>
        <v>0</v>
      </c>
      <c r="M67" s="2" t="n">
        <f aca="false">B67-J67</f>
        <v>0</v>
      </c>
      <c r="O67" s="2" t="n">
        <f aca="false">O66+ROUND((C67-O66)/10,1)</f>
        <v>1</v>
      </c>
      <c r="P67" s="2" t="n">
        <f aca="false">IF(R67&gt;0,O67,O67+R67)</f>
        <v>1</v>
      </c>
      <c r="Q67" s="2" t="n">
        <f aca="false">ABS(R67)</f>
        <v>0</v>
      </c>
      <c r="R67" s="2" t="n">
        <f aca="false">C67-O67</f>
        <v>0</v>
      </c>
    </row>
    <row r="68" customFormat="false" ht="13.5" hidden="false" customHeight="false" outlineLevel="0" collapsed="false">
      <c r="A68" s="1" t="n">
        <f aca="false">A67+1</f>
        <v>40238</v>
      </c>
      <c r="B68" s="2" t="n">
        <v>1</v>
      </c>
      <c r="C68" s="2" t="n">
        <v>1</v>
      </c>
      <c r="D68" s="2" t="n">
        <v>1</v>
      </c>
      <c r="E68" s="2" t="n">
        <v>1</v>
      </c>
      <c r="F68" s="2" t="n">
        <v>1</v>
      </c>
      <c r="J68" s="2" t="n">
        <f aca="false">J67+ROUND((B68-J67)/10,1)</f>
        <v>1</v>
      </c>
      <c r="K68" s="2" t="n">
        <f aca="false">IF(M68&gt;0,J68,J68+M68)</f>
        <v>1</v>
      </c>
      <c r="L68" s="2" t="n">
        <f aca="false">ABS(M68)</f>
        <v>0</v>
      </c>
      <c r="M68" s="2" t="n">
        <f aca="false">B68-J68</f>
        <v>0</v>
      </c>
      <c r="O68" s="2" t="n">
        <f aca="false">O67+ROUND((C68-O67)/10,1)</f>
        <v>1</v>
      </c>
      <c r="P68" s="2" t="n">
        <f aca="false">IF(R68&gt;0,O68,O68+R68)</f>
        <v>1</v>
      </c>
      <c r="Q68" s="2" t="n">
        <f aca="false">ABS(R68)</f>
        <v>0</v>
      </c>
      <c r="R68" s="2" t="n">
        <f aca="false">C68-O68</f>
        <v>0</v>
      </c>
    </row>
    <row r="69" customFormat="false" ht="13.5" hidden="false" customHeight="false" outlineLevel="0" collapsed="false">
      <c r="A69" s="1" t="n">
        <f aca="false">A68+1</f>
        <v>40239</v>
      </c>
      <c r="B69" s="2" t="n">
        <v>1</v>
      </c>
      <c r="C69" s="2" t="n">
        <v>1</v>
      </c>
      <c r="D69" s="2" t="n">
        <v>1</v>
      </c>
      <c r="E69" s="2" t="n">
        <v>1</v>
      </c>
      <c r="F69" s="2" t="n">
        <v>1</v>
      </c>
      <c r="J69" s="2" t="n">
        <f aca="false">J68+ROUND((B69-J68)/10,1)</f>
        <v>1</v>
      </c>
      <c r="K69" s="2" t="n">
        <f aca="false">IF(M69&gt;0,J69,J69+M69)</f>
        <v>1</v>
      </c>
      <c r="L69" s="2" t="n">
        <f aca="false">ABS(M69)</f>
        <v>0</v>
      </c>
      <c r="M69" s="2" t="n">
        <f aca="false">B69-J69</f>
        <v>0</v>
      </c>
      <c r="O69" s="2" t="n">
        <f aca="false">O68+ROUND((C69-O68)/10,1)</f>
        <v>1</v>
      </c>
      <c r="P69" s="2" t="n">
        <f aca="false">IF(R69&gt;0,O69,O69+R69)</f>
        <v>1</v>
      </c>
      <c r="Q69" s="2" t="n">
        <f aca="false">ABS(R69)</f>
        <v>0</v>
      </c>
      <c r="R69" s="2" t="n">
        <f aca="false">C69-O69</f>
        <v>0</v>
      </c>
    </row>
    <row r="70" customFormat="false" ht="13.5" hidden="false" customHeight="false" outlineLevel="0" collapsed="false">
      <c r="A70" s="1" t="n">
        <f aca="false">A69+1</f>
        <v>40240</v>
      </c>
      <c r="B70" s="2" t="n">
        <v>1</v>
      </c>
      <c r="C70" s="2" t="n">
        <v>1</v>
      </c>
      <c r="D70" s="2" t="n">
        <v>1</v>
      </c>
      <c r="E70" s="2" t="n">
        <v>1</v>
      </c>
      <c r="F70" s="2" t="n">
        <v>1</v>
      </c>
      <c r="J70" s="2" t="n">
        <f aca="false">J69+ROUND((B70-J69)/10,1)</f>
        <v>1</v>
      </c>
      <c r="K70" s="2" t="n">
        <f aca="false">IF(M70&gt;0,J70,J70+M70)</f>
        <v>1</v>
      </c>
      <c r="L70" s="2" t="n">
        <f aca="false">ABS(M70)</f>
        <v>0</v>
      </c>
      <c r="M70" s="2" t="n">
        <f aca="false">B70-J70</f>
        <v>0</v>
      </c>
      <c r="O70" s="2" t="n">
        <f aca="false">O69+ROUND((C70-O69)/10,1)</f>
        <v>1</v>
      </c>
      <c r="P70" s="2" t="n">
        <f aca="false">IF(R70&gt;0,O70,O70+R70)</f>
        <v>1</v>
      </c>
      <c r="Q70" s="2" t="n">
        <f aca="false">ABS(R70)</f>
        <v>0</v>
      </c>
      <c r="R70" s="2" t="n">
        <f aca="false">C70-O70</f>
        <v>0</v>
      </c>
    </row>
    <row r="71" customFormat="false" ht="13.5" hidden="false" customHeight="false" outlineLevel="0" collapsed="false">
      <c r="A71" s="1" t="n">
        <f aca="false">A70+1</f>
        <v>40241</v>
      </c>
      <c r="B71" s="2" t="n">
        <v>1</v>
      </c>
      <c r="C71" s="2" t="n">
        <v>1</v>
      </c>
      <c r="D71" s="2" t="n">
        <v>1</v>
      </c>
      <c r="E71" s="2" t="n">
        <v>1</v>
      </c>
      <c r="F71" s="2" t="n">
        <v>1</v>
      </c>
      <c r="J71" s="2" t="n">
        <f aca="false">J70+ROUND((B71-J70)/10,1)</f>
        <v>1</v>
      </c>
      <c r="K71" s="2" t="n">
        <f aca="false">IF(M71&gt;0,J71,J71+M71)</f>
        <v>1</v>
      </c>
      <c r="L71" s="2" t="n">
        <f aca="false">ABS(M71)</f>
        <v>0</v>
      </c>
      <c r="M71" s="2" t="n">
        <f aca="false">B71-J71</f>
        <v>0</v>
      </c>
      <c r="O71" s="2" t="n">
        <f aca="false">O70+ROUND((C71-O70)/10,1)</f>
        <v>1</v>
      </c>
      <c r="P71" s="2" t="n">
        <f aca="false">IF(R71&gt;0,O71,O71+R71)</f>
        <v>1</v>
      </c>
      <c r="Q71" s="2" t="n">
        <f aca="false">ABS(R71)</f>
        <v>0</v>
      </c>
      <c r="R71" s="2" t="n">
        <f aca="false">C71-O71</f>
        <v>0</v>
      </c>
    </row>
    <row r="72" customFormat="false" ht="13.5" hidden="false" customHeight="false" outlineLevel="0" collapsed="false">
      <c r="A72" s="1" t="n">
        <f aca="false">A71+1</f>
        <v>40242</v>
      </c>
      <c r="B72" s="2" t="n">
        <v>1</v>
      </c>
      <c r="C72" s="2" t="n">
        <v>1</v>
      </c>
      <c r="D72" s="2" t="n">
        <v>1</v>
      </c>
      <c r="E72" s="2" t="n">
        <v>1</v>
      </c>
      <c r="F72" s="2" t="n">
        <v>1</v>
      </c>
      <c r="J72" s="2" t="n">
        <f aca="false">J71+ROUND((B72-J71)/10,1)</f>
        <v>1</v>
      </c>
      <c r="K72" s="2" t="n">
        <f aca="false">IF(M72&gt;0,J72,J72+M72)</f>
        <v>1</v>
      </c>
      <c r="L72" s="2" t="n">
        <f aca="false">ABS(M72)</f>
        <v>0</v>
      </c>
      <c r="M72" s="2" t="n">
        <f aca="false">B72-J72</f>
        <v>0</v>
      </c>
      <c r="O72" s="2" t="n">
        <f aca="false">O71+ROUND((C72-O71)/10,1)</f>
        <v>1</v>
      </c>
      <c r="P72" s="2" t="n">
        <f aca="false">IF(R72&gt;0,O72,O72+R72)</f>
        <v>1</v>
      </c>
      <c r="Q72" s="2" t="n">
        <f aca="false">ABS(R72)</f>
        <v>0</v>
      </c>
      <c r="R72" s="2" t="n">
        <f aca="false">C72-O72</f>
        <v>0</v>
      </c>
    </row>
    <row r="73" customFormat="false" ht="13.5" hidden="false" customHeight="false" outlineLevel="0" collapsed="false">
      <c r="A73" s="1" t="n">
        <f aca="false">A72+1</f>
        <v>40243</v>
      </c>
      <c r="B73" s="2" t="n">
        <v>1</v>
      </c>
      <c r="C73" s="2" t="n">
        <v>1</v>
      </c>
      <c r="D73" s="2" t="n">
        <v>1</v>
      </c>
      <c r="E73" s="2" t="n">
        <v>1</v>
      </c>
      <c r="F73" s="2" t="n">
        <v>1</v>
      </c>
      <c r="J73" s="2" t="n">
        <f aca="false">J72+ROUND((B73-J72)/10,1)</f>
        <v>1</v>
      </c>
      <c r="K73" s="2" t="n">
        <f aca="false">IF(M73&gt;0,J73,J73+M73)</f>
        <v>1</v>
      </c>
      <c r="L73" s="2" t="n">
        <f aca="false">ABS(M73)</f>
        <v>0</v>
      </c>
      <c r="M73" s="2" t="n">
        <f aca="false">B73-J73</f>
        <v>0</v>
      </c>
      <c r="O73" s="2" t="n">
        <f aca="false">O72+ROUND((C73-O72)/10,1)</f>
        <v>1</v>
      </c>
      <c r="P73" s="2" t="n">
        <f aca="false">IF(R73&gt;0,O73,O73+R73)</f>
        <v>1</v>
      </c>
      <c r="Q73" s="2" t="n">
        <f aca="false">ABS(R73)</f>
        <v>0</v>
      </c>
      <c r="R73" s="2" t="n">
        <f aca="false">C73-O73</f>
        <v>0</v>
      </c>
    </row>
    <row r="74" customFormat="false" ht="13.5" hidden="false" customHeight="false" outlineLevel="0" collapsed="false">
      <c r="A74" s="1" t="n">
        <f aca="false">A73+1</f>
        <v>40244</v>
      </c>
      <c r="B74" s="2" t="n">
        <v>1</v>
      </c>
      <c r="C74" s="2" t="n">
        <v>1</v>
      </c>
      <c r="D74" s="2" t="n">
        <v>1</v>
      </c>
      <c r="E74" s="2" t="n">
        <v>1</v>
      </c>
      <c r="F74" s="2" t="n">
        <v>1</v>
      </c>
      <c r="J74" s="2" t="n">
        <f aca="false">J73+ROUND((B74-J73)/10,1)</f>
        <v>1</v>
      </c>
      <c r="K74" s="2" t="n">
        <f aca="false">IF(M74&gt;0,J74,J74+M74)</f>
        <v>1</v>
      </c>
      <c r="L74" s="2" t="n">
        <f aca="false">ABS(M74)</f>
        <v>0</v>
      </c>
      <c r="M74" s="2" t="n">
        <f aca="false">B74-J74</f>
        <v>0</v>
      </c>
      <c r="O74" s="2" t="n">
        <f aca="false">O73+ROUND((C74-O73)/10,1)</f>
        <v>1</v>
      </c>
      <c r="P74" s="2" t="n">
        <f aca="false">IF(R74&gt;0,O74,O74+R74)</f>
        <v>1</v>
      </c>
      <c r="Q74" s="2" t="n">
        <f aca="false">ABS(R74)</f>
        <v>0</v>
      </c>
      <c r="R74" s="2" t="n">
        <f aca="false">C74-O74</f>
        <v>0</v>
      </c>
    </row>
    <row r="75" customFormat="false" ht="13.5" hidden="false" customHeight="false" outlineLevel="0" collapsed="false">
      <c r="A75" s="1" t="n">
        <f aca="false">A74+1</f>
        <v>40245</v>
      </c>
      <c r="B75" s="2" t="n">
        <v>1</v>
      </c>
      <c r="C75" s="2" t="n">
        <v>1</v>
      </c>
      <c r="D75" s="2" t="n">
        <v>1</v>
      </c>
      <c r="E75" s="2" t="n">
        <v>1</v>
      </c>
      <c r="F75" s="2" t="n">
        <v>1</v>
      </c>
      <c r="J75" s="2" t="n">
        <f aca="false">J74+ROUND((B75-J74)/10,1)</f>
        <v>1</v>
      </c>
      <c r="K75" s="2" t="n">
        <f aca="false">IF(M75&gt;0,J75,J75+M75)</f>
        <v>1</v>
      </c>
      <c r="L75" s="2" t="n">
        <f aca="false">ABS(M75)</f>
        <v>0</v>
      </c>
      <c r="M75" s="2" t="n">
        <f aca="false">B75-J75</f>
        <v>0</v>
      </c>
      <c r="O75" s="2" t="n">
        <f aca="false">O74+ROUND((C75-O74)/10,1)</f>
        <v>1</v>
      </c>
      <c r="P75" s="2" t="n">
        <f aca="false">IF(R75&gt;0,O75,O75+R75)</f>
        <v>1</v>
      </c>
      <c r="Q75" s="2" t="n">
        <f aca="false">ABS(R75)</f>
        <v>0</v>
      </c>
      <c r="R75" s="2" t="n">
        <f aca="false">C75-O75</f>
        <v>0</v>
      </c>
    </row>
    <row r="76" customFormat="false" ht="13.5" hidden="false" customHeight="false" outlineLevel="0" collapsed="false">
      <c r="A76" s="1" t="n">
        <f aca="false">A75+1</f>
        <v>40246</v>
      </c>
      <c r="B76" s="2" t="n">
        <v>1</v>
      </c>
      <c r="C76" s="2" t="n">
        <v>1</v>
      </c>
      <c r="D76" s="2" t="n">
        <v>1</v>
      </c>
      <c r="E76" s="2" t="n">
        <v>1</v>
      </c>
      <c r="F76" s="2" t="n">
        <v>1</v>
      </c>
      <c r="J76" s="2" t="n">
        <f aca="false">J75+ROUND((B76-J75)/10,1)</f>
        <v>1</v>
      </c>
      <c r="K76" s="2" t="n">
        <f aca="false">IF(M76&gt;0,J76,J76+M76)</f>
        <v>1</v>
      </c>
      <c r="L76" s="2" t="n">
        <f aca="false">ABS(M76)</f>
        <v>0</v>
      </c>
      <c r="M76" s="2" t="n">
        <f aca="false">B76-J76</f>
        <v>0</v>
      </c>
      <c r="O76" s="2" t="n">
        <f aca="false">O75+ROUND((C76-O75)/10,1)</f>
        <v>1</v>
      </c>
      <c r="P76" s="2" t="n">
        <f aca="false">IF(R76&gt;0,O76,O76+R76)</f>
        <v>1</v>
      </c>
      <c r="Q76" s="2" t="n">
        <f aca="false">ABS(R76)</f>
        <v>0</v>
      </c>
      <c r="R76" s="2" t="n">
        <f aca="false">C76-O76</f>
        <v>0</v>
      </c>
    </row>
    <row r="77" customFormat="false" ht="13.5" hidden="false" customHeight="false" outlineLevel="0" collapsed="false">
      <c r="A77" s="1" t="n">
        <f aca="false">A76+1</f>
        <v>40247</v>
      </c>
      <c r="B77" s="2" t="n">
        <v>1</v>
      </c>
      <c r="C77" s="2" t="n">
        <v>1</v>
      </c>
      <c r="D77" s="2" t="n">
        <v>1</v>
      </c>
      <c r="E77" s="2" t="n">
        <v>1</v>
      </c>
      <c r="F77" s="2" t="n">
        <v>1</v>
      </c>
      <c r="J77" s="2" t="n">
        <f aca="false">J76+ROUND((B77-J76)/10,1)</f>
        <v>1</v>
      </c>
      <c r="K77" s="2" t="n">
        <f aca="false">IF(M77&gt;0,J77,J77+M77)</f>
        <v>1</v>
      </c>
      <c r="L77" s="2" t="n">
        <f aca="false">ABS(M77)</f>
        <v>0</v>
      </c>
      <c r="M77" s="2" t="n">
        <f aca="false">B77-J77</f>
        <v>0</v>
      </c>
      <c r="O77" s="2" t="n">
        <f aca="false">O76+ROUND((C77-O76)/10,1)</f>
        <v>1</v>
      </c>
      <c r="P77" s="2" t="n">
        <f aca="false">IF(R77&gt;0,O77,O77+R77)</f>
        <v>1</v>
      </c>
      <c r="Q77" s="2" t="n">
        <f aca="false">ABS(R77)</f>
        <v>0</v>
      </c>
      <c r="R77" s="2" t="n">
        <f aca="false">C77-O77</f>
        <v>0</v>
      </c>
    </row>
    <row r="78" customFormat="false" ht="13.5" hidden="false" customHeight="false" outlineLevel="0" collapsed="false">
      <c r="A78" s="1" t="n">
        <f aca="false">A77+1</f>
        <v>40248</v>
      </c>
      <c r="B78" s="2" t="n">
        <v>1</v>
      </c>
      <c r="C78" s="2" t="n">
        <v>1</v>
      </c>
      <c r="D78" s="2" t="n">
        <v>1</v>
      </c>
      <c r="E78" s="2" t="n">
        <v>1</v>
      </c>
      <c r="F78" s="2" t="n">
        <v>1</v>
      </c>
      <c r="J78" s="2" t="n">
        <f aca="false">J77+ROUND((B78-J77)/10,1)</f>
        <v>1</v>
      </c>
      <c r="K78" s="2" t="n">
        <f aca="false">IF(M78&gt;0,J78,J78+M78)</f>
        <v>1</v>
      </c>
      <c r="L78" s="2" t="n">
        <f aca="false">ABS(M78)</f>
        <v>0</v>
      </c>
      <c r="M78" s="2" t="n">
        <f aca="false">B78-J78</f>
        <v>0</v>
      </c>
      <c r="O78" s="2" t="n">
        <f aca="false">O77+ROUND((C78-O77)/10,1)</f>
        <v>1</v>
      </c>
      <c r="P78" s="2" t="n">
        <f aca="false">IF(R78&gt;0,O78,O78+R78)</f>
        <v>1</v>
      </c>
      <c r="Q78" s="2" t="n">
        <f aca="false">ABS(R78)</f>
        <v>0</v>
      </c>
      <c r="R78" s="2" t="n">
        <f aca="false">C78-O78</f>
        <v>0</v>
      </c>
    </row>
    <row r="79" customFormat="false" ht="13.5" hidden="false" customHeight="false" outlineLevel="0" collapsed="false">
      <c r="A79" s="1" t="n">
        <f aca="false">A78+1</f>
        <v>40249</v>
      </c>
      <c r="B79" s="2" t="n">
        <v>1</v>
      </c>
      <c r="C79" s="2" t="n">
        <v>1</v>
      </c>
      <c r="D79" s="2" t="n">
        <v>1</v>
      </c>
      <c r="E79" s="2" t="n">
        <v>1</v>
      </c>
      <c r="F79" s="2" t="n">
        <v>1</v>
      </c>
      <c r="J79" s="2" t="n">
        <f aca="false">J78+ROUND((B79-J78)/10,1)</f>
        <v>1</v>
      </c>
      <c r="K79" s="2" t="n">
        <f aca="false">IF(M79&gt;0,J79,J79+M79)</f>
        <v>1</v>
      </c>
      <c r="L79" s="2" t="n">
        <f aca="false">ABS(M79)</f>
        <v>0</v>
      </c>
      <c r="M79" s="2" t="n">
        <f aca="false">B79-J79</f>
        <v>0</v>
      </c>
      <c r="O79" s="2" t="n">
        <f aca="false">O78+ROUND((C79-O78)/10,1)</f>
        <v>1</v>
      </c>
      <c r="P79" s="2" t="n">
        <f aca="false">IF(R79&gt;0,O79,O79+R79)</f>
        <v>1</v>
      </c>
      <c r="Q79" s="2" t="n">
        <f aca="false">ABS(R79)</f>
        <v>0</v>
      </c>
      <c r="R79" s="2" t="n">
        <f aca="false">C79-O79</f>
        <v>0</v>
      </c>
    </row>
    <row r="80" customFormat="false" ht="13.5" hidden="false" customHeight="false" outlineLevel="0" collapsed="false">
      <c r="A80" s="1" t="n">
        <f aca="false">A79+1</f>
        <v>40250</v>
      </c>
      <c r="B80" s="2" t="n">
        <v>1</v>
      </c>
      <c r="C80" s="2" t="n">
        <v>1</v>
      </c>
      <c r="D80" s="2" t="n">
        <v>1</v>
      </c>
      <c r="E80" s="2" t="n">
        <v>1</v>
      </c>
      <c r="F80" s="2" t="n">
        <v>1</v>
      </c>
      <c r="J80" s="2" t="n">
        <f aca="false">J79+ROUND((B80-J79)/10,1)</f>
        <v>1</v>
      </c>
      <c r="K80" s="2" t="n">
        <f aca="false">IF(M80&gt;0,J80,J80+M80)</f>
        <v>1</v>
      </c>
      <c r="L80" s="2" t="n">
        <f aca="false">ABS(M80)</f>
        <v>0</v>
      </c>
      <c r="M80" s="2" t="n">
        <f aca="false">B80-J80</f>
        <v>0</v>
      </c>
      <c r="O80" s="2" t="n">
        <f aca="false">O79+ROUND((C80-O79)/10,1)</f>
        <v>1</v>
      </c>
      <c r="P80" s="2" t="n">
        <f aca="false">IF(R80&gt;0,O80,O80+R80)</f>
        <v>1</v>
      </c>
      <c r="Q80" s="2" t="n">
        <f aca="false">ABS(R80)</f>
        <v>0</v>
      </c>
      <c r="R80" s="2" t="n">
        <f aca="false">C80-O80</f>
        <v>0</v>
      </c>
    </row>
    <row r="81" customFormat="false" ht="13.5" hidden="false" customHeight="false" outlineLevel="0" collapsed="false">
      <c r="A81" s="1" t="n">
        <f aca="false">A80+1</f>
        <v>40251</v>
      </c>
      <c r="B81" s="2" t="n">
        <v>1</v>
      </c>
      <c r="C81" s="2" t="n">
        <v>1</v>
      </c>
      <c r="D81" s="2" t="n">
        <v>1</v>
      </c>
      <c r="E81" s="2" t="n">
        <v>1</v>
      </c>
      <c r="F81" s="2" t="n">
        <v>1</v>
      </c>
      <c r="J81" s="2" t="n">
        <f aca="false">J80+ROUND((B81-J80)/10,1)</f>
        <v>1</v>
      </c>
      <c r="K81" s="2" t="n">
        <f aca="false">IF(M81&gt;0,J81,J81+M81)</f>
        <v>1</v>
      </c>
      <c r="L81" s="2" t="n">
        <f aca="false">ABS(M81)</f>
        <v>0</v>
      </c>
      <c r="M81" s="2" t="n">
        <f aca="false">B81-J81</f>
        <v>0</v>
      </c>
      <c r="O81" s="2" t="n">
        <f aca="false">O80+ROUND((C81-O80)/10,1)</f>
        <v>1</v>
      </c>
      <c r="P81" s="2" t="n">
        <f aca="false">IF(R81&gt;0,O81,O81+R81)</f>
        <v>1</v>
      </c>
      <c r="Q81" s="2" t="n">
        <f aca="false">ABS(R81)</f>
        <v>0</v>
      </c>
      <c r="R81" s="2" t="n">
        <f aca="false">C81-O81</f>
        <v>0</v>
      </c>
    </row>
    <row r="82" customFormat="false" ht="13.5" hidden="false" customHeight="false" outlineLevel="0" collapsed="false">
      <c r="A82" s="1" t="n">
        <f aca="false">A81+1</f>
        <v>40252</v>
      </c>
      <c r="B82" s="2" t="n">
        <v>1</v>
      </c>
      <c r="C82" s="2" t="n">
        <v>1</v>
      </c>
      <c r="D82" s="2" t="n">
        <v>1</v>
      </c>
      <c r="E82" s="2" t="n">
        <v>1</v>
      </c>
      <c r="F82" s="2" t="n">
        <v>1</v>
      </c>
      <c r="J82" s="2" t="n">
        <f aca="false">J81+ROUND((B82-J81)/10,1)</f>
        <v>1</v>
      </c>
      <c r="K82" s="2" t="n">
        <f aca="false">IF(M82&gt;0,J82,J82+M82)</f>
        <v>1</v>
      </c>
      <c r="L82" s="2" t="n">
        <f aca="false">ABS(M82)</f>
        <v>0</v>
      </c>
      <c r="M82" s="2" t="n">
        <f aca="false">B82-J82</f>
        <v>0</v>
      </c>
      <c r="O82" s="2" t="n">
        <f aca="false">O81+ROUND((C82-O81)/10,1)</f>
        <v>1</v>
      </c>
      <c r="P82" s="2" t="n">
        <f aca="false">IF(R82&gt;0,O82,O82+R82)</f>
        <v>1</v>
      </c>
      <c r="Q82" s="2" t="n">
        <f aca="false">ABS(R82)</f>
        <v>0</v>
      </c>
      <c r="R82" s="2" t="n">
        <f aca="false">C82-O82</f>
        <v>0</v>
      </c>
    </row>
    <row r="83" customFormat="false" ht="13.5" hidden="false" customHeight="false" outlineLevel="0" collapsed="false">
      <c r="A83" s="1" t="n">
        <f aca="false">A82+1</f>
        <v>40253</v>
      </c>
      <c r="B83" s="2" t="n">
        <v>1</v>
      </c>
      <c r="C83" s="2" t="n">
        <v>1</v>
      </c>
      <c r="D83" s="2" t="n">
        <v>1</v>
      </c>
      <c r="E83" s="2" t="n">
        <v>1</v>
      </c>
      <c r="F83" s="2" t="n">
        <v>1</v>
      </c>
      <c r="J83" s="2" t="n">
        <f aca="false">J82+ROUND((B83-J82)/10,1)</f>
        <v>1</v>
      </c>
      <c r="K83" s="2" t="n">
        <f aca="false">IF(M83&gt;0,J83,J83+M83)</f>
        <v>1</v>
      </c>
      <c r="L83" s="2" t="n">
        <f aca="false">ABS(M83)</f>
        <v>0</v>
      </c>
      <c r="M83" s="2" t="n">
        <f aca="false">B83-J83</f>
        <v>0</v>
      </c>
      <c r="O83" s="2" t="n">
        <f aca="false">O82+ROUND((C83-O82)/10,1)</f>
        <v>1</v>
      </c>
      <c r="P83" s="2" t="n">
        <f aca="false">IF(R83&gt;0,O83,O83+R83)</f>
        <v>1</v>
      </c>
      <c r="Q83" s="2" t="n">
        <f aca="false">ABS(R83)</f>
        <v>0</v>
      </c>
      <c r="R83" s="2" t="n">
        <f aca="false">C83-O83</f>
        <v>0</v>
      </c>
    </row>
    <row r="84" customFormat="false" ht="13.5" hidden="false" customHeight="false" outlineLevel="0" collapsed="false">
      <c r="A84" s="1" t="n">
        <f aca="false">A83+1</f>
        <v>40254</v>
      </c>
      <c r="B84" s="2" t="n">
        <v>1</v>
      </c>
      <c r="C84" s="2" t="n">
        <v>1</v>
      </c>
      <c r="D84" s="2" t="n">
        <v>1</v>
      </c>
      <c r="E84" s="2" t="n">
        <v>1</v>
      </c>
      <c r="F84" s="2" t="n">
        <v>1</v>
      </c>
      <c r="J84" s="2" t="n">
        <f aca="false">J83+ROUND((B84-J83)/10,1)</f>
        <v>1</v>
      </c>
      <c r="K84" s="2" t="n">
        <f aca="false">IF(M84&gt;0,J84,J84+M84)</f>
        <v>1</v>
      </c>
      <c r="L84" s="2" t="n">
        <f aca="false">ABS(M84)</f>
        <v>0</v>
      </c>
      <c r="M84" s="2" t="n">
        <f aca="false">B84-J84</f>
        <v>0</v>
      </c>
      <c r="O84" s="2" t="n">
        <f aca="false">O83+ROUND((C84-O83)/10,1)</f>
        <v>1</v>
      </c>
      <c r="P84" s="2" t="n">
        <f aca="false">IF(R84&gt;0,O84,O84+R84)</f>
        <v>1</v>
      </c>
      <c r="Q84" s="2" t="n">
        <f aca="false">ABS(R84)</f>
        <v>0</v>
      </c>
      <c r="R84" s="2" t="n">
        <f aca="false">C84-O84</f>
        <v>0</v>
      </c>
    </row>
    <row r="85" customFormat="false" ht="13.5" hidden="false" customHeight="false" outlineLevel="0" collapsed="false">
      <c r="A85" s="1" t="n">
        <f aca="false">A84+1</f>
        <v>40255</v>
      </c>
      <c r="B85" s="2" t="n">
        <v>1</v>
      </c>
      <c r="C85" s="2" t="n">
        <v>1</v>
      </c>
      <c r="D85" s="2" t="n">
        <v>1</v>
      </c>
      <c r="E85" s="2" t="n">
        <v>1</v>
      </c>
      <c r="F85" s="2" t="n">
        <v>1</v>
      </c>
      <c r="J85" s="2" t="n">
        <f aca="false">J84+ROUND((B85-J84)/10,1)</f>
        <v>1</v>
      </c>
      <c r="K85" s="2" t="n">
        <f aca="false">IF(M85&gt;0,J85,J85+M85)</f>
        <v>1</v>
      </c>
      <c r="L85" s="2" t="n">
        <f aca="false">ABS(M85)</f>
        <v>0</v>
      </c>
      <c r="M85" s="2" t="n">
        <f aca="false">B85-J85</f>
        <v>0</v>
      </c>
      <c r="O85" s="2" t="n">
        <f aca="false">O84+ROUND((C85-O84)/10,1)</f>
        <v>1</v>
      </c>
      <c r="P85" s="2" t="n">
        <f aca="false">IF(R85&gt;0,O85,O85+R85)</f>
        <v>1</v>
      </c>
      <c r="Q85" s="2" t="n">
        <f aca="false">ABS(R85)</f>
        <v>0</v>
      </c>
      <c r="R85" s="2" t="n">
        <f aca="false">C85-O85</f>
        <v>0</v>
      </c>
    </row>
    <row r="86" customFormat="false" ht="13.5" hidden="false" customHeight="false" outlineLevel="0" collapsed="false">
      <c r="A86" s="1" t="n">
        <f aca="false">A85+1</f>
        <v>40256</v>
      </c>
      <c r="B86" s="2" t="n">
        <v>1</v>
      </c>
      <c r="C86" s="2" t="n">
        <v>1</v>
      </c>
      <c r="D86" s="2" t="n">
        <v>1</v>
      </c>
      <c r="E86" s="2" t="n">
        <v>1</v>
      </c>
      <c r="F86" s="2" t="n">
        <v>1</v>
      </c>
      <c r="J86" s="2" t="n">
        <f aca="false">J85+ROUND((B86-J85)/10,1)</f>
        <v>1</v>
      </c>
      <c r="K86" s="2" t="n">
        <f aca="false">IF(M86&gt;0,J86,J86+M86)</f>
        <v>1</v>
      </c>
      <c r="L86" s="2" t="n">
        <f aca="false">ABS(M86)</f>
        <v>0</v>
      </c>
      <c r="M86" s="2" t="n">
        <f aca="false">B86-J86</f>
        <v>0</v>
      </c>
      <c r="O86" s="2" t="n">
        <f aca="false">O85+ROUND((C86-O85)/10,1)</f>
        <v>1</v>
      </c>
      <c r="P86" s="2" t="n">
        <f aca="false">IF(R86&gt;0,O86,O86+R86)</f>
        <v>1</v>
      </c>
      <c r="Q86" s="2" t="n">
        <f aca="false">ABS(R86)</f>
        <v>0</v>
      </c>
      <c r="R86" s="2" t="n">
        <f aca="false">C86-O86</f>
        <v>0</v>
      </c>
    </row>
    <row r="87" customFormat="false" ht="13.5" hidden="false" customHeight="false" outlineLevel="0" collapsed="false">
      <c r="A87" s="1" t="n">
        <f aca="false">A86+1</f>
        <v>40257</v>
      </c>
      <c r="B87" s="2" t="n">
        <v>1</v>
      </c>
      <c r="C87" s="2" t="n">
        <v>1</v>
      </c>
      <c r="D87" s="2" t="n">
        <v>1</v>
      </c>
      <c r="E87" s="2" t="n">
        <v>1</v>
      </c>
      <c r="F87" s="2" t="n">
        <v>1</v>
      </c>
      <c r="J87" s="2" t="n">
        <f aca="false">J86+ROUND((B87-J86)/10,1)</f>
        <v>1</v>
      </c>
      <c r="K87" s="2" t="n">
        <f aca="false">IF(M87&gt;0,J87,J87+M87)</f>
        <v>1</v>
      </c>
      <c r="L87" s="2" t="n">
        <f aca="false">ABS(M87)</f>
        <v>0</v>
      </c>
      <c r="M87" s="2" t="n">
        <f aca="false">B87-J87</f>
        <v>0</v>
      </c>
      <c r="O87" s="2" t="n">
        <f aca="false">O86+ROUND((C87-O86)/10,1)</f>
        <v>1</v>
      </c>
      <c r="P87" s="2" t="n">
        <f aca="false">IF(R87&gt;0,O87,O87+R87)</f>
        <v>1</v>
      </c>
      <c r="Q87" s="2" t="n">
        <f aca="false">ABS(R87)</f>
        <v>0</v>
      </c>
      <c r="R87" s="2" t="n">
        <f aca="false">C87-O87</f>
        <v>0</v>
      </c>
    </row>
    <row r="88" customFormat="false" ht="13.5" hidden="false" customHeight="false" outlineLevel="0" collapsed="false">
      <c r="A88" s="1" t="n">
        <f aca="false">A87+1</f>
        <v>40258</v>
      </c>
      <c r="B88" s="2" t="n">
        <v>1</v>
      </c>
      <c r="C88" s="2" t="n">
        <v>1</v>
      </c>
      <c r="D88" s="2" t="n">
        <v>1</v>
      </c>
      <c r="E88" s="2" t="n">
        <v>1</v>
      </c>
      <c r="F88" s="2" t="n">
        <v>1</v>
      </c>
      <c r="J88" s="2" t="n">
        <f aca="false">J87+ROUND((B88-J87)/10,1)</f>
        <v>1</v>
      </c>
      <c r="K88" s="2" t="n">
        <f aca="false">IF(M88&gt;0,J88,J88+M88)</f>
        <v>1</v>
      </c>
      <c r="L88" s="2" t="n">
        <f aca="false">ABS(M88)</f>
        <v>0</v>
      </c>
      <c r="M88" s="2" t="n">
        <f aca="false">B88-J88</f>
        <v>0</v>
      </c>
      <c r="O88" s="2" t="n">
        <f aca="false">O87+ROUND((C88-O87)/10,1)</f>
        <v>1</v>
      </c>
      <c r="P88" s="2" t="n">
        <f aca="false">IF(R88&gt;0,O88,O88+R88)</f>
        <v>1</v>
      </c>
      <c r="Q88" s="2" t="n">
        <f aca="false">ABS(R88)</f>
        <v>0</v>
      </c>
      <c r="R88" s="2" t="n">
        <f aca="false">C88-O88</f>
        <v>0</v>
      </c>
    </row>
    <row r="89" customFormat="false" ht="13.5" hidden="false" customHeight="false" outlineLevel="0" collapsed="false">
      <c r="A89" s="1" t="n">
        <f aca="false">A88+1</f>
        <v>40259</v>
      </c>
      <c r="B89" s="2" t="n">
        <v>1</v>
      </c>
      <c r="C89" s="2" t="n">
        <v>1</v>
      </c>
      <c r="D89" s="2" t="n">
        <v>1</v>
      </c>
      <c r="E89" s="2" t="n">
        <v>1</v>
      </c>
      <c r="F89" s="2" t="n">
        <v>1</v>
      </c>
      <c r="J89" s="2" t="n">
        <f aca="false">J88+ROUND((B89-J88)/10,1)</f>
        <v>1</v>
      </c>
      <c r="K89" s="2" t="n">
        <f aca="false">IF(M89&gt;0,J89,J89+M89)</f>
        <v>1</v>
      </c>
      <c r="L89" s="2" t="n">
        <f aca="false">ABS(M89)</f>
        <v>0</v>
      </c>
      <c r="M89" s="2" t="n">
        <f aca="false">B89-J89</f>
        <v>0</v>
      </c>
      <c r="O89" s="2" t="n">
        <f aca="false">O88+ROUND((C89-O88)/10,1)</f>
        <v>1</v>
      </c>
      <c r="P89" s="2" t="n">
        <f aca="false">IF(R89&gt;0,O89,O89+R89)</f>
        <v>1</v>
      </c>
      <c r="Q89" s="2" t="n">
        <f aca="false">ABS(R89)</f>
        <v>0</v>
      </c>
      <c r="R89" s="2" t="n">
        <f aca="false">C89-O89</f>
        <v>0</v>
      </c>
    </row>
    <row r="90" customFormat="false" ht="13.5" hidden="false" customHeight="false" outlineLevel="0" collapsed="false">
      <c r="A90" s="1" t="n">
        <f aca="false">A89+1</f>
        <v>40260</v>
      </c>
      <c r="B90" s="2" t="n">
        <v>1</v>
      </c>
      <c r="C90" s="2" t="n">
        <v>1</v>
      </c>
      <c r="D90" s="2" t="n">
        <v>1</v>
      </c>
      <c r="E90" s="2" t="n">
        <v>1</v>
      </c>
      <c r="F90" s="2" t="n">
        <v>1</v>
      </c>
      <c r="J90" s="2" t="n">
        <f aca="false">J89+ROUND((B90-J89)/10,1)</f>
        <v>1</v>
      </c>
      <c r="K90" s="2" t="n">
        <f aca="false">IF(M90&gt;0,J90,J90+M90)</f>
        <v>1</v>
      </c>
      <c r="L90" s="2" t="n">
        <f aca="false">ABS(M90)</f>
        <v>0</v>
      </c>
      <c r="M90" s="2" t="n">
        <f aca="false">B90-J90</f>
        <v>0</v>
      </c>
      <c r="O90" s="2" t="n">
        <f aca="false">O89+ROUND((C90-O89)/10,1)</f>
        <v>1</v>
      </c>
      <c r="P90" s="2" t="n">
        <f aca="false">IF(R90&gt;0,O90,O90+R90)</f>
        <v>1</v>
      </c>
      <c r="Q90" s="2" t="n">
        <f aca="false">ABS(R90)</f>
        <v>0</v>
      </c>
      <c r="R90" s="2" t="n">
        <f aca="false">C90-O90</f>
        <v>0</v>
      </c>
    </row>
    <row r="91" customFormat="false" ht="13.5" hidden="false" customHeight="false" outlineLevel="0" collapsed="false">
      <c r="A91" s="1" t="n">
        <f aca="false">A90+1</f>
        <v>40261</v>
      </c>
      <c r="B91" s="2" t="n">
        <v>1</v>
      </c>
      <c r="C91" s="2" t="n">
        <v>1</v>
      </c>
      <c r="D91" s="2" t="n">
        <v>1</v>
      </c>
      <c r="E91" s="2" t="n">
        <v>1</v>
      </c>
      <c r="F91" s="2" t="n">
        <v>1</v>
      </c>
      <c r="J91" s="2" t="n">
        <f aca="false">J90+ROUND((B91-J90)/10,1)</f>
        <v>1</v>
      </c>
      <c r="K91" s="2" t="n">
        <f aca="false">IF(M91&gt;0,J91,J91+M91)</f>
        <v>1</v>
      </c>
      <c r="L91" s="2" t="n">
        <f aca="false">ABS(M91)</f>
        <v>0</v>
      </c>
      <c r="M91" s="2" t="n">
        <f aca="false">B91-J91</f>
        <v>0</v>
      </c>
      <c r="O91" s="2" t="n">
        <f aca="false">O90+ROUND((C91-O90)/10,1)</f>
        <v>1</v>
      </c>
      <c r="P91" s="2" t="n">
        <f aca="false">IF(R91&gt;0,O91,O91+R91)</f>
        <v>1</v>
      </c>
      <c r="Q91" s="2" t="n">
        <f aca="false">ABS(R91)</f>
        <v>0</v>
      </c>
      <c r="R91" s="2" t="n">
        <f aca="false">C91-O91</f>
        <v>0</v>
      </c>
    </row>
    <row r="92" customFormat="false" ht="13.5" hidden="false" customHeight="false" outlineLevel="0" collapsed="false">
      <c r="A92" s="1" t="n">
        <f aca="false">A91+1</f>
        <v>40262</v>
      </c>
      <c r="B92" s="2" t="n">
        <v>1</v>
      </c>
      <c r="C92" s="2" t="n">
        <v>1</v>
      </c>
      <c r="D92" s="2" t="n">
        <v>1</v>
      </c>
      <c r="E92" s="2" t="n">
        <v>1</v>
      </c>
      <c r="F92" s="2" t="n">
        <v>1</v>
      </c>
      <c r="J92" s="2" t="n">
        <f aca="false">J91+ROUND((B92-J91)/10,1)</f>
        <v>1</v>
      </c>
      <c r="K92" s="2" t="n">
        <f aca="false">IF(M92&gt;0,J92,J92+M92)</f>
        <v>1</v>
      </c>
      <c r="L92" s="2" t="n">
        <f aca="false">ABS(M92)</f>
        <v>0</v>
      </c>
      <c r="M92" s="2" t="n">
        <f aca="false">B92-J92</f>
        <v>0</v>
      </c>
      <c r="O92" s="2" t="n">
        <f aca="false">O91+ROUND((C92-O91)/10,1)</f>
        <v>1</v>
      </c>
      <c r="P92" s="2" t="n">
        <f aca="false">IF(R92&gt;0,O92,O92+R92)</f>
        <v>1</v>
      </c>
      <c r="Q92" s="2" t="n">
        <f aca="false">ABS(R92)</f>
        <v>0</v>
      </c>
      <c r="R92" s="2" t="n">
        <f aca="false">C92-O92</f>
        <v>0</v>
      </c>
    </row>
    <row r="93" customFormat="false" ht="13.5" hidden="false" customHeight="false" outlineLevel="0" collapsed="false">
      <c r="A93" s="1" t="n">
        <f aca="false">A92+1</f>
        <v>40263</v>
      </c>
      <c r="B93" s="2" t="n">
        <v>1</v>
      </c>
      <c r="C93" s="2" t="n">
        <v>1</v>
      </c>
      <c r="D93" s="2" t="n">
        <v>1</v>
      </c>
      <c r="E93" s="2" t="n">
        <v>1</v>
      </c>
      <c r="F93" s="2" t="n">
        <v>1</v>
      </c>
      <c r="J93" s="2" t="n">
        <f aca="false">J92+ROUND((B93-J92)/10,1)</f>
        <v>1</v>
      </c>
      <c r="K93" s="2" t="n">
        <f aca="false">IF(M93&gt;0,J93,J93+M93)</f>
        <v>1</v>
      </c>
      <c r="L93" s="2" t="n">
        <f aca="false">ABS(M93)</f>
        <v>0</v>
      </c>
      <c r="M93" s="2" t="n">
        <f aca="false">B93-J93</f>
        <v>0</v>
      </c>
      <c r="O93" s="2" t="n">
        <f aca="false">O92+ROUND((C93-O92)/10,1)</f>
        <v>1</v>
      </c>
      <c r="P93" s="2" t="n">
        <f aca="false">IF(R93&gt;0,O93,O93+R93)</f>
        <v>1</v>
      </c>
      <c r="Q93" s="2" t="n">
        <f aca="false">ABS(R93)</f>
        <v>0</v>
      </c>
      <c r="R93" s="2" t="n">
        <f aca="false">C93-O93</f>
        <v>0</v>
      </c>
    </row>
    <row r="94" customFormat="false" ht="13.5" hidden="false" customHeight="false" outlineLevel="0" collapsed="false">
      <c r="A94" s="1" t="n">
        <f aca="false">A93+1</f>
        <v>40264</v>
      </c>
      <c r="B94" s="2" t="n">
        <v>1</v>
      </c>
      <c r="C94" s="2" t="n">
        <v>1</v>
      </c>
      <c r="D94" s="2" t="n">
        <v>1</v>
      </c>
      <c r="E94" s="2" t="n">
        <v>1</v>
      </c>
      <c r="F94" s="2" t="n">
        <v>1</v>
      </c>
      <c r="J94" s="2" t="n">
        <f aca="false">J93+ROUND((B94-J93)/10,1)</f>
        <v>1</v>
      </c>
      <c r="K94" s="2" t="n">
        <f aca="false">IF(M94&gt;0,J94,J94+M94)</f>
        <v>1</v>
      </c>
      <c r="L94" s="2" t="n">
        <f aca="false">ABS(M94)</f>
        <v>0</v>
      </c>
      <c r="M94" s="2" t="n">
        <f aca="false">B94-J94</f>
        <v>0</v>
      </c>
      <c r="O94" s="2" t="n">
        <f aca="false">O93+ROUND((C94-O93)/10,1)</f>
        <v>1</v>
      </c>
      <c r="P94" s="2" t="n">
        <f aca="false">IF(R94&gt;0,O94,O94+R94)</f>
        <v>1</v>
      </c>
      <c r="Q94" s="2" t="n">
        <f aca="false">ABS(R94)</f>
        <v>0</v>
      </c>
      <c r="R94" s="2" t="n">
        <f aca="false">C94-O94</f>
        <v>0</v>
      </c>
    </row>
    <row r="95" customFormat="false" ht="13.5" hidden="false" customHeight="false" outlineLevel="0" collapsed="false">
      <c r="A95" s="1" t="n">
        <f aca="false">A94+1</f>
        <v>40265</v>
      </c>
      <c r="B95" s="2" t="n">
        <v>1</v>
      </c>
      <c r="C95" s="2" t="n">
        <v>1</v>
      </c>
      <c r="D95" s="2" t="n">
        <v>1</v>
      </c>
      <c r="E95" s="2" t="n">
        <v>1</v>
      </c>
      <c r="F95" s="2" t="n">
        <v>1</v>
      </c>
      <c r="J95" s="2" t="n">
        <f aca="false">J94+ROUND((B95-J94)/10,1)</f>
        <v>1</v>
      </c>
      <c r="K95" s="2" t="n">
        <f aca="false">IF(M95&gt;0,J95,J95+M95)</f>
        <v>1</v>
      </c>
      <c r="L95" s="2" t="n">
        <f aca="false">ABS(M95)</f>
        <v>0</v>
      </c>
      <c r="M95" s="2" t="n">
        <f aca="false">B95-J95</f>
        <v>0</v>
      </c>
      <c r="O95" s="2" t="n">
        <f aca="false">O94+ROUND((C95-O94)/10,1)</f>
        <v>1</v>
      </c>
      <c r="P95" s="2" t="n">
        <f aca="false">IF(R95&gt;0,O95,O95+R95)</f>
        <v>1</v>
      </c>
      <c r="Q95" s="2" t="n">
        <f aca="false">ABS(R95)</f>
        <v>0</v>
      </c>
      <c r="R95" s="2" t="n">
        <f aca="false">C95-O95</f>
        <v>0</v>
      </c>
    </row>
    <row r="96" customFormat="false" ht="13.5" hidden="false" customHeight="false" outlineLevel="0" collapsed="false">
      <c r="A96" s="1" t="n">
        <f aca="false">A95+1</f>
        <v>40266</v>
      </c>
      <c r="B96" s="2" t="n">
        <v>1</v>
      </c>
      <c r="C96" s="2" t="n">
        <v>1</v>
      </c>
      <c r="D96" s="2" t="n">
        <v>1</v>
      </c>
      <c r="E96" s="2" t="n">
        <v>1</v>
      </c>
      <c r="F96" s="2" t="n">
        <v>1</v>
      </c>
      <c r="J96" s="2" t="n">
        <f aca="false">J95+ROUND((B96-J95)/10,1)</f>
        <v>1</v>
      </c>
      <c r="K96" s="2" t="n">
        <f aca="false">IF(M96&gt;0,J96,J96+M96)</f>
        <v>1</v>
      </c>
      <c r="L96" s="2" t="n">
        <f aca="false">ABS(M96)</f>
        <v>0</v>
      </c>
      <c r="M96" s="2" t="n">
        <f aca="false">B96-J96</f>
        <v>0</v>
      </c>
      <c r="O96" s="2" t="n">
        <f aca="false">O95+ROUND((C96-O95)/10,1)</f>
        <v>1</v>
      </c>
      <c r="P96" s="2" t="n">
        <f aca="false">IF(R96&gt;0,O96,O96+R96)</f>
        <v>1</v>
      </c>
      <c r="Q96" s="2" t="n">
        <f aca="false">ABS(R96)</f>
        <v>0</v>
      </c>
      <c r="R96" s="2" t="n">
        <f aca="false">C96-O96</f>
        <v>0</v>
      </c>
    </row>
    <row r="97" customFormat="false" ht="13.5" hidden="false" customHeight="false" outlineLevel="0" collapsed="false">
      <c r="A97" s="1" t="n">
        <f aca="false">A96+1</f>
        <v>40267</v>
      </c>
      <c r="B97" s="2" t="n">
        <v>1</v>
      </c>
      <c r="C97" s="2" t="n">
        <v>1</v>
      </c>
      <c r="D97" s="2" t="n">
        <v>1</v>
      </c>
      <c r="E97" s="2" t="n">
        <v>1</v>
      </c>
      <c r="F97" s="2" t="n">
        <v>1</v>
      </c>
      <c r="J97" s="2" t="n">
        <f aca="false">J96+ROUND((B97-J96)/10,1)</f>
        <v>1</v>
      </c>
      <c r="K97" s="2" t="n">
        <f aca="false">IF(M97&gt;0,J97,J97+M97)</f>
        <v>1</v>
      </c>
      <c r="L97" s="2" t="n">
        <f aca="false">ABS(M97)</f>
        <v>0</v>
      </c>
      <c r="M97" s="2" t="n">
        <f aca="false">B97-J97</f>
        <v>0</v>
      </c>
      <c r="O97" s="2" t="n">
        <f aca="false">O96+ROUND((C97-O96)/10,1)</f>
        <v>1</v>
      </c>
      <c r="P97" s="2" t="n">
        <f aca="false">IF(R97&gt;0,O97,O97+R97)</f>
        <v>1</v>
      </c>
      <c r="Q97" s="2" t="n">
        <f aca="false">ABS(R97)</f>
        <v>0</v>
      </c>
      <c r="R97" s="2" t="n">
        <f aca="false">C97-O97</f>
        <v>0</v>
      </c>
    </row>
    <row r="98" customFormat="false" ht="13.5" hidden="false" customHeight="false" outlineLevel="0" collapsed="false">
      <c r="A98" s="1" t="n">
        <f aca="false">A97+1</f>
        <v>40268</v>
      </c>
      <c r="B98" s="2" t="n">
        <v>1</v>
      </c>
      <c r="C98" s="2" t="n">
        <v>1</v>
      </c>
      <c r="D98" s="2" t="n">
        <v>1</v>
      </c>
      <c r="E98" s="2" t="n">
        <v>1</v>
      </c>
      <c r="F98" s="2" t="n">
        <v>1</v>
      </c>
      <c r="J98" s="2" t="n">
        <f aca="false">J97+ROUND((B98-J97)/10,1)</f>
        <v>1</v>
      </c>
      <c r="K98" s="2" t="n">
        <f aca="false">IF(M98&gt;0,J98,J98+M98)</f>
        <v>1</v>
      </c>
      <c r="L98" s="2" t="n">
        <f aca="false">ABS(M98)</f>
        <v>0</v>
      </c>
      <c r="M98" s="2" t="n">
        <f aca="false">B98-J98</f>
        <v>0</v>
      </c>
      <c r="O98" s="2" t="n">
        <f aca="false">O97+ROUND((C98-O97)/10,1)</f>
        <v>1</v>
      </c>
      <c r="P98" s="2" t="n">
        <f aca="false">IF(R98&gt;0,O98,O98+R98)</f>
        <v>1</v>
      </c>
      <c r="Q98" s="2" t="n">
        <f aca="false">ABS(R98)</f>
        <v>0</v>
      </c>
      <c r="R98" s="2" t="n">
        <f aca="false">C98-O98</f>
        <v>0</v>
      </c>
    </row>
    <row r="99" customFormat="false" ht="13.5" hidden="false" customHeight="false" outlineLevel="0" collapsed="false">
      <c r="A99" s="1" t="n">
        <f aca="false">A98+1</f>
        <v>40269</v>
      </c>
      <c r="B99" s="2" t="n">
        <v>1</v>
      </c>
      <c r="C99" s="2" t="n">
        <v>1</v>
      </c>
      <c r="D99" s="2" t="n">
        <v>1</v>
      </c>
      <c r="E99" s="2" t="n">
        <v>1</v>
      </c>
      <c r="F99" s="2" t="n">
        <v>1</v>
      </c>
      <c r="J99" s="2" t="n">
        <f aca="false">J98+ROUND((B99-J98)/10,1)</f>
        <v>1</v>
      </c>
      <c r="K99" s="2" t="n">
        <f aca="false">IF(M99&gt;0,J99,J99+M99)</f>
        <v>1</v>
      </c>
      <c r="L99" s="2" t="n">
        <f aca="false">ABS(M99)</f>
        <v>0</v>
      </c>
      <c r="M99" s="2" t="n">
        <f aca="false">B99-J99</f>
        <v>0</v>
      </c>
      <c r="O99" s="2" t="n">
        <f aca="false">O98+ROUND((C99-O98)/10,1)</f>
        <v>1</v>
      </c>
      <c r="P99" s="2" t="n">
        <f aca="false">IF(R99&gt;0,O99,O99+R99)</f>
        <v>1</v>
      </c>
      <c r="Q99" s="2" t="n">
        <f aca="false">ABS(R99)</f>
        <v>0</v>
      </c>
      <c r="R99" s="2" t="n">
        <f aca="false">C99-O99</f>
        <v>0</v>
      </c>
    </row>
    <row r="100" customFormat="false" ht="13.5" hidden="false" customHeight="false" outlineLevel="0" collapsed="false">
      <c r="A100" s="1" t="n">
        <f aca="false">A99+1</f>
        <v>40270</v>
      </c>
      <c r="B100" s="2" t="n">
        <v>1</v>
      </c>
      <c r="C100" s="2" t="n">
        <v>1</v>
      </c>
      <c r="D100" s="2" t="n">
        <v>1</v>
      </c>
      <c r="E100" s="2" t="n">
        <v>1</v>
      </c>
      <c r="F100" s="2" t="n">
        <v>1</v>
      </c>
      <c r="J100" s="2" t="n">
        <f aca="false">J99+ROUND((B100-J99)/10,1)</f>
        <v>1</v>
      </c>
      <c r="K100" s="2" t="n">
        <f aca="false">IF(M100&gt;0,J100,J100+M100)</f>
        <v>1</v>
      </c>
      <c r="L100" s="2" t="n">
        <f aca="false">ABS(M100)</f>
        <v>0</v>
      </c>
      <c r="M100" s="2" t="n">
        <f aca="false">B100-J100</f>
        <v>0</v>
      </c>
      <c r="O100" s="2" t="n">
        <f aca="false">O99+ROUND((C100-O99)/10,1)</f>
        <v>1</v>
      </c>
      <c r="P100" s="2" t="n">
        <f aca="false">IF(R100&gt;0,O100,O100+R100)</f>
        <v>1</v>
      </c>
      <c r="Q100" s="2" t="n">
        <f aca="false">ABS(R100)</f>
        <v>0</v>
      </c>
      <c r="R100" s="2" t="n">
        <f aca="false">C100-O100</f>
        <v>0</v>
      </c>
    </row>
    <row r="101" customFormat="false" ht="13.5" hidden="false" customHeight="false" outlineLevel="0" collapsed="false">
      <c r="A101" s="1" t="n">
        <f aca="false">A100+1</f>
        <v>40271</v>
      </c>
      <c r="B101" s="2" t="n">
        <v>1</v>
      </c>
      <c r="C101" s="2" t="n">
        <v>1</v>
      </c>
      <c r="D101" s="2" t="n">
        <v>1</v>
      </c>
      <c r="E101" s="2" t="n">
        <v>1</v>
      </c>
      <c r="F101" s="2" t="n">
        <v>1</v>
      </c>
      <c r="J101" s="2" t="n">
        <f aca="false">J100+ROUND((B101-J100)/10,1)</f>
        <v>1</v>
      </c>
      <c r="K101" s="2" t="n">
        <f aca="false">IF(M101&gt;0,J101,J101+M101)</f>
        <v>1</v>
      </c>
      <c r="L101" s="2" t="n">
        <f aca="false">ABS(M101)</f>
        <v>0</v>
      </c>
      <c r="M101" s="2" t="n">
        <f aca="false">B101-J101</f>
        <v>0</v>
      </c>
      <c r="O101" s="2" t="n">
        <f aca="false">O100+ROUND((C101-O100)/10,1)</f>
        <v>1</v>
      </c>
      <c r="P101" s="2" t="n">
        <f aca="false">IF(R101&gt;0,O101,O101+R101)</f>
        <v>1</v>
      </c>
      <c r="Q101" s="2" t="n">
        <f aca="false">ABS(R101)</f>
        <v>0</v>
      </c>
      <c r="R101" s="2" t="n">
        <f aca="false">C101-O101</f>
        <v>0</v>
      </c>
    </row>
    <row r="102" customFormat="false" ht="13.5" hidden="false" customHeight="false" outlineLevel="0" collapsed="false">
      <c r="A102" s="1" t="n">
        <f aca="false">A101+1</f>
        <v>40272</v>
      </c>
      <c r="B102" s="2" t="n">
        <v>1</v>
      </c>
      <c r="C102" s="2" t="n">
        <v>1</v>
      </c>
      <c r="D102" s="2" t="n">
        <v>1</v>
      </c>
      <c r="E102" s="2" t="n">
        <v>1</v>
      </c>
      <c r="F102" s="2" t="n">
        <v>1</v>
      </c>
      <c r="J102" s="2" t="n">
        <f aca="false">J101+ROUND((B102-J101)/10,1)</f>
        <v>1</v>
      </c>
      <c r="K102" s="2" t="n">
        <f aca="false">IF(M102&gt;0,J102,J102+M102)</f>
        <v>1</v>
      </c>
      <c r="L102" s="2" t="n">
        <f aca="false">ABS(M102)</f>
        <v>0</v>
      </c>
      <c r="M102" s="2" t="n">
        <f aca="false">B102-J102</f>
        <v>0</v>
      </c>
      <c r="O102" s="2" t="n">
        <f aca="false">O101+ROUND((C102-O101)/10,1)</f>
        <v>1</v>
      </c>
      <c r="P102" s="2" t="n">
        <f aca="false">IF(R102&gt;0,O102,O102+R102)</f>
        <v>1</v>
      </c>
      <c r="Q102" s="2" t="n">
        <f aca="false">ABS(R102)</f>
        <v>0</v>
      </c>
      <c r="R102" s="2" t="n">
        <f aca="false">C102-O102</f>
        <v>0</v>
      </c>
    </row>
    <row r="103" customFormat="false" ht="13.5" hidden="false" customHeight="false" outlineLevel="0" collapsed="false">
      <c r="A103" s="1" t="n">
        <f aca="false">A102+1</f>
        <v>40273</v>
      </c>
      <c r="B103" s="2" t="n">
        <v>1</v>
      </c>
      <c r="C103" s="2" t="n">
        <v>1</v>
      </c>
      <c r="D103" s="2" t="n">
        <v>1</v>
      </c>
      <c r="E103" s="2" t="n">
        <v>1</v>
      </c>
      <c r="F103" s="2" t="n">
        <v>1</v>
      </c>
      <c r="J103" s="2" t="n">
        <f aca="false">J102+ROUND((B103-J102)/10,1)</f>
        <v>1</v>
      </c>
      <c r="K103" s="2" t="n">
        <f aca="false">IF(M103&gt;0,J103,J103+M103)</f>
        <v>1</v>
      </c>
      <c r="L103" s="2" t="n">
        <f aca="false">ABS(M103)</f>
        <v>0</v>
      </c>
      <c r="M103" s="2" t="n">
        <f aca="false">B103-J103</f>
        <v>0</v>
      </c>
      <c r="O103" s="2" t="n">
        <f aca="false">O102+ROUND((C103-O102)/10,1)</f>
        <v>1</v>
      </c>
      <c r="P103" s="2" t="n">
        <f aca="false">IF(R103&gt;0,O103,O103+R103)</f>
        <v>1</v>
      </c>
      <c r="Q103" s="2" t="n">
        <f aca="false">ABS(R103)</f>
        <v>0</v>
      </c>
      <c r="R103" s="2" t="n">
        <f aca="false">C103-O103</f>
        <v>0</v>
      </c>
    </row>
    <row r="104" customFormat="false" ht="13.5" hidden="false" customHeight="false" outlineLevel="0" collapsed="false">
      <c r="A104" s="1" t="n">
        <f aca="false">A103+1</f>
        <v>40274</v>
      </c>
      <c r="B104" s="2" t="n">
        <v>1</v>
      </c>
      <c r="C104" s="2" t="n">
        <v>1</v>
      </c>
      <c r="D104" s="2" t="n">
        <v>1</v>
      </c>
      <c r="E104" s="2" t="n">
        <v>1</v>
      </c>
      <c r="F104" s="2" t="n">
        <v>1</v>
      </c>
      <c r="J104" s="2" t="n">
        <f aca="false">J103+ROUND((B104-J103)/10,1)</f>
        <v>1</v>
      </c>
      <c r="K104" s="2" t="n">
        <f aca="false">IF(M104&gt;0,J104,J104+M104)</f>
        <v>1</v>
      </c>
      <c r="L104" s="2" t="n">
        <f aca="false">ABS(M104)</f>
        <v>0</v>
      </c>
      <c r="M104" s="2" t="n">
        <f aca="false">B104-J104</f>
        <v>0</v>
      </c>
      <c r="O104" s="2" t="n">
        <f aca="false">O103+ROUND((C104-O103)/10,1)</f>
        <v>1</v>
      </c>
      <c r="P104" s="2" t="n">
        <f aca="false">IF(R104&gt;0,O104,O104+R104)</f>
        <v>1</v>
      </c>
      <c r="Q104" s="2" t="n">
        <f aca="false">ABS(R104)</f>
        <v>0</v>
      </c>
      <c r="R104" s="2" t="n">
        <f aca="false">C104-O104</f>
        <v>0</v>
      </c>
    </row>
    <row r="105" customFormat="false" ht="13.5" hidden="false" customHeight="false" outlineLevel="0" collapsed="false">
      <c r="A105" s="1" t="n">
        <f aca="false">A104+1</f>
        <v>40275</v>
      </c>
      <c r="B105" s="2" t="n">
        <v>1</v>
      </c>
      <c r="C105" s="2" t="n">
        <v>1</v>
      </c>
      <c r="D105" s="2" t="n">
        <v>1</v>
      </c>
      <c r="E105" s="2" t="n">
        <v>1</v>
      </c>
      <c r="F105" s="2" t="n">
        <v>1</v>
      </c>
      <c r="J105" s="2" t="n">
        <f aca="false">J104+ROUND((B105-J104)/10,1)</f>
        <v>1</v>
      </c>
      <c r="K105" s="2" t="n">
        <f aca="false">IF(M105&gt;0,J105,J105+M105)</f>
        <v>1</v>
      </c>
      <c r="L105" s="2" t="n">
        <f aca="false">ABS(M105)</f>
        <v>0</v>
      </c>
      <c r="M105" s="2" t="n">
        <f aca="false">B105-J105</f>
        <v>0</v>
      </c>
      <c r="O105" s="2" t="n">
        <f aca="false">O104+ROUND((C105-O104)/10,1)</f>
        <v>1</v>
      </c>
      <c r="P105" s="2" t="n">
        <f aca="false">IF(R105&gt;0,O105,O105+R105)</f>
        <v>1</v>
      </c>
      <c r="Q105" s="2" t="n">
        <f aca="false">ABS(R105)</f>
        <v>0</v>
      </c>
      <c r="R105" s="2" t="n">
        <f aca="false">C105-O105</f>
        <v>0</v>
      </c>
    </row>
    <row r="106" customFormat="false" ht="13.5" hidden="false" customHeight="false" outlineLevel="0" collapsed="false">
      <c r="A106" s="1" t="n">
        <f aca="false">A105+1</f>
        <v>40276</v>
      </c>
      <c r="B106" s="2" t="n">
        <v>1</v>
      </c>
      <c r="C106" s="2" t="n">
        <v>1</v>
      </c>
      <c r="D106" s="2" t="n">
        <v>1</v>
      </c>
      <c r="E106" s="2" t="n">
        <v>1</v>
      </c>
      <c r="F106" s="2" t="n">
        <v>1</v>
      </c>
      <c r="J106" s="2" t="n">
        <f aca="false">J105+ROUND((B106-J105)/10,1)</f>
        <v>1</v>
      </c>
      <c r="K106" s="2" t="n">
        <f aca="false">IF(M106&gt;0,J106,J106+M106)</f>
        <v>1</v>
      </c>
      <c r="L106" s="2" t="n">
        <f aca="false">ABS(M106)</f>
        <v>0</v>
      </c>
      <c r="M106" s="2" t="n">
        <f aca="false">B106-J106</f>
        <v>0</v>
      </c>
      <c r="O106" s="2" t="n">
        <f aca="false">O105+ROUND((C106-O105)/10,1)</f>
        <v>1</v>
      </c>
      <c r="P106" s="2" t="n">
        <f aca="false">IF(R106&gt;0,O106,O106+R106)</f>
        <v>1</v>
      </c>
      <c r="Q106" s="2" t="n">
        <f aca="false">ABS(R106)</f>
        <v>0</v>
      </c>
      <c r="R106" s="2" t="n">
        <f aca="false">C106-O106</f>
        <v>0</v>
      </c>
    </row>
    <row r="107" customFormat="false" ht="13.5" hidden="false" customHeight="false" outlineLevel="0" collapsed="false">
      <c r="A107" s="1" t="n">
        <f aca="false">A106+1</f>
        <v>40277</v>
      </c>
      <c r="B107" s="2" t="n">
        <v>1</v>
      </c>
      <c r="C107" s="2" t="n">
        <v>1</v>
      </c>
      <c r="D107" s="2" t="n">
        <v>1</v>
      </c>
      <c r="E107" s="2" t="n">
        <v>1</v>
      </c>
      <c r="F107" s="2" t="n">
        <v>1</v>
      </c>
      <c r="J107" s="2" t="n">
        <f aca="false">J106+ROUND((B107-J106)/10,1)</f>
        <v>1</v>
      </c>
      <c r="K107" s="2" t="n">
        <f aca="false">IF(M107&gt;0,J107,J107+M107)</f>
        <v>1</v>
      </c>
      <c r="L107" s="2" t="n">
        <f aca="false">ABS(M107)</f>
        <v>0</v>
      </c>
      <c r="M107" s="2" t="n">
        <f aca="false">B107-J107</f>
        <v>0</v>
      </c>
      <c r="O107" s="2" t="n">
        <f aca="false">O106+ROUND((C107-O106)/10,1)</f>
        <v>1</v>
      </c>
      <c r="P107" s="2" t="n">
        <f aca="false">IF(R107&gt;0,O107,O107+R107)</f>
        <v>1</v>
      </c>
      <c r="Q107" s="2" t="n">
        <f aca="false">ABS(R107)</f>
        <v>0</v>
      </c>
      <c r="R107" s="2" t="n">
        <f aca="false">C107-O107</f>
        <v>0</v>
      </c>
    </row>
    <row r="108" customFormat="false" ht="13.5" hidden="false" customHeight="false" outlineLevel="0" collapsed="false">
      <c r="A108" s="1" t="n">
        <f aca="false">A107+1</f>
        <v>40278</v>
      </c>
      <c r="B108" s="2" t="n">
        <v>1</v>
      </c>
      <c r="C108" s="2" t="n">
        <v>1</v>
      </c>
      <c r="D108" s="2" t="n">
        <v>1</v>
      </c>
      <c r="E108" s="2" t="n">
        <v>1</v>
      </c>
      <c r="F108" s="2" t="n">
        <v>1</v>
      </c>
      <c r="J108" s="2" t="n">
        <f aca="false">J107+ROUND((B108-J107)/10,1)</f>
        <v>1</v>
      </c>
      <c r="K108" s="2" t="n">
        <f aca="false">IF(M108&gt;0,J108,J108+M108)</f>
        <v>1</v>
      </c>
      <c r="L108" s="2" t="n">
        <f aca="false">ABS(M108)</f>
        <v>0</v>
      </c>
      <c r="M108" s="2" t="n">
        <f aca="false">B108-J108</f>
        <v>0</v>
      </c>
      <c r="O108" s="2" t="n">
        <f aca="false">O107+ROUND((C108-O107)/10,1)</f>
        <v>1</v>
      </c>
      <c r="P108" s="2" t="n">
        <f aca="false">IF(R108&gt;0,O108,O108+R108)</f>
        <v>1</v>
      </c>
      <c r="Q108" s="2" t="n">
        <f aca="false">ABS(R108)</f>
        <v>0</v>
      </c>
      <c r="R108" s="2" t="n">
        <f aca="false">C108-O108</f>
        <v>0</v>
      </c>
    </row>
    <row r="109" customFormat="false" ht="13.5" hidden="false" customHeight="false" outlineLevel="0" collapsed="false">
      <c r="A109" s="1" t="n">
        <f aca="false">A108+1</f>
        <v>40279</v>
      </c>
      <c r="B109" s="2" t="n">
        <v>1</v>
      </c>
      <c r="C109" s="2" t="n">
        <v>1</v>
      </c>
      <c r="D109" s="2" t="n">
        <v>1</v>
      </c>
      <c r="E109" s="2" t="n">
        <v>1</v>
      </c>
      <c r="F109" s="2" t="n">
        <v>1</v>
      </c>
      <c r="J109" s="2" t="n">
        <f aca="false">J108+ROUND((B109-J108)/10,1)</f>
        <v>1</v>
      </c>
      <c r="K109" s="2" t="n">
        <f aca="false">IF(M109&gt;0,J109,J109+M109)</f>
        <v>1</v>
      </c>
      <c r="L109" s="2" t="n">
        <f aca="false">ABS(M109)</f>
        <v>0</v>
      </c>
      <c r="M109" s="2" t="n">
        <f aca="false">B109-J109</f>
        <v>0</v>
      </c>
      <c r="O109" s="2" t="n">
        <f aca="false">O108+ROUND((C109-O108)/10,1)</f>
        <v>1</v>
      </c>
      <c r="P109" s="2" t="n">
        <f aca="false">IF(R109&gt;0,O109,O109+R109)</f>
        <v>1</v>
      </c>
      <c r="Q109" s="2" t="n">
        <f aca="false">ABS(R109)</f>
        <v>0</v>
      </c>
      <c r="R109" s="2" t="n">
        <f aca="false">C109-O109</f>
        <v>0</v>
      </c>
    </row>
    <row r="110" customFormat="false" ht="13.5" hidden="false" customHeight="false" outlineLevel="0" collapsed="false">
      <c r="A110" s="1" t="n">
        <f aca="false">A109+1</f>
        <v>40280</v>
      </c>
      <c r="B110" s="2" t="n">
        <v>1</v>
      </c>
      <c r="C110" s="2" t="n">
        <v>1</v>
      </c>
      <c r="D110" s="2" t="n">
        <v>1</v>
      </c>
      <c r="E110" s="2" t="n">
        <v>1</v>
      </c>
      <c r="F110" s="2" t="n">
        <v>1</v>
      </c>
      <c r="J110" s="2" t="n">
        <f aca="false">J109+ROUND((B110-J109)/10,1)</f>
        <v>1</v>
      </c>
      <c r="K110" s="2" t="n">
        <f aca="false">IF(M110&gt;0,J110,J110+M110)</f>
        <v>1</v>
      </c>
      <c r="L110" s="2" t="n">
        <f aca="false">ABS(M110)</f>
        <v>0</v>
      </c>
      <c r="M110" s="2" t="n">
        <f aca="false">B110-J110</f>
        <v>0</v>
      </c>
      <c r="O110" s="2" t="n">
        <f aca="false">O109+ROUND((C110-O109)/10,1)</f>
        <v>1</v>
      </c>
      <c r="P110" s="2" t="n">
        <f aca="false">IF(R110&gt;0,O110,O110+R110)</f>
        <v>1</v>
      </c>
      <c r="Q110" s="2" t="n">
        <f aca="false">ABS(R110)</f>
        <v>0</v>
      </c>
      <c r="R110" s="2" t="n">
        <f aca="false">C110-O110</f>
        <v>0</v>
      </c>
    </row>
    <row r="111" customFormat="false" ht="13.5" hidden="false" customHeight="false" outlineLevel="0" collapsed="false">
      <c r="A111" s="1" t="n">
        <f aca="false">A110+1</f>
        <v>40281</v>
      </c>
      <c r="B111" s="2" t="n">
        <v>1</v>
      </c>
      <c r="C111" s="2" t="n">
        <v>1</v>
      </c>
      <c r="D111" s="2" t="n">
        <v>1</v>
      </c>
      <c r="E111" s="2" t="n">
        <v>1</v>
      </c>
      <c r="F111" s="2" t="n">
        <v>1</v>
      </c>
      <c r="J111" s="2" t="n">
        <f aca="false">J110+ROUND((B111-J110)/10,1)</f>
        <v>1</v>
      </c>
      <c r="K111" s="2" t="n">
        <f aca="false">IF(M111&gt;0,J111,J111+M111)</f>
        <v>1</v>
      </c>
      <c r="L111" s="2" t="n">
        <f aca="false">ABS(M111)</f>
        <v>0</v>
      </c>
      <c r="M111" s="2" t="n">
        <f aca="false">B111-J111</f>
        <v>0</v>
      </c>
      <c r="O111" s="2" t="n">
        <f aca="false">O110+ROUND((C111-O110)/10,1)</f>
        <v>1</v>
      </c>
      <c r="P111" s="2" t="n">
        <f aca="false">IF(R111&gt;0,O111,O111+R111)</f>
        <v>1</v>
      </c>
      <c r="Q111" s="2" t="n">
        <f aca="false">ABS(R111)</f>
        <v>0</v>
      </c>
      <c r="R111" s="2" t="n">
        <f aca="false">C111-O111</f>
        <v>0</v>
      </c>
    </row>
    <row r="112" customFormat="false" ht="13.5" hidden="false" customHeight="false" outlineLevel="0" collapsed="false">
      <c r="A112" s="1" t="n">
        <f aca="false">A111+1</f>
        <v>40282</v>
      </c>
      <c r="B112" s="2" t="n">
        <v>1</v>
      </c>
      <c r="C112" s="2" t="n">
        <v>1</v>
      </c>
      <c r="D112" s="2" t="n">
        <v>1</v>
      </c>
      <c r="E112" s="2" t="n">
        <v>1</v>
      </c>
      <c r="F112" s="2" t="n">
        <v>1</v>
      </c>
      <c r="J112" s="2" t="n">
        <f aca="false">J111+ROUND((B112-J111)/10,1)</f>
        <v>1</v>
      </c>
      <c r="K112" s="2" t="n">
        <f aca="false">IF(M112&gt;0,J112,J112+M112)</f>
        <v>1</v>
      </c>
      <c r="L112" s="2" t="n">
        <f aca="false">ABS(M112)</f>
        <v>0</v>
      </c>
      <c r="M112" s="2" t="n">
        <f aca="false">B112-J112</f>
        <v>0</v>
      </c>
      <c r="O112" s="2" t="n">
        <f aca="false">O111+ROUND((C112-O111)/10,1)</f>
        <v>1</v>
      </c>
      <c r="P112" s="2" t="n">
        <f aca="false">IF(R112&gt;0,O112,O112+R112)</f>
        <v>1</v>
      </c>
      <c r="Q112" s="2" t="n">
        <f aca="false">ABS(R112)</f>
        <v>0</v>
      </c>
      <c r="R112" s="2" t="n">
        <f aca="false">C112-O112</f>
        <v>0</v>
      </c>
    </row>
    <row r="113" customFormat="false" ht="13.5" hidden="false" customHeight="false" outlineLevel="0" collapsed="false">
      <c r="A113" s="1" t="n">
        <f aca="false">A112+1</f>
        <v>40283</v>
      </c>
      <c r="B113" s="2" t="n">
        <v>1</v>
      </c>
      <c r="C113" s="2" t="n">
        <v>1</v>
      </c>
      <c r="D113" s="2" t="n">
        <v>1</v>
      </c>
      <c r="E113" s="2" t="n">
        <v>1</v>
      </c>
      <c r="F113" s="2" t="n">
        <v>1</v>
      </c>
      <c r="J113" s="2" t="n">
        <f aca="false">J112+ROUND((B113-J112)/10,1)</f>
        <v>1</v>
      </c>
      <c r="K113" s="2" t="n">
        <f aca="false">IF(M113&gt;0,J113,J113+M113)</f>
        <v>1</v>
      </c>
      <c r="L113" s="2" t="n">
        <f aca="false">ABS(M113)</f>
        <v>0</v>
      </c>
      <c r="M113" s="2" t="n">
        <f aca="false">B113-J113</f>
        <v>0</v>
      </c>
      <c r="O113" s="2" t="n">
        <f aca="false">O112+ROUND((C113-O112)/10,1)</f>
        <v>1</v>
      </c>
      <c r="P113" s="2" t="n">
        <f aca="false">IF(R113&gt;0,O113,O113+R113)</f>
        <v>1</v>
      </c>
      <c r="Q113" s="2" t="n">
        <f aca="false">ABS(R113)</f>
        <v>0</v>
      </c>
      <c r="R113" s="2" t="n">
        <f aca="false">C113-O113</f>
        <v>0</v>
      </c>
    </row>
    <row r="114" customFormat="false" ht="13.5" hidden="false" customHeight="false" outlineLevel="0" collapsed="false">
      <c r="A114" s="1" t="n">
        <f aca="false">A113+1</f>
        <v>40284</v>
      </c>
      <c r="B114" s="2" t="n">
        <v>1</v>
      </c>
      <c r="C114" s="2" t="n">
        <v>1</v>
      </c>
      <c r="D114" s="2" t="n">
        <v>1</v>
      </c>
      <c r="E114" s="2" t="n">
        <v>1</v>
      </c>
      <c r="F114" s="2" t="n">
        <v>1</v>
      </c>
      <c r="J114" s="2" t="n">
        <f aca="false">J113+ROUND((B114-J113)/10,1)</f>
        <v>1</v>
      </c>
      <c r="K114" s="2" t="n">
        <f aca="false">IF(M114&gt;0,J114,J114+M114)</f>
        <v>1</v>
      </c>
      <c r="L114" s="2" t="n">
        <f aca="false">ABS(M114)</f>
        <v>0</v>
      </c>
      <c r="M114" s="2" t="n">
        <f aca="false">B114-J114</f>
        <v>0</v>
      </c>
      <c r="O114" s="2" t="n">
        <f aca="false">O113+ROUND((C114-O113)/10,1)</f>
        <v>1</v>
      </c>
      <c r="P114" s="2" t="n">
        <f aca="false">IF(R114&gt;0,O114,O114+R114)</f>
        <v>1</v>
      </c>
      <c r="Q114" s="2" t="n">
        <f aca="false">ABS(R114)</f>
        <v>0</v>
      </c>
      <c r="R114" s="2" t="n">
        <f aca="false">C114-O114</f>
        <v>0</v>
      </c>
    </row>
    <row r="115" customFormat="false" ht="13.5" hidden="false" customHeight="false" outlineLevel="0" collapsed="false">
      <c r="A115" s="1" t="n">
        <f aca="false">A114+1</f>
        <v>40285</v>
      </c>
      <c r="B115" s="2" t="n">
        <v>1</v>
      </c>
      <c r="C115" s="2" t="n">
        <v>1</v>
      </c>
      <c r="D115" s="2" t="n">
        <v>1</v>
      </c>
      <c r="E115" s="2" t="n">
        <v>1</v>
      </c>
      <c r="F115" s="2" t="n">
        <v>1</v>
      </c>
      <c r="J115" s="2" t="n">
        <f aca="false">J114+ROUND((B115-J114)/10,1)</f>
        <v>1</v>
      </c>
      <c r="K115" s="2" t="n">
        <f aca="false">IF(M115&gt;0,J115,J115+M115)</f>
        <v>1</v>
      </c>
      <c r="L115" s="2" t="n">
        <f aca="false">ABS(M115)</f>
        <v>0</v>
      </c>
      <c r="M115" s="2" t="n">
        <f aca="false">B115-J115</f>
        <v>0</v>
      </c>
      <c r="O115" s="2" t="n">
        <f aca="false">O114+ROUND((C115-O114)/10,1)</f>
        <v>1</v>
      </c>
      <c r="P115" s="2" t="n">
        <f aca="false">IF(R115&gt;0,O115,O115+R115)</f>
        <v>1</v>
      </c>
      <c r="Q115" s="2" t="n">
        <f aca="false">ABS(R115)</f>
        <v>0</v>
      </c>
      <c r="R115" s="2" t="n">
        <f aca="false">C115-O115</f>
        <v>0</v>
      </c>
    </row>
    <row r="116" customFormat="false" ht="13.5" hidden="false" customHeight="false" outlineLevel="0" collapsed="false">
      <c r="A116" s="1" t="n">
        <f aca="false">A115+1</f>
        <v>40286</v>
      </c>
      <c r="B116" s="2" t="n">
        <v>1</v>
      </c>
      <c r="C116" s="2" t="n">
        <v>1</v>
      </c>
      <c r="D116" s="2" t="n">
        <v>1</v>
      </c>
      <c r="E116" s="2" t="n">
        <v>1</v>
      </c>
      <c r="F116" s="2" t="n">
        <v>1</v>
      </c>
      <c r="J116" s="2" t="n">
        <f aca="false">J115+ROUND((B116-J115)/10,1)</f>
        <v>1</v>
      </c>
      <c r="K116" s="2" t="n">
        <f aca="false">IF(M116&gt;0,J116,J116+M116)</f>
        <v>1</v>
      </c>
      <c r="L116" s="2" t="n">
        <f aca="false">ABS(M116)</f>
        <v>0</v>
      </c>
      <c r="M116" s="2" t="n">
        <f aca="false">B116-J116</f>
        <v>0</v>
      </c>
      <c r="O116" s="2" t="n">
        <f aca="false">O115+ROUND((C116-O115)/10,1)</f>
        <v>1</v>
      </c>
      <c r="P116" s="2" t="n">
        <f aca="false">IF(R116&gt;0,O116,O116+R116)</f>
        <v>1</v>
      </c>
      <c r="Q116" s="2" t="n">
        <f aca="false">ABS(R116)</f>
        <v>0</v>
      </c>
      <c r="R116" s="2" t="n">
        <f aca="false">C116-O116</f>
        <v>0</v>
      </c>
    </row>
    <row r="117" customFormat="false" ht="13.5" hidden="false" customHeight="false" outlineLevel="0" collapsed="false">
      <c r="A117" s="1" t="n">
        <f aca="false">A116+1</f>
        <v>40287</v>
      </c>
      <c r="B117" s="2" t="n">
        <v>1</v>
      </c>
      <c r="C117" s="2" t="n">
        <v>1</v>
      </c>
      <c r="D117" s="2" t="n">
        <v>1</v>
      </c>
      <c r="E117" s="2" t="n">
        <v>1</v>
      </c>
      <c r="F117" s="2" t="n">
        <v>1</v>
      </c>
      <c r="J117" s="2" t="n">
        <f aca="false">J116+ROUND((B117-J116)/10,1)</f>
        <v>1</v>
      </c>
      <c r="K117" s="2" t="n">
        <f aca="false">IF(M117&gt;0,J117,J117+M117)</f>
        <v>1</v>
      </c>
      <c r="L117" s="2" t="n">
        <f aca="false">ABS(M117)</f>
        <v>0</v>
      </c>
      <c r="M117" s="2" t="n">
        <f aca="false">B117-J117</f>
        <v>0</v>
      </c>
      <c r="O117" s="2" t="n">
        <f aca="false">O116+ROUND((C117-O116)/10,1)</f>
        <v>1</v>
      </c>
      <c r="P117" s="2" t="n">
        <f aca="false">IF(R117&gt;0,O117,O117+R117)</f>
        <v>1</v>
      </c>
      <c r="Q117" s="2" t="n">
        <f aca="false">ABS(R117)</f>
        <v>0</v>
      </c>
      <c r="R117" s="2" t="n">
        <f aca="false">C117-O117</f>
        <v>0</v>
      </c>
    </row>
    <row r="118" customFormat="false" ht="13.5" hidden="false" customHeight="false" outlineLevel="0" collapsed="false">
      <c r="A118" s="1" t="n">
        <f aca="false">A117+1</f>
        <v>40288</v>
      </c>
      <c r="B118" s="2" t="n">
        <v>1</v>
      </c>
      <c r="C118" s="2" t="n">
        <v>1</v>
      </c>
      <c r="D118" s="2" t="n">
        <v>1</v>
      </c>
      <c r="E118" s="2" t="n">
        <v>1</v>
      </c>
      <c r="F118" s="2" t="n">
        <v>1</v>
      </c>
      <c r="J118" s="2" t="n">
        <f aca="false">J117+ROUND((B118-J117)/10,1)</f>
        <v>1</v>
      </c>
      <c r="K118" s="2" t="n">
        <f aca="false">IF(M118&gt;0,J118,J118+M118)</f>
        <v>1</v>
      </c>
      <c r="L118" s="2" t="n">
        <f aca="false">ABS(M118)</f>
        <v>0</v>
      </c>
      <c r="M118" s="2" t="n">
        <f aca="false">B118-J118</f>
        <v>0</v>
      </c>
      <c r="O118" s="2" t="n">
        <f aca="false">O117+ROUND((C118-O117)/10,1)</f>
        <v>1</v>
      </c>
      <c r="P118" s="2" t="n">
        <f aca="false">IF(R118&gt;0,O118,O118+R118)</f>
        <v>1</v>
      </c>
      <c r="Q118" s="2" t="n">
        <f aca="false">ABS(R118)</f>
        <v>0</v>
      </c>
      <c r="R118" s="2" t="n">
        <f aca="false">C118-O118</f>
        <v>0</v>
      </c>
    </row>
    <row r="119" customFormat="false" ht="13.5" hidden="false" customHeight="false" outlineLevel="0" collapsed="false">
      <c r="A119" s="1" t="n">
        <f aca="false">A118+1</f>
        <v>40289</v>
      </c>
      <c r="B119" s="2" t="n">
        <v>1</v>
      </c>
      <c r="C119" s="2" t="n">
        <v>1</v>
      </c>
      <c r="D119" s="2" t="n">
        <v>1</v>
      </c>
      <c r="E119" s="2" t="n">
        <v>1</v>
      </c>
      <c r="F119" s="2" t="n">
        <v>1</v>
      </c>
      <c r="J119" s="2" t="n">
        <f aca="false">J118+ROUND((B119-J118)/10,1)</f>
        <v>1</v>
      </c>
      <c r="K119" s="2" t="n">
        <f aca="false">IF(M119&gt;0,J119,J119+M119)</f>
        <v>1</v>
      </c>
      <c r="L119" s="2" t="n">
        <f aca="false">ABS(M119)</f>
        <v>0</v>
      </c>
      <c r="M119" s="2" t="n">
        <f aca="false">B119-J119</f>
        <v>0</v>
      </c>
      <c r="O119" s="2" t="n">
        <f aca="false">O118+ROUND((C119-O118)/10,1)</f>
        <v>1</v>
      </c>
      <c r="P119" s="2" t="n">
        <f aca="false">IF(R119&gt;0,O119,O119+R119)</f>
        <v>1</v>
      </c>
      <c r="Q119" s="2" t="n">
        <f aca="false">ABS(R119)</f>
        <v>0</v>
      </c>
      <c r="R119" s="2" t="n">
        <f aca="false">C119-O119</f>
        <v>0</v>
      </c>
    </row>
    <row r="120" customFormat="false" ht="13.5" hidden="false" customHeight="false" outlineLevel="0" collapsed="false">
      <c r="A120" s="1" t="n">
        <f aca="false">A119+1</f>
        <v>40290</v>
      </c>
      <c r="B120" s="2" t="n">
        <v>1</v>
      </c>
      <c r="C120" s="2" t="n">
        <v>1</v>
      </c>
      <c r="D120" s="2" t="n">
        <v>1</v>
      </c>
      <c r="E120" s="2" t="n">
        <v>1</v>
      </c>
      <c r="F120" s="2" t="n">
        <v>1</v>
      </c>
      <c r="J120" s="2" t="n">
        <f aca="false">J119+ROUND((B120-J119)/10,1)</f>
        <v>1</v>
      </c>
      <c r="K120" s="2" t="n">
        <f aca="false">IF(M120&gt;0,J120,J120+M120)</f>
        <v>1</v>
      </c>
      <c r="L120" s="2" t="n">
        <f aca="false">ABS(M120)</f>
        <v>0</v>
      </c>
      <c r="M120" s="2" t="n">
        <f aca="false">B120-J120</f>
        <v>0</v>
      </c>
      <c r="O120" s="2" t="n">
        <f aca="false">O119+ROUND((C120-O119)/10,1)</f>
        <v>1</v>
      </c>
      <c r="P120" s="2" t="n">
        <f aca="false">IF(R120&gt;0,O120,O120+R120)</f>
        <v>1</v>
      </c>
      <c r="Q120" s="2" t="n">
        <f aca="false">ABS(R120)</f>
        <v>0</v>
      </c>
      <c r="R120" s="2" t="n">
        <f aca="false">C120-O120</f>
        <v>0</v>
      </c>
    </row>
    <row r="121" customFormat="false" ht="13.5" hidden="false" customHeight="false" outlineLevel="0" collapsed="false">
      <c r="A121" s="1" t="n">
        <f aca="false">A120+1</f>
        <v>40291</v>
      </c>
      <c r="B121" s="2" t="n">
        <v>1</v>
      </c>
      <c r="C121" s="2" t="n">
        <v>1</v>
      </c>
      <c r="D121" s="2" t="n">
        <v>1</v>
      </c>
      <c r="E121" s="2" t="n">
        <v>1</v>
      </c>
      <c r="F121" s="2" t="n">
        <v>1</v>
      </c>
      <c r="J121" s="2" t="n">
        <f aca="false">J120+ROUND((B121-J120)/10,1)</f>
        <v>1</v>
      </c>
      <c r="K121" s="2" t="n">
        <f aca="false">IF(M121&gt;0,J121,J121+M121)</f>
        <v>1</v>
      </c>
      <c r="L121" s="2" t="n">
        <f aca="false">ABS(M121)</f>
        <v>0</v>
      </c>
      <c r="M121" s="2" t="n">
        <f aca="false">B121-J121</f>
        <v>0</v>
      </c>
      <c r="O121" s="2" t="n">
        <f aca="false">O120+ROUND((C121-O120)/10,1)</f>
        <v>1</v>
      </c>
      <c r="P121" s="2" t="n">
        <f aca="false">IF(R121&gt;0,O121,O121+R121)</f>
        <v>1</v>
      </c>
      <c r="Q121" s="2" t="n">
        <f aca="false">ABS(R121)</f>
        <v>0</v>
      </c>
      <c r="R121" s="2" t="n">
        <f aca="false">C121-O121</f>
        <v>0</v>
      </c>
    </row>
    <row r="122" customFormat="false" ht="13.5" hidden="false" customHeight="false" outlineLevel="0" collapsed="false">
      <c r="A122" s="1" t="n">
        <f aca="false">A121+1</f>
        <v>40292</v>
      </c>
      <c r="B122" s="2" t="n">
        <v>1</v>
      </c>
      <c r="C122" s="2" t="n">
        <v>1</v>
      </c>
      <c r="D122" s="2" t="n">
        <v>1</v>
      </c>
      <c r="E122" s="2" t="n">
        <v>1</v>
      </c>
      <c r="F122" s="2" t="n">
        <v>1</v>
      </c>
      <c r="J122" s="2" t="n">
        <f aca="false">J121+ROUND((B122-J121)/10,1)</f>
        <v>1</v>
      </c>
      <c r="K122" s="2" t="n">
        <f aca="false">IF(M122&gt;0,J122,J122+M122)</f>
        <v>1</v>
      </c>
      <c r="L122" s="2" t="n">
        <f aca="false">ABS(M122)</f>
        <v>0</v>
      </c>
      <c r="M122" s="2" t="n">
        <f aca="false">B122-J122</f>
        <v>0</v>
      </c>
      <c r="O122" s="2" t="n">
        <f aca="false">O121+ROUND((C122-O121)/10,1)</f>
        <v>1</v>
      </c>
      <c r="P122" s="2" t="n">
        <f aca="false">IF(R122&gt;0,O122,O122+R122)</f>
        <v>1</v>
      </c>
      <c r="Q122" s="2" t="n">
        <f aca="false">ABS(R122)</f>
        <v>0</v>
      </c>
      <c r="R122" s="2" t="n">
        <f aca="false">C122-O122</f>
        <v>0</v>
      </c>
    </row>
    <row r="123" customFormat="false" ht="13.5" hidden="false" customHeight="false" outlineLevel="0" collapsed="false">
      <c r="A123" s="1" t="n">
        <f aca="false">A122+1</f>
        <v>40293</v>
      </c>
      <c r="B123" s="2" t="n">
        <v>1</v>
      </c>
      <c r="C123" s="2" t="n">
        <v>1</v>
      </c>
      <c r="D123" s="2" t="n">
        <v>1</v>
      </c>
      <c r="E123" s="2" t="n">
        <v>1</v>
      </c>
      <c r="F123" s="2" t="n">
        <v>1</v>
      </c>
      <c r="J123" s="2" t="n">
        <f aca="false">J122+ROUND((B123-J122)/10,1)</f>
        <v>1</v>
      </c>
      <c r="K123" s="2" t="n">
        <f aca="false">IF(M123&gt;0,J123,J123+M123)</f>
        <v>1</v>
      </c>
      <c r="L123" s="2" t="n">
        <f aca="false">ABS(M123)</f>
        <v>0</v>
      </c>
      <c r="M123" s="2" t="n">
        <f aca="false">B123-J123</f>
        <v>0</v>
      </c>
      <c r="O123" s="2" t="n">
        <f aca="false">O122+ROUND((C123-O122)/10,1)</f>
        <v>1</v>
      </c>
      <c r="P123" s="2" t="n">
        <f aca="false">IF(R123&gt;0,O123,O123+R123)</f>
        <v>1</v>
      </c>
      <c r="Q123" s="2" t="n">
        <f aca="false">ABS(R123)</f>
        <v>0</v>
      </c>
      <c r="R123" s="2" t="n">
        <f aca="false">C123-O123</f>
        <v>0</v>
      </c>
    </row>
    <row r="124" customFormat="false" ht="13.5" hidden="false" customHeight="false" outlineLevel="0" collapsed="false">
      <c r="A124" s="1" t="n">
        <f aca="false">A123+1</f>
        <v>40294</v>
      </c>
      <c r="B124" s="2" t="n">
        <v>1</v>
      </c>
      <c r="C124" s="2" t="n">
        <v>1</v>
      </c>
      <c r="D124" s="2" t="n">
        <v>1</v>
      </c>
      <c r="E124" s="2" t="n">
        <v>1</v>
      </c>
      <c r="F124" s="2" t="n">
        <v>1</v>
      </c>
      <c r="J124" s="2" t="n">
        <f aca="false">J123+ROUND((B124-J123)/10,1)</f>
        <v>1</v>
      </c>
      <c r="K124" s="2" t="n">
        <f aca="false">IF(M124&gt;0,J124,J124+M124)</f>
        <v>1</v>
      </c>
      <c r="L124" s="2" t="n">
        <f aca="false">ABS(M124)</f>
        <v>0</v>
      </c>
      <c r="M124" s="2" t="n">
        <f aca="false">B124-J124</f>
        <v>0</v>
      </c>
      <c r="O124" s="2" t="n">
        <f aca="false">O123+ROUND((C124-O123)/10,1)</f>
        <v>1</v>
      </c>
      <c r="P124" s="2" t="n">
        <f aca="false">IF(R124&gt;0,O124,O124+R124)</f>
        <v>1</v>
      </c>
      <c r="Q124" s="2" t="n">
        <f aca="false">ABS(R124)</f>
        <v>0</v>
      </c>
      <c r="R124" s="2" t="n">
        <f aca="false">C124-O124</f>
        <v>0</v>
      </c>
    </row>
    <row r="125" customFormat="false" ht="13.5" hidden="false" customHeight="false" outlineLevel="0" collapsed="false">
      <c r="A125" s="1" t="n">
        <f aca="false">A124+1</f>
        <v>40295</v>
      </c>
      <c r="B125" s="2" t="n">
        <v>1</v>
      </c>
      <c r="C125" s="2" t="n">
        <v>1</v>
      </c>
      <c r="D125" s="2" t="n">
        <v>1</v>
      </c>
      <c r="E125" s="2" t="n">
        <v>1</v>
      </c>
      <c r="F125" s="2" t="n">
        <v>1</v>
      </c>
      <c r="J125" s="2" t="n">
        <f aca="false">J124+ROUND((B125-J124)/10,1)</f>
        <v>1</v>
      </c>
      <c r="K125" s="2" t="n">
        <f aca="false">IF(M125&gt;0,J125,J125+M125)</f>
        <v>1</v>
      </c>
      <c r="L125" s="2" t="n">
        <f aca="false">ABS(M125)</f>
        <v>0</v>
      </c>
      <c r="M125" s="2" t="n">
        <f aca="false">B125-J125</f>
        <v>0</v>
      </c>
      <c r="O125" s="2" t="n">
        <f aca="false">O124+ROUND((C125-O124)/10,1)</f>
        <v>1</v>
      </c>
      <c r="P125" s="2" t="n">
        <f aca="false">IF(R125&gt;0,O125,O125+R125)</f>
        <v>1</v>
      </c>
      <c r="Q125" s="2" t="n">
        <f aca="false">ABS(R125)</f>
        <v>0</v>
      </c>
      <c r="R125" s="2" t="n">
        <f aca="false">C125-O125</f>
        <v>0</v>
      </c>
    </row>
    <row r="126" customFormat="false" ht="13.5" hidden="false" customHeight="false" outlineLevel="0" collapsed="false">
      <c r="A126" s="1" t="n">
        <f aca="false">A125+1</f>
        <v>40296</v>
      </c>
      <c r="B126" s="2" t="n">
        <v>1</v>
      </c>
      <c r="C126" s="2" t="n">
        <v>1</v>
      </c>
      <c r="D126" s="2" t="n">
        <v>1</v>
      </c>
      <c r="E126" s="2" t="n">
        <v>1</v>
      </c>
      <c r="F126" s="2" t="n">
        <v>1</v>
      </c>
      <c r="J126" s="2" t="n">
        <f aca="false">J125+ROUND((B126-J125)/10,1)</f>
        <v>1</v>
      </c>
      <c r="K126" s="2" t="n">
        <f aca="false">IF(M126&gt;0,J126,J126+M126)</f>
        <v>1</v>
      </c>
      <c r="L126" s="2" t="n">
        <f aca="false">ABS(M126)</f>
        <v>0</v>
      </c>
      <c r="M126" s="2" t="n">
        <f aca="false">B126-J126</f>
        <v>0</v>
      </c>
      <c r="O126" s="2" t="n">
        <f aca="false">O125+ROUND((C126-O125)/10,1)</f>
        <v>1</v>
      </c>
      <c r="P126" s="2" t="n">
        <f aca="false">IF(R126&gt;0,O126,O126+R126)</f>
        <v>1</v>
      </c>
      <c r="Q126" s="2" t="n">
        <f aca="false">ABS(R126)</f>
        <v>0</v>
      </c>
      <c r="R126" s="2" t="n">
        <f aca="false">C126-O126</f>
        <v>0</v>
      </c>
    </row>
    <row r="127" customFormat="false" ht="13.5" hidden="false" customHeight="false" outlineLevel="0" collapsed="false">
      <c r="A127" s="1" t="n">
        <f aca="false">A126+1</f>
        <v>40297</v>
      </c>
      <c r="B127" s="2" t="n">
        <v>1</v>
      </c>
      <c r="C127" s="2" t="n">
        <v>1</v>
      </c>
      <c r="D127" s="2" t="n">
        <v>1</v>
      </c>
      <c r="E127" s="2" t="n">
        <v>1</v>
      </c>
      <c r="F127" s="2" t="n">
        <v>1</v>
      </c>
      <c r="J127" s="2" t="n">
        <f aca="false">J126+ROUND((B127-J126)/10,1)</f>
        <v>1</v>
      </c>
      <c r="K127" s="2" t="n">
        <f aca="false">IF(M127&gt;0,J127,J127+M127)</f>
        <v>1</v>
      </c>
      <c r="L127" s="2" t="n">
        <f aca="false">ABS(M127)</f>
        <v>0</v>
      </c>
      <c r="M127" s="2" t="n">
        <f aca="false">B127-J127</f>
        <v>0</v>
      </c>
      <c r="O127" s="2" t="n">
        <f aca="false">O126+ROUND((C127-O126)/10,1)</f>
        <v>1</v>
      </c>
      <c r="P127" s="2" t="n">
        <f aca="false">IF(R127&gt;0,O127,O127+R127)</f>
        <v>1</v>
      </c>
      <c r="Q127" s="2" t="n">
        <f aca="false">ABS(R127)</f>
        <v>0</v>
      </c>
      <c r="R127" s="2" t="n">
        <f aca="false">C127-O127</f>
        <v>0</v>
      </c>
    </row>
    <row r="128" customFormat="false" ht="13.5" hidden="false" customHeight="false" outlineLevel="0" collapsed="false">
      <c r="A128" s="1" t="n">
        <f aca="false">A127+1</f>
        <v>40298</v>
      </c>
      <c r="B128" s="2" t="n">
        <v>1</v>
      </c>
      <c r="C128" s="2" t="n">
        <v>1</v>
      </c>
      <c r="D128" s="2" t="n">
        <v>1</v>
      </c>
      <c r="E128" s="2" t="n">
        <v>1</v>
      </c>
      <c r="F128" s="2" t="n">
        <v>1</v>
      </c>
      <c r="J128" s="2" t="n">
        <f aca="false">J127+ROUND((B128-J127)/10,1)</f>
        <v>1</v>
      </c>
      <c r="K128" s="2" t="n">
        <f aca="false">IF(M128&gt;0,J128,J128+M128)</f>
        <v>1</v>
      </c>
      <c r="L128" s="2" t="n">
        <f aca="false">ABS(M128)</f>
        <v>0</v>
      </c>
      <c r="M128" s="2" t="n">
        <f aca="false">B128-J128</f>
        <v>0</v>
      </c>
      <c r="O128" s="2" t="n">
        <f aca="false">O127+ROUND((C128-O127)/10,1)</f>
        <v>1</v>
      </c>
      <c r="P128" s="2" t="n">
        <f aca="false">IF(R128&gt;0,O128,O128+R128)</f>
        <v>1</v>
      </c>
      <c r="Q128" s="2" t="n">
        <f aca="false">ABS(R128)</f>
        <v>0</v>
      </c>
      <c r="R128" s="2" t="n">
        <f aca="false">C128-O128</f>
        <v>0</v>
      </c>
    </row>
    <row r="129" customFormat="false" ht="13.5" hidden="false" customHeight="false" outlineLevel="0" collapsed="false">
      <c r="A129" s="1" t="n">
        <f aca="false">A128+1</f>
        <v>40299</v>
      </c>
      <c r="B129" s="2" t="n">
        <v>1</v>
      </c>
      <c r="C129" s="2" t="n">
        <v>1</v>
      </c>
      <c r="D129" s="2" t="n">
        <v>1</v>
      </c>
      <c r="E129" s="2" t="n">
        <v>1</v>
      </c>
      <c r="F129" s="2" t="n">
        <v>1</v>
      </c>
      <c r="J129" s="2" t="n">
        <f aca="false">J128+ROUND((B129-J128)/10,1)</f>
        <v>1</v>
      </c>
      <c r="K129" s="2" t="n">
        <f aca="false">IF(M129&gt;0,J129,J129+M129)</f>
        <v>1</v>
      </c>
      <c r="L129" s="2" t="n">
        <f aca="false">ABS(M129)</f>
        <v>0</v>
      </c>
      <c r="M129" s="2" t="n">
        <f aca="false">B129-J129</f>
        <v>0</v>
      </c>
      <c r="O129" s="2" t="n">
        <f aca="false">O128+ROUND((C129-O128)/10,1)</f>
        <v>1</v>
      </c>
      <c r="P129" s="2" t="n">
        <f aca="false">IF(R129&gt;0,O129,O129+R129)</f>
        <v>1</v>
      </c>
      <c r="Q129" s="2" t="n">
        <f aca="false">ABS(R129)</f>
        <v>0</v>
      </c>
      <c r="R129" s="2" t="n">
        <f aca="false">C129-O129</f>
        <v>0</v>
      </c>
    </row>
    <row r="130" customFormat="false" ht="13.5" hidden="false" customHeight="false" outlineLevel="0" collapsed="false">
      <c r="A130" s="1" t="n">
        <f aca="false">A129+1</f>
        <v>40300</v>
      </c>
      <c r="B130" s="2" t="n">
        <v>1</v>
      </c>
      <c r="C130" s="2" t="n">
        <v>1</v>
      </c>
      <c r="D130" s="2" t="n">
        <v>1</v>
      </c>
      <c r="E130" s="2" t="n">
        <v>1</v>
      </c>
      <c r="F130" s="2" t="n">
        <v>1</v>
      </c>
      <c r="J130" s="2" t="n">
        <f aca="false">J129+ROUND((B130-J129)/10,1)</f>
        <v>1</v>
      </c>
      <c r="K130" s="2" t="n">
        <f aca="false">IF(M130&gt;0,J130,J130+M130)</f>
        <v>1</v>
      </c>
      <c r="L130" s="2" t="n">
        <f aca="false">ABS(M130)</f>
        <v>0</v>
      </c>
      <c r="M130" s="2" t="n">
        <f aca="false">B130-J130</f>
        <v>0</v>
      </c>
      <c r="O130" s="2" t="n">
        <f aca="false">O129+ROUND((C130-O129)/10,1)</f>
        <v>1</v>
      </c>
      <c r="P130" s="2" t="n">
        <f aca="false">IF(R130&gt;0,O130,O130+R130)</f>
        <v>1</v>
      </c>
      <c r="Q130" s="2" t="n">
        <f aca="false">ABS(R130)</f>
        <v>0</v>
      </c>
      <c r="R130" s="2" t="n">
        <f aca="false">C130-O130</f>
        <v>0</v>
      </c>
    </row>
    <row r="131" customFormat="false" ht="13.5" hidden="false" customHeight="false" outlineLevel="0" collapsed="false">
      <c r="A131" s="1" t="n">
        <f aca="false">A130+1</f>
        <v>40301</v>
      </c>
      <c r="B131" s="2" t="n">
        <v>1</v>
      </c>
      <c r="C131" s="2" t="n">
        <v>1</v>
      </c>
      <c r="D131" s="2" t="n">
        <v>1</v>
      </c>
      <c r="E131" s="2" t="n">
        <v>1</v>
      </c>
      <c r="F131" s="2" t="n">
        <v>1</v>
      </c>
      <c r="J131" s="2" t="n">
        <f aca="false">J130+ROUND((B131-J130)/10,1)</f>
        <v>1</v>
      </c>
      <c r="K131" s="2" t="n">
        <f aca="false">IF(M131&gt;0,J131,J131+M131)</f>
        <v>1</v>
      </c>
      <c r="L131" s="2" t="n">
        <f aca="false">ABS(M131)</f>
        <v>0</v>
      </c>
      <c r="M131" s="2" t="n">
        <f aca="false">B131-J131</f>
        <v>0</v>
      </c>
      <c r="O131" s="2" t="n">
        <f aca="false">O130+ROUND((C131-O130)/10,1)</f>
        <v>1</v>
      </c>
      <c r="P131" s="2" t="n">
        <f aca="false">IF(R131&gt;0,O131,O131+R131)</f>
        <v>1</v>
      </c>
      <c r="Q131" s="2" t="n">
        <f aca="false">ABS(R131)</f>
        <v>0</v>
      </c>
      <c r="R131" s="2" t="n">
        <f aca="false">C131-O131</f>
        <v>0</v>
      </c>
    </row>
    <row r="132" customFormat="false" ht="13.5" hidden="false" customHeight="false" outlineLevel="0" collapsed="false">
      <c r="A132" s="1" t="n">
        <f aca="false">A131+1</f>
        <v>40302</v>
      </c>
      <c r="B132" s="2" t="n">
        <v>1</v>
      </c>
      <c r="C132" s="2" t="n">
        <v>1</v>
      </c>
      <c r="D132" s="2" t="n">
        <v>1</v>
      </c>
      <c r="E132" s="2" t="n">
        <v>1</v>
      </c>
      <c r="F132" s="2" t="n">
        <v>1</v>
      </c>
      <c r="J132" s="2" t="n">
        <f aca="false">J131+ROUND((B132-J131)/10,1)</f>
        <v>1</v>
      </c>
      <c r="K132" s="2" t="n">
        <f aca="false">IF(M132&gt;0,J132,J132+M132)</f>
        <v>1</v>
      </c>
      <c r="L132" s="2" t="n">
        <f aca="false">ABS(M132)</f>
        <v>0</v>
      </c>
      <c r="M132" s="2" t="n">
        <f aca="false">B132-J132</f>
        <v>0</v>
      </c>
      <c r="O132" s="2" t="n">
        <f aca="false">O131+ROUND((C132-O131)/10,1)</f>
        <v>1</v>
      </c>
      <c r="P132" s="2" t="n">
        <f aca="false">IF(R132&gt;0,O132,O132+R132)</f>
        <v>1</v>
      </c>
      <c r="Q132" s="2" t="n">
        <f aca="false">ABS(R132)</f>
        <v>0</v>
      </c>
      <c r="R132" s="2" t="n">
        <f aca="false">C132-O132</f>
        <v>0</v>
      </c>
    </row>
    <row r="133" customFormat="false" ht="13.5" hidden="false" customHeight="false" outlineLevel="0" collapsed="false">
      <c r="A133" s="1" t="n">
        <f aca="false">A132+1</f>
        <v>40303</v>
      </c>
      <c r="B133" s="2" t="n">
        <v>1</v>
      </c>
      <c r="C133" s="2" t="n">
        <v>1</v>
      </c>
      <c r="D133" s="2" t="n">
        <v>1</v>
      </c>
      <c r="E133" s="2" t="n">
        <v>1</v>
      </c>
      <c r="F133" s="2" t="n">
        <v>1</v>
      </c>
      <c r="J133" s="2" t="n">
        <f aca="false">J132+ROUND((B133-J132)/10,1)</f>
        <v>1</v>
      </c>
      <c r="K133" s="2" t="n">
        <f aca="false">IF(M133&gt;0,J133,J133+M133)</f>
        <v>1</v>
      </c>
      <c r="L133" s="2" t="n">
        <f aca="false">ABS(M133)</f>
        <v>0</v>
      </c>
      <c r="M133" s="2" t="n">
        <f aca="false">B133-J133</f>
        <v>0</v>
      </c>
      <c r="O133" s="2" t="n">
        <f aca="false">O132+ROUND((C133-O132)/10,1)</f>
        <v>1</v>
      </c>
      <c r="P133" s="2" t="n">
        <f aca="false">IF(R133&gt;0,O133,O133+R133)</f>
        <v>1</v>
      </c>
      <c r="Q133" s="2" t="n">
        <f aca="false">ABS(R133)</f>
        <v>0</v>
      </c>
      <c r="R133" s="2" t="n">
        <f aca="false">C133-O133</f>
        <v>0</v>
      </c>
    </row>
    <row r="134" customFormat="false" ht="13.5" hidden="false" customHeight="false" outlineLevel="0" collapsed="false">
      <c r="A134" s="1" t="n">
        <f aca="false">A133+1</f>
        <v>40304</v>
      </c>
      <c r="B134" s="2" t="n">
        <v>1</v>
      </c>
      <c r="C134" s="2" t="n">
        <v>1</v>
      </c>
      <c r="D134" s="2" t="n">
        <v>1</v>
      </c>
      <c r="E134" s="2" t="n">
        <v>1</v>
      </c>
      <c r="F134" s="2" t="n">
        <v>1</v>
      </c>
      <c r="J134" s="2" t="n">
        <f aca="false">J133+ROUND((B134-J133)/10,1)</f>
        <v>1</v>
      </c>
      <c r="K134" s="2" t="n">
        <f aca="false">IF(M134&gt;0,J134,J134+M134)</f>
        <v>1</v>
      </c>
      <c r="L134" s="2" t="n">
        <f aca="false">ABS(M134)</f>
        <v>0</v>
      </c>
      <c r="M134" s="2" t="n">
        <f aca="false">B134-J134</f>
        <v>0</v>
      </c>
      <c r="O134" s="2" t="n">
        <f aca="false">O133+ROUND((C134-O133)/10,1)</f>
        <v>1</v>
      </c>
      <c r="P134" s="2" t="n">
        <f aca="false">IF(R134&gt;0,O134,O134+R134)</f>
        <v>1</v>
      </c>
      <c r="Q134" s="2" t="n">
        <f aca="false">ABS(R134)</f>
        <v>0</v>
      </c>
      <c r="R134" s="2" t="n">
        <f aca="false">C134-O134</f>
        <v>0</v>
      </c>
    </row>
    <row r="135" customFormat="false" ht="13.5" hidden="false" customHeight="false" outlineLevel="0" collapsed="false">
      <c r="A135" s="1" t="n">
        <f aca="false">A134+1</f>
        <v>40305</v>
      </c>
      <c r="B135" s="2" t="n">
        <v>1</v>
      </c>
      <c r="C135" s="2" t="n">
        <v>1</v>
      </c>
      <c r="D135" s="2" t="n">
        <v>1</v>
      </c>
      <c r="E135" s="2" t="n">
        <v>1</v>
      </c>
      <c r="F135" s="2" t="n">
        <v>1</v>
      </c>
      <c r="J135" s="2" t="n">
        <f aca="false">J134+ROUND((B135-J134)/10,1)</f>
        <v>1</v>
      </c>
      <c r="K135" s="2" t="n">
        <f aca="false">IF(M135&gt;0,J135,J135+M135)</f>
        <v>1</v>
      </c>
      <c r="L135" s="2" t="n">
        <f aca="false">ABS(M135)</f>
        <v>0</v>
      </c>
      <c r="M135" s="2" t="n">
        <f aca="false">B135-J135</f>
        <v>0</v>
      </c>
      <c r="O135" s="2" t="n">
        <f aca="false">O134+ROUND((C135-O134)/10,1)</f>
        <v>1</v>
      </c>
      <c r="P135" s="2" t="n">
        <f aca="false">IF(R135&gt;0,O135,O135+R135)</f>
        <v>1</v>
      </c>
      <c r="Q135" s="2" t="n">
        <f aca="false">ABS(R135)</f>
        <v>0</v>
      </c>
      <c r="R135" s="2" t="n">
        <f aca="false">C135-O135</f>
        <v>0</v>
      </c>
    </row>
    <row r="136" customFormat="false" ht="13.5" hidden="false" customHeight="false" outlineLevel="0" collapsed="false">
      <c r="A136" s="1" t="n">
        <f aca="false">A135+1</f>
        <v>40306</v>
      </c>
      <c r="B136" s="2" t="n">
        <v>1</v>
      </c>
      <c r="C136" s="2" t="n">
        <v>1</v>
      </c>
      <c r="D136" s="2" t="n">
        <v>1</v>
      </c>
      <c r="E136" s="2" t="n">
        <v>1</v>
      </c>
      <c r="F136" s="2" t="n">
        <v>1</v>
      </c>
      <c r="J136" s="2" t="n">
        <f aca="false">J135+ROUND((B136-J135)/10,1)</f>
        <v>1</v>
      </c>
      <c r="K136" s="2" t="n">
        <f aca="false">IF(M136&gt;0,J136,J136+M136)</f>
        <v>1</v>
      </c>
      <c r="L136" s="2" t="n">
        <f aca="false">ABS(M136)</f>
        <v>0</v>
      </c>
      <c r="M136" s="2" t="n">
        <f aca="false">B136-J136</f>
        <v>0</v>
      </c>
      <c r="O136" s="2" t="n">
        <f aca="false">O135+ROUND((C136-O135)/10,1)</f>
        <v>1</v>
      </c>
      <c r="P136" s="2" t="n">
        <f aca="false">IF(R136&gt;0,O136,O136+R136)</f>
        <v>1</v>
      </c>
      <c r="Q136" s="2" t="n">
        <f aca="false">ABS(R136)</f>
        <v>0</v>
      </c>
      <c r="R136" s="2" t="n">
        <f aca="false">C136-O136</f>
        <v>0</v>
      </c>
    </row>
    <row r="137" customFormat="false" ht="13.5" hidden="false" customHeight="false" outlineLevel="0" collapsed="false">
      <c r="A137" s="1" t="n">
        <f aca="false">A136+1</f>
        <v>40307</v>
      </c>
      <c r="B137" s="2" t="n">
        <v>1</v>
      </c>
      <c r="C137" s="2" t="n">
        <v>1</v>
      </c>
      <c r="D137" s="2" t="n">
        <v>1</v>
      </c>
      <c r="E137" s="2" t="n">
        <v>1</v>
      </c>
      <c r="F137" s="2" t="n">
        <v>1</v>
      </c>
      <c r="J137" s="2" t="n">
        <f aca="false">J136+ROUND((B137-J136)/10,1)</f>
        <v>1</v>
      </c>
      <c r="K137" s="2" t="n">
        <f aca="false">IF(M137&gt;0,J137,J137+M137)</f>
        <v>1</v>
      </c>
      <c r="L137" s="2" t="n">
        <f aca="false">ABS(M137)</f>
        <v>0</v>
      </c>
      <c r="M137" s="2" t="n">
        <f aca="false">B137-J137</f>
        <v>0</v>
      </c>
      <c r="O137" s="2" t="n">
        <f aca="false">O136+ROUND((C137-O136)/10,1)</f>
        <v>1</v>
      </c>
      <c r="P137" s="2" t="n">
        <f aca="false">IF(R137&gt;0,O137,O137+R137)</f>
        <v>1</v>
      </c>
      <c r="Q137" s="2" t="n">
        <f aca="false">ABS(R137)</f>
        <v>0</v>
      </c>
      <c r="R137" s="2" t="n">
        <f aca="false">C137-O137</f>
        <v>0</v>
      </c>
    </row>
    <row r="138" customFormat="false" ht="13.5" hidden="false" customHeight="false" outlineLevel="0" collapsed="false">
      <c r="A138" s="1" t="n">
        <f aca="false">A137+1</f>
        <v>40308</v>
      </c>
      <c r="B138" s="2" t="n">
        <v>1</v>
      </c>
      <c r="C138" s="2" t="n">
        <v>1</v>
      </c>
      <c r="D138" s="2" t="n">
        <v>1</v>
      </c>
      <c r="E138" s="2" t="n">
        <v>1</v>
      </c>
      <c r="F138" s="2" t="n">
        <v>1</v>
      </c>
      <c r="J138" s="2" t="n">
        <f aca="false">J137+ROUND((B138-J137)/10,1)</f>
        <v>1</v>
      </c>
      <c r="K138" s="2" t="n">
        <f aca="false">IF(M138&gt;0,J138,J138+M138)</f>
        <v>1</v>
      </c>
      <c r="L138" s="2" t="n">
        <f aca="false">ABS(M138)</f>
        <v>0</v>
      </c>
      <c r="M138" s="2" t="n">
        <f aca="false">B138-J138</f>
        <v>0</v>
      </c>
      <c r="O138" s="2" t="n">
        <f aca="false">O137+ROUND((C138-O137)/10,1)</f>
        <v>1</v>
      </c>
      <c r="P138" s="2" t="n">
        <f aca="false">IF(R138&gt;0,O138,O138+R138)</f>
        <v>1</v>
      </c>
      <c r="Q138" s="2" t="n">
        <f aca="false">ABS(R138)</f>
        <v>0</v>
      </c>
      <c r="R138" s="2" t="n">
        <f aca="false">C138-O138</f>
        <v>0</v>
      </c>
    </row>
    <row r="139" customFormat="false" ht="13.5" hidden="false" customHeight="false" outlineLevel="0" collapsed="false">
      <c r="A139" s="1" t="n">
        <f aca="false">A138+1</f>
        <v>40309</v>
      </c>
      <c r="B139" s="2" t="n">
        <v>1</v>
      </c>
      <c r="C139" s="2" t="n">
        <v>1</v>
      </c>
      <c r="D139" s="2" t="n">
        <v>1</v>
      </c>
      <c r="E139" s="2" t="n">
        <v>1</v>
      </c>
      <c r="F139" s="2" t="n">
        <v>1</v>
      </c>
      <c r="J139" s="2" t="n">
        <f aca="false">J138+ROUND((B139-J138)/10,1)</f>
        <v>1</v>
      </c>
      <c r="K139" s="2" t="n">
        <f aca="false">IF(M139&gt;0,J139,J139+M139)</f>
        <v>1</v>
      </c>
      <c r="L139" s="2" t="n">
        <f aca="false">ABS(M139)</f>
        <v>0</v>
      </c>
      <c r="M139" s="2" t="n">
        <f aca="false">B139-J139</f>
        <v>0</v>
      </c>
      <c r="O139" s="2" t="n">
        <f aca="false">O138+ROUND((C139-O138)/10,1)</f>
        <v>1</v>
      </c>
      <c r="P139" s="2" t="n">
        <f aca="false">IF(R139&gt;0,O139,O139+R139)</f>
        <v>1</v>
      </c>
      <c r="Q139" s="2" t="n">
        <f aca="false">ABS(R139)</f>
        <v>0</v>
      </c>
      <c r="R139" s="2" t="n">
        <f aca="false">C139-O139</f>
        <v>0</v>
      </c>
    </row>
    <row r="140" customFormat="false" ht="13.5" hidden="false" customHeight="false" outlineLevel="0" collapsed="false">
      <c r="A140" s="1" t="n">
        <f aca="false">A139+1</f>
        <v>40310</v>
      </c>
      <c r="B140" s="2" t="n">
        <v>1</v>
      </c>
      <c r="C140" s="2" t="n">
        <v>1</v>
      </c>
      <c r="D140" s="2" t="n">
        <v>1</v>
      </c>
      <c r="E140" s="2" t="n">
        <v>1</v>
      </c>
      <c r="F140" s="2" t="n">
        <v>1</v>
      </c>
      <c r="J140" s="2" t="n">
        <f aca="false">J139+ROUND((B140-J139)/10,1)</f>
        <v>1</v>
      </c>
      <c r="K140" s="2" t="n">
        <f aca="false">IF(M140&gt;0,J140,J140+M140)</f>
        <v>1</v>
      </c>
      <c r="L140" s="2" t="n">
        <f aca="false">ABS(M140)</f>
        <v>0</v>
      </c>
      <c r="M140" s="2" t="n">
        <f aca="false">B140-J140</f>
        <v>0</v>
      </c>
      <c r="O140" s="2" t="n">
        <f aca="false">O139+ROUND((C140-O139)/10,1)</f>
        <v>1</v>
      </c>
      <c r="P140" s="2" t="n">
        <f aca="false">IF(R140&gt;0,O140,O140+R140)</f>
        <v>1</v>
      </c>
      <c r="Q140" s="2" t="n">
        <f aca="false">ABS(R140)</f>
        <v>0</v>
      </c>
      <c r="R140" s="2" t="n">
        <f aca="false">C140-O140</f>
        <v>0</v>
      </c>
    </row>
    <row r="141" customFormat="false" ht="13.5" hidden="false" customHeight="false" outlineLevel="0" collapsed="false">
      <c r="A141" s="1" t="n">
        <f aca="false">A140+1</f>
        <v>40311</v>
      </c>
      <c r="B141" s="2" t="n">
        <v>1</v>
      </c>
      <c r="C141" s="2" t="n">
        <v>1</v>
      </c>
      <c r="D141" s="2" t="n">
        <v>1</v>
      </c>
      <c r="E141" s="2" t="n">
        <v>1</v>
      </c>
      <c r="F141" s="2" t="n">
        <v>1</v>
      </c>
      <c r="J141" s="2" t="n">
        <f aca="false">J140+ROUND((B141-J140)/10,1)</f>
        <v>1</v>
      </c>
      <c r="K141" s="2" t="n">
        <f aca="false">IF(M141&gt;0,J141,J141+M141)</f>
        <v>1</v>
      </c>
      <c r="L141" s="2" t="n">
        <f aca="false">ABS(M141)</f>
        <v>0</v>
      </c>
      <c r="M141" s="2" t="n">
        <f aca="false">B141-J141</f>
        <v>0</v>
      </c>
      <c r="O141" s="2" t="n">
        <f aca="false">O140+ROUND((C141-O140)/10,1)</f>
        <v>1</v>
      </c>
      <c r="P141" s="2" t="n">
        <f aca="false">IF(R141&gt;0,O141,O141+R141)</f>
        <v>1</v>
      </c>
      <c r="Q141" s="2" t="n">
        <f aca="false">ABS(R141)</f>
        <v>0</v>
      </c>
      <c r="R141" s="2" t="n">
        <f aca="false">C141-O141</f>
        <v>0</v>
      </c>
    </row>
    <row r="142" customFormat="false" ht="13.5" hidden="false" customHeight="false" outlineLevel="0" collapsed="false">
      <c r="A142" s="1" t="n">
        <f aca="false">A141+1</f>
        <v>40312</v>
      </c>
      <c r="B142" s="2" t="n">
        <v>1</v>
      </c>
      <c r="C142" s="2" t="n">
        <v>1</v>
      </c>
      <c r="D142" s="2" t="n">
        <v>1</v>
      </c>
      <c r="E142" s="2" t="n">
        <v>1</v>
      </c>
      <c r="F142" s="2" t="n">
        <v>1</v>
      </c>
      <c r="J142" s="2" t="n">
        <f aca="false">J141+ROUND((B142-J141)/10,1)</f>
        <v>1</v>
      </c>
      <c r="K142" s="2" t="n">
        <f aca="false">IF(M142&gt;0,J142,J142+M142)</f>
        <v>1</v>
      </c>
      <c r="L142" s="2" t="n">
        <f aca="false">ABS(M142)</f>
        <v>0</v>
      </c>
      <c r="M142" s="2" t="n">
        <f aca="false">B142-J142</f>
        <v>0</v>
      </c>
      <c r="O142" s="2" t="n">
        <f aca="false">O141+ROUND((C142-O141)/10,1)</f>
        <v>1</v>
      </c>
      <c r="P142" s="2" t="n">
        <f aca="false">IF(R142&gt;0,O142,O142+R142)</f>
        <v>1</v>
      </c>
      <c r="Q142" s="2" t="n">
        <f aca="false">ABS(R142)</f>
        <v>0</v>
      </c>
      <c r="R142" s="2" t="n">
        <f aca="false">C142-O142</f>
        <v>0</v>
      </c>
    </row>
    <row r="143" customFormat="false" ht="13.5" hidden="false" customHeight="false" outlineLevel="0" collapsed="false">
      <c r="A143" s="1" t="n">
        <f aca="false">A142+1</f>
        <v>40313</v>
      </c>
      <c r="B143" s="2" t="n">
        <v>1</v>
      </c>
      <c r="C143" s="2" t="n">
        <v>1</v>
      </c>
      <c r="D143" s="2" t="n">
        <v>1</v>
      </c>
      <c r="E143" s="2" t="n">
        <v>1</v>
      </c>
      <c r="F143" s="2" t="n">
        <v>1</v>
      </c>
      <c r="J143" s="2" t="n">
        <f aca="false">J142+ROUND((B143-J142)/10,1)</f>
        <v>1</v>
      </c>
      <c r="K143" s="2" t="n">
        <f aca="false">IF(M143&gt;0,J143,J143+M143)</f>
        <v>1</v>
      </c>
      <c r="L143" s="2" t="n">
        <f aca="false">ABS(M143)</f>
        <v>0</v>
      </c>
      <c r="M143" s="2" t="n">
        <f aca="false">B143-J143</f>
        <v>0</v>
      </c>
      <c r="O143" s="2" t="n">
        <f aca="false">O142+ROUND((C143-O142)/10,1)</f>
        <v>1</v>
      </c>
      <c r="P143" s="2" t="n">
        <f aca="false">IF(R143&gt;0,O143,O143+R143)</f>
        <v>1</v>
      </c>
      <c r="Q143" s="2" t="n">
        <f aca="false">ABS(R143)</f>
        <v>0</v>
      </c>
      <c r="R143" s="2" t="n">
        <f aca="false">C143-O143</f>
        <v>0</v>
      </c>
    </row>
    <row r="144" customFormat="false" ht="13.5" hidden="false" customHeight="false" outlineLevel="0" collapsed="false">
      <c r="A144" s="1" t="n">
        <f aca="false">A143+1</f>
        <v>40314</v>
      </c>
      <c r="B144" s="2" t="n">
        <v>1</v>
      </c>
      <c r="C144" s="2" t="n">
        <v>1</v>
      </c>
      <c r="D144" s="2" t="n">
        <v>1</v>
      </c>
      <c r="E144" s="2" t="n">
        <v>1</v>
      </c>
      <c r="F144" s="2" t="n">
        <v>1</v>
      </c>
      <c r="J144" s="2" t="n">
        <f aca="false">J143+ROUND((B144-J143)/10,1)</f>
        <v>1</v>
      </c>
      <c r="K144" s="2" t="n">
        <f aca="false">IF(M144&gt;0,J144,J144+M144)</f>
        <v>1</v>
      </c>
      <c r="L144" s="2" t="n">
        <f aca="false">ABS(M144)</f>
        <v>0</v>
      </c>
      <c r="M144" s="2" t="n">
        <f aca="false">B144-J144</f>
        <v>0</v>
      </c>
      <c r="O144" s="2" t="n">
        <f aca="false">O143+ROUND((C144-O143)/10,1)</f>
        <v>1</v>
      </c>
      <c r="P144" s="2" t="n">
        <f aca="false">IF(R144&gt;0,O144,O144+R144)</f>
        <v>1</v>
      </c>
      <c r="Q144" s="2" t="n">
        <f aca="false">ABS(R144)</f>
        <v>0</v>
      </c>
      <c r="R144" s="2" t="n">
        <f aca="false">C144-O144</f>
        <v>0</v>
      </c>
    </row>
    <row r="145" customFormat="false" ht="13.5" hidden="false" customHeight="false" outlineLevel="0" collapsed="false">
      <c r="A145" s="1" t="n">
        <f aca="false">A144+1</f>
        <v>40315</v>
      </c>
      <c r="B145" s="2" t="n">
        <v>1</v>
      </c>
      <c r="C145" s="2" t="n">
        <v>1</v>
      </c>
      <c r="D145" s="2" t="n">
        <v>1</v>
      </c>
      <c r="E145" s="2" t="n">
        <v>1</v>
      </c>
      <c r="F145" s="2" t="n">
        <v>1</v>
      </c>
      <c r="J145" s="2" t="n">
        <f aca="false">J144+ROUND((B145-J144)/10,1)</f>
        <v>1</v>
      </c>
      <c r="K145" s="2" t="n">
        <f aca="false">IF(M145&gt;0,J145,J145+M145)</f>
        <v>1</v>
      </c>
      <c r="L145" s="2" t="n">
        <f aca="false">ABS(M145)</f>
        <v>0</v>
      </c>
      <c r="M145" s="2" t="n">
        <f aca="false">B145-J145</f>
        <v>0</v>
      </c>
      <c r="O145" s="2" t="n">
        <f aca="false">O144+ROUND((C145-O144)/10,1)</f>
        <v>1</v>
      </c>
      <c r="P145" s="2" t="n">
        <f aca="false">IF(R145&gt;0,O145,O145+R145)</f>
        <v>1</v>
      </c>
      <c r="Q145" s="2" t="n">
        <f aca="false">ABS(R145)</f>
        <v>0</v>
      </c>
      <c r="R145" s="2" t="n">
        <f aca="false">C145-O145</f>
        <v>0</v>
      </c>
    </row>
    <row r="146" customFormat="false" ht="13.5" hidden="false" customHeight="false" outlineLevel="0" collapsed="false">
      <c r="A146" s="1" t="n">
        <f aca="false">A145+1</f>
        <v>40316</v>
      </c>
      <c r="B146" s="2" t="n">
        <v>1</v>
      </c>
      <c r="C146" s="2" t="n">
        <v>1</v>
      </c>
      <c r="D146" s="2" t="n">
        <v>1</v>
      </c>
      <c r="E146" s="2" t="n">
        <v>1</v>
      </c>
      <c r="F146" s="2" t="n">
        <v>1</v>
      </c>
      <c r="J146" s="2" t="n">
        <f aca="false">J145+ROUND((B146-J145)/10,1)</f>
        <v>1</v>
      </c>
      <c r="K146" s="2" t="n">
        <f aca="false">IF(M146&gt;0,J146,J146+M146)</f>
        <v>1</v>
      </c>
      <c r="L146" s="2" t="n">
        <f aca="false">ABS(M146)</f>
        <v>0</v>
      </c>
      <c r="M146" s="2" t="n">
        <f aca="false">B146-J146</f>
        <v>0</v>
      </c>
      <c r="O146" s="2" t="n">
        <f aca="false">O145+ROUND((C146-O145)/10,1)</f>
        <v>1</v>
      </c>
      <c r="P146" s="2" t="n">
        <f aca="false">IF(R146&gt;0,O146,O146+R146)</f>
        <v>1</v>
      </c>
      <c r="Q146" s="2" t="n">
        <f aca="false">ABS(R146)</f>
        <v>0</v>
      </c>
      <c r="R146" s="2" t="n">
        <f aca="false">C146-O146</f>
        <v>0</v>
      </c>
    </row>
    <row r="147" customFormat="false" ht="13.5" hidden="false" customHeight="false" outlineLevel="0" collapsed="false">
      <c r="A147" s="1" t="n">
        <f aca="false">A146+1</f>
        <v>40317</v>
      </c>
      <c r="B147" s="2" t="n">
        <v>1</v>
      </c>
      <c r="C147" s="2" t="n">
        <v>1</v>
      </c>
      <c r="D147" s="2" t="n">
        <v>1</v>
      </c>
      <c r="E147" s="2" t="n">
        <v>1</v>
      </c>
      <c r="F147" s="2" t="n">
        <v>1</v>
      </c>
      <c r="J147" s="2" t="n">
        <f aca="false">J146+ROUND((B147-J146)/10,1)</f>
        <v>1</v>
      </c>
      <c r="K147" s="2" t="n">
        <f aca="false">IF(M147&gt;0,J147,J147+M147)</f>
        <v>1</v>
      </c>
      <c r="L147" s="2" t="n">
        <f aca="false">ABS(M147)</f>
        <v>0</v>
      </c>
      <c r="M147" s="2" t="n">
        <f aca="false">B147-J147</f>
        <v>0</v>
      </c>
      <c r="O147" s="2" t="n">
        <f aca="false">O146+ROUND((C147-O146)/10,1)</f>
        <v>1</v>
      </c>
      <c r="P147" s="2" t="n">
        <f aca="false">IF(R147&gt;0,O147,O147+R147)</f>
        <v>1</v>
      </c>
      <c r="Q147" s="2" t="n">
        <f aca="false">ABS(R147)</f>
        <v>0</v>
      </c>
      <c r="R147" s="2" t="n">
        <f aca="false">C147-O147</f>
        <v>0</v>
      </c>
    </row>
    <row r="148" customFormat="false" ht="13.5" hidden="false" customHeight="false" outlineLevel="0" collapsed="false">
      <c r="A148" s="1" t="n">
        <f aca="false">A147+1</f>
        <v>40318</v>
      </c>
      <c r="B148" s="2" t="n">
        <v>1</v>
      </c>
      <c r="C148" s="2" t="n">
        <v>1</v>
      </c>
      <c r="D148" s="2" t="n">
        <v>1</v>
      </c>
      <c r="E148" s="2" t="n">
        <v>1</v>
      </c>
      <c r="F148" s="2" t="n">
        <v>1</v>
      </c>
      <c r="J148" s="2" t="n">
        <f aca="false">J147+ROUND((B148-J147)/10,1)</f>
        <v>1</v>
      </c>
      <c r="K148" s="2" t="n">
        <f aca="false">IF(M148&gt;0,J148,J148+M148)</f>
        <v>1</v>
      </c>
      <c r="L148" s="2" t="n">
        <f aca="false">ABS(M148)</f>
        <v>0</v>
      </c>
      <c r="M148" s="2" t="n">
        <f aca="false">B148-J148</f>
        <v>0</v>
      </c>
      <c r="O148" s="2" t="n">
        <f aca="false">O147+ROUND((C148-O147)/10,1)</f>
        <v>1</v>
      </c>
      <c r="P148" s="2" t="n">
        <f aca="false">IF(R148&gt;0,O148,O148+R148)</f>
        <v>1</v>
      </c>
      <c r="Q148" s="2" t="n">
        <f aca="false">ABS(R148)</f>
        <v>0</v>
      </c>
      <c r="R148" s="2" t="n">
        <f aca="false">C148-O148</f>
        <v>0</v>
      </c>
    </row>
    <row r="149" customFormat="false" ht="13.5" hidden="false" customHeight="false" outlineLevel="0" collapsed="false">
      <c r="A149" s="1" t="n">
        <f aca="false">A148+1</f>
        <v>40319</v>
      </c>
      <c r="B149" s="2" t="n">
        <v>1</v>
      </c>
      <c r="C149" s="2" t="n">
        <v>1</v>
      </c>
      <c r="D149" s="2" t="n">
        <v>1</v>
      </c>
      <c r="E149" s="2" t="n">
        <v>1</v>
      </c>
      <c r="F149" s="2" t="n">
        <v>1</v>
      </c>
      <c r="J149" s="2" t="n">
        <f aca="false">J148+ROUND((B149-J148)/10,1)</f>
        <v>1</v>
      </c>
      <c r="K149" s="2" t="n">
        <f aca="false">IF(M149&gt;0,J149,J149+M149)</f>
        <v>1</v>
      </c>
      <c r="L149" s="2" t="n">
        <f aca="false">ABS(M149)</f>
        <v>0</v>
      </c>
      <c r="M149" s="2" t="n">
        <f aca="false">B149-J149</f>
        <v>0</v>
      </c>
      <c r="O149" s="2" t="n">
        <f aca="false">O148+ROUND((C149-O148)/10,1)</f>
        <v>1</v>
      </c>
      <c r="P149" s="2" t="n">
        <f aca="false">IF(R149&gt;0,O149,O149+R149)</f>
        <v>1</v>
      </c>
      <c r="Q149" s="2" t="n">
        <f aca="false">ABS(R149)</f>
        <v>0</v>
      </c>
      <c r="R149" s="2" t="n">
        <f aca="false">C149-O149</f>
        <v>0</v>
      </c>
    </row>
    <row r="150" customFormat="false" ht="13.5" hidden="false" customHeight="false" outlineLevel="0" collapsed="false">
      <c r="A150" s="1" t="n">
        <f aca="false">A149+1</f>
        <v>40320</v>
      </c>
      <c r="B150" s="2" t="n">
        <v>1</v>
      </c>
      <c r="C150" s="2" t="n">
        <v>1</v>
      </c>
      <c r="D150" s="2" t="n">
        <v>1</v>
      </c>
      <c r="E150" s="2" t="n">
        <v>1</v>
      </c>
      <c r="F150" s="2" t="n">
        <v>1</v>
      </c>
      <c r="J150" s="2" t="n">
        <f aca="false">J149+ROUND((B150-J149)/10,1)</f>
        <v>1</v>
      </c>
      <c r="K150" s="2" t="n">
        <f aca="false">IF(M150&gt;0,J150,J150+M150)</f>
        <v>1</v>
      </c>
      <c r="L150" s="2" t="n">
        <f aca="false">ABS(M150)</f>
        <v>0</v>
      </c>
      <c r="M150" s="2" t="n">
        <f aca="false">B150-J150</f>
        <v>0</v>
      </c>
      <c r="O150" s="2" t="n">
        <f aca="false">O149+ROUND((C150-O149)/10,1)</f>
        <v>1</v>
      </c>
      <c r="P150" s="2" t="n">
        <f aca="false">IF(R150&gt;0,O150,O150+R150)</f>
        <v>1</v>
      </c>
      <c r="Q150" s="2" t="n">
        <f aca="false">ABS(R150)</f>
        <v>0</v>
      </c>
      <c r="R150" s="2" t="n">
        <f aca="false">C150-O150</f>
        <v>0</v>
      </c>
    </row>
    <row r="151" customFormat="false" ht="13.5" hidden="false" customHeight="false" outlineLevel="0" collapsed="false">
      <c r="A151" s="1" t="n">
        <f aca="false">A150+1</f>
        <v>40321</v>
      </c>
      <c r="B151" s="2" t="n">
        <v>1</v>
      </c>
      <c r="C151" s="2" t="n">
        <v>1</v>
      </c>
      <c r="D151" s="2" t="n">
        <v>1</v>
      </c>
      <c r="E151" s="2" t="n">
        <v>1</v>
      </c>
      <c r="F151" s="2" t="n">
        <v>1</v>
      </c>
      <c r="J151" s="2" t="n">
        <f aca="false">J150+ROUND((B151-J150)/10,1)</f>
        <v>1</v>
      </c>
      <c r="K151" s="2" t="n">
        <f aca="false">IF(M151&gt;0,J151,J151+M151)</f>
        <v>1</v>
      </c>
      <c r="L151" s="2" t="n">
        <f aca="false">ABS(M151)</f>
        <v>0</v>
      </c>
      <c r="M151" s="2" t="n">
        <f aca="false">B151-J151</f>
        <v>0</v>
      </c>
      <c r="O151" s="2" t="n">
        <f aca="false">O150+ROUND((C151-O150)/10,1)</f>
        <v>1</v>
      </c>
      <c r="P151" s="2" t="n">
        <f aca="false">IF(R151&gt;0,O151,O151+R151)</f>
        <v>1</v>
      </c>
      <c r="Q151" s="2" t="n">
        <f aca="false">ABS(R151)</f>
        <v>0</v>
      </c>
      <c r="R151" s="2" t="n">
        <f aca="false">C151-O151</f>
        <v>0</v>
      </c>
    </row>
    <row r="152" customFormat="false" ht="13.5" hidden="false" customHeight="false" outlineLevel="0" collapsed="false">
      <c r="A152" s="1" t="n">
        <f aca="false">A151+1</f>
        <v>40322</v>
      </c>
      <c r="B152" s="2" t="n">
        <v>1</v>
      </c>
      <c r="C152" s="2" t="n">
        <v>1</v>
      </c>
      <c r="D152" s="2" t="n">
        <v>1</v>
      </c>
      <c r="E152" s="2" t="n">
        <v>1</v>
      </c>
      <c r="F152" s="2" t="n">
        <v>1</v>
      </c>
      <c r="J152" s="2" t="n">
        <f aca="false">J151+ROUND((B152-J151)/10,1)</f>
        <v>1</v>
      </c>
      <c r="K152" s="2" t="n">
        <f aca="false">IF(M152&gt;0,J152,J152+M152)</f>
        <v>1</v>
      </c>
      <c r="L152" s="2" t="n">
        <f aca="false">ABS(M152)</f>
        <v>0</v>
      </c>
      <c r="M152" s="2" t="n">
        <f aca="false">B152-J152</f>
        <v>0</v>
      </c>
      <c r="O152" s="2" t="n">
        <f aca="false">O151+ROUND((C152-O151)/10,1)</f>
        <v>1</v>
      </c>
      <c r="P152" s="2" t="n">
        <f aca="false">IF(R152&gt;0,O152,O152+R152)</f>
        <v>1</v>
      </c>
      <c r="Q152" s="2" t="n">
        <f aca="false">ABS(R152)</f>
        <v>0</v>
      </c>
      <c r="R152" s="2" t="n">
        <f aca="false">C152-O152</f>
        <v>0</v>
      </c>
    </row>
    <row r="153" customFormat="false" ht="13.5" hidden="false" customHeight="false" outlineLevel="0" collapsed="false">
      <c r="A153" s="1" t="n">
        <f aca="false">A152+1</f>
        <v>40323</v>
      </c>
      <c r="B153" s="2" t="n">
        <v>1</v>
      </c>
      <c r="C153" s="2" t="n">
        <v>1</v>
      </c>
      <c r="D153" s="2" t="n">
        <v>1</v>
      </c>
      <c r="E153" s="2" t="n">
        <v>1</v>
      </c>
      <c r="F153" s="2" t="n">
        <v>1</v>
      </c>
      <c r="J153" s="2" t="n">
        <f aca="false">J152+ROUND((B153-J152)/10,1)</f>
        <v>1</v>
      </c>
      <c r="K153" s="2" t="n">
        <f aca="false">IF(M153&gt;0,J153,J153+M153)</f>
        <v>1</v>
      </c>
      <c r="L153" s="2" t="n">
        <f aca="false">ABS(M153)</f>
        <v>0</v>
      </c>
      <c r="M153" s="2" t="n">
        <f aca="false">B153-J153</f>
        <v>0</v>
      </c>
      <c r="O153" s="2" t="n">
        <f aca="false">O152+ROUND((C153-O152)/10,1)</f>
        <v>1</v>
      </c>
      <c r="P153" s="2" t="n">
        <f aca="false">IF(R153&gt;0,O153,O153+R153)</f>
        <v>1</v>
      </c>
      <c r="Q153" s="2" t="n">
        <f aca="false">ABS(R153)</f>
        <v>0</v>
      </c>
      <c r="R153" s="2" t="n">
        <f aca="false">C153-O153</f>
        <v>0</v>
      </c>
    </row>
    <row r="154" customFormat="false" ht="13.5" hidden="false" customHeight="false" outlineLevel="0" collapsed="false">
      <c r="A154" s="1" t="n">
        <f aca="false">A153+1</f>
        <v>40324</v>
      </c>
      <c r="B154" s="2" t="n">
        <v>1</v>
      </c>
      <c r="C154" s="2" t="n">
        <v>1</v>
      </c>
      <c r="D154" s="2" t="n">
        <v>1</v>
      </c>
      <c r="E154" s="2" t="n">
        <v>1</v>
      </c>
      <c r="F154" s="2" t="n">
        <v>1</v>
      </c>
      <c r="J154" s="2" t="n">
        <f aca="false">J153+ROUND((B154-J153)/10,1)</f>
        <v>1</v>
      </c>
      <c r="K154" s="2" t="n">
        <f aca="false">IF(M154&gt;0,J154,J154+M154)</f>
        <v>1</v>
      </c>
      <c r="L154" s="2" t="n">
        <f aca="false">ABS(M154)</f>
        <v>0</v>
      </c>
      <c r="M154" s="2" t="n">
        <f aca="false">B154-J154</f>
        <v>0</v>
      </c>
      <c r="O154" s="2" t="n">
        <f aca="false">O153+ROUND((C154-O153)/10,1)</f>
        <v>1</v>
      </c>
      <c r="P154" s="2" t="n">
        <f aca="false">IF(R154&gt;0,O154,O154+R154)</f>
        <v>1</v>
      </c>
      <c r="Q154" s="2" t="n">
        <f aca="false">ABS(R154)</f>
        <v>0</v>
      </c>
      <c r="R154" s="2" t="n">
        <f aca="false">C154-O154</f>
        <v>0</v>
      </c>
    </row>
    <row r="155" customFormat="false" ht="13.5" hidden="false" customHeight="false" outlineLevel="0" collapsed="false">
      <c r="A155" s="1" t="n">
        <f aca="false">A154+1</f>
        <v>40325</v>
      </c>
      <c r="B155" s="2" t="n">
        <v>1</v>
      </c>
      <c r="C155" s="2" t="n">
        <v>1</v>
      </c>
      <c r="D155" s="2" t="n">
        <v>1</v>
      </c>
      <c r="E155" s="2" t="n">
        <v>1</v>
      </c>
      <c r="F155" s="2" t="n">
        <v>1</v>
      </c>
      <c r="J155" s="2" t="n">
        <f aca="false">J154+ROUND((B155-J154)/10,1)</f>
        <v>1</v>
      </c>
      <c r="K155" s="2" t="n">
        <f aca="false">IF(M155&gt;0,J155,J155+M155)</f>
        <v>1</v>
      </c>
      <c r="L155" s="2" t="n">
        <f aca="false">ABS(M155)</f>
        <v>0</v>
      </c>
      <c r="M155" s="2" t="n">
        <f aca="false">B155-J155</f>
        <v>0</v>
      </c>
      <c r="O155" s="2" t="n">
        <f aca="false">O154+ROUND((C155-O154)/10,1)</f>
        <v>1</v>
      </c>
      <c r="P155" s="2" t="n">
        <f aca="false">IF(R155&gt;0,O155,O155+R155)</f>
        <v>1</v>
      </c>
      <c r="Q155" s="2" t="n">
        <f aca="false">ABS(R155)</f>
        <v>0</v>
      </c>
      <c r="R155" s="2" t="n">
        <f aca="false">C155-O155</f>
        <v>0</v>
      </c>
    </row>
    <row r="156" customFormat="false" ht="13.5" hidden="false" customHeight="false" outlineLevel="0" collapsed="false">
      <c r="A156" s="1" t="n">
        <f aca="false">A155+1</f>
        <v>40326</v>
      </c>
      <c r="B156" s="2" t="n">
        <v>1</v>
      </c>
      <c r="C156" s="2" t="n">
        <v>1</v>
      </c>
      <c r="D156" s="2" t="n">
        <v>1</v>
      </c>
      <c r="E156" s="2" t="n">
        <v>1</v>
      </c>
      <c r="F156" s="2" t="n">
        <v>1</v>
      </c>
      <c r="J156" s="2" t="n">
        <f aca="false">J155+ROUND((B156-J155)/10,1)</f>
        <v>1</v>
      </c>
      <c r="K156" s="2" t="n">
        <f aca="false">IF(M156&gt;0,J156,J156+M156)</f>
        <v>1</v>
      </c>
      <c r="L156" s="2" t="n">
        <f aca="false">ABS(M156)</f>
        <v>0</v>
      </c>
      <c r="M156" s="2" t="n">
        <f aca="false">B156-J156</f>
        <v>0</v>
      </c>
      <c r="O156" s="2" t="n">
        <f aca="false">O155+ROUND((C156-O155)/10,1)</f>
        <v>1</v>
      </c>
      <c r="P156" s="2" t="n">
        <f aca="false">IF(R156&gt;0,O156,O156+R156)</f>
        <v>1</v>
      </c>
      <c r="Q156" s="2" t="n">
        <f aca="false">ABS(R156)</f>
        <v>0</v>
      </c>
      <c r="R156" s="2" t="n">
        <f aca="false">C156-O156</f>
        <v>0</v>
      </c>
    </row>
    <row r="157" customFormat="false" ht="13.5" hidden="false" customHeight="false" outlineLevel="0" collapsed="false">
      <c r="A157" s="1" t="n">
        <f aca="false">A156+1</f>
        <v>40327</v>
      </c>
      <c r="B157" s="2" t="n">
        <v>1</v>
      </c>
      <c r="C157" s="2" t="n">
        <v>1</v>
      </c>
      <c r="D157" s="2" t="n">
        <v>1</v>
      </c>
      <c r="E157" s="2" t="n">
        <v>1</v>
      </c>
      <c r="F157" s="2" t="n">
        <v>1</v>
      </c>
      <c r="J157" s="2" t="n">
        <f aca="false">J156+ROUND((B157-J156)/10,1)</f>
        <v>1</v>
      </c>
      <c r="K157" s="2" t="n">
        <f aca="false">IF(M157&gt;0,J157,J157+M157)</f>
        <v>1</v>
      </c>
      <c r="L157" s="2" t="n">
        <f aca="false">ABS(M157)</f>
        <v>0</v>
      </c>
      <c r="M157" s="2" t="n">
        <f aca="false">B157-J157</f>
        <v>0</v>
      </c>
      <c r="O157" s="2" t="n">
        <f aca="false">O156+ROUND((C157-O156)/10,1)</f>
        <v>1</v>
      </c>
      <c r="P157" s="2" t="n">
        <f aca="false">IF(R157&gt;0,O157,O157+R157)</f>
        <v>1</v>
      </c>
      <c r="Q157" s="2" t="n">
        <f aca="false">ABS(R157)</f>
        <v>0</v>
      </c>
      <c r="R157" s="2" t="n">
        <f aca="false">C157-O157</f>
        <v>0</v>
      </c>
    </row>
    <row r="158" customFormat="false" ht="13.5" hidden="false" customHeight="false" outlineLevel="0" collapsed="false">
      <c r="A158" s="1" t="n">
        <f aca="false">A157+1</f>
        <v>40328</v>
      </c>
      <c r="B158" s="2" t="n">
        <v>1</v>
      </c>
      <c r="C158" s="2" t="n">
        <v>1</v>
      </c>
      <c r="D158" s="2" t="n">
        <v>1</v>
      </c>
      <c r="E158" s="2" t="n">
        <v>1</v>
      </c>
      <c r="F158" s="2" t="n">
        <v>1</v>
      </c>
      <c r="J158" s="2" t="n">
        <f aca="false">J157+ROUND((B158-J157)/10,1)</f>
        <v>1</v>
      </c>
      <c r="K158" s="2" t="n">
        <f aca="false">IF(M158&gt;0,J158,J158+M158)</f>
        <v>1</v>
      </c>
      <c r="L158" s="2" t="n">
        <f aca="false">ABS(M158)</f>
        <v>0</v>
      </c>
      <c r="M158" s="2" t="n">
        <f aca="false">B158-J158</f>
        <v>0</v>
      </c>
      <c r="O158" s="2" t="n">
        <f aca="false">O157+ROUND((C158-O157)/10,1)</f>
        <v>1</v>
      </c>
      <c r="P158" s="2" t="n">
        <f aca="false">IF(R158&gt;0,O158,O158+R158)</f>
        <v>1</v>
      </c>
      <c r="Q158" s="2" t="n">
        <f aca="false">ABS(R158)</f>
        <v>0</v>
      </c>
      <c r="R158" s="2" t="n">
        <f aca="false">C158-O158</f>
        <v>0</v>
      </c>
    </row>
    <row r="159" customFormat="false" ht="13.5" hidden="false" customHeight="false" outlineLevel="0" collapsed="false">
      <c r="A159" s="1" t="n">
        <f aca="false">A158+1</f>
        <v>40329</v>
      </c>
      <c r="B159" s="2" t="n">
        <v>1</v>
      </c>
      <c r="C159" s="2" t="n">
        <v>1</v>
      </c>
      <c r="D159" s="2" t="n">
        <v>1</v>
      </c>
      <c r="E159" s="2" t="n">
        <v>1</v>
      </c>
      <c r="F159" s="2" t="n">
        <v>1</v>
      </c>
      <c r="J159" s="2" t="n">
        <f aca="false">J158+ROUND((B159-J158)/10,1)</f>
        <v>1</v>
      </c>
      <c r="K159" s="2" t="n">
        <f aca="false">IF(M159&gt;0,J159,J159+M159)</f>
        <v>1</v>
      </c>
      <c r="L159" s="2" t="n">
        <f aca="false">ABS(M159)</f>
        <v>0</v>
      </c>
      <c r="M159" s="2" t="n">
        <f aca="false">B159-J159</f>
        <v>0</v>
      </c>
      <c r="O159" s="2" t="n">
        <f aca="false">O158+ROUND((C159-O158)/10,1)</f>
        <v>1</v>
      </c>
      <c r="P159" s="2" t="n">
        <f aca="false">IF(R159&gt;0,O159,O159+R159)</f>
        <v>1</v>
      </c>
      <c r="Q159" s="2" t="n">
        <f aca="false">ABS(R159)</f>
        <v>0</v>
      </c>
      <c r="R159" s="2" t="n">
        <f aca="false">C159-O159</f>
        <v>0</v>
      </c>
    </row>
    <row r="160" customFormat="false" ht="13.5" hidden="false" customHeight="false" outlineLevel="0" collapsed="false">
      <c r="A160" s="1" t="n">
        <f aca="false">A159+1</f>
        <v>40330</v>
      </c>
      <c r="B160" s="2" t="n">
        <v>1</v>
      </c>
      <c r="C160" s="2" t="n">
        <v>1</v>
      </c>
      <c r="D160" s="2" t="n">
        <v>1</v>
      </c>
      <c r="E160" s="2" t="n">
        <v>1</v>
      </c>
      <c r="F160" s="2" t="n">
        <v>1</v>
      </c>
      <c r="J160" s="2" t="n">
        <f aca="false">J159+ROUND((B160-J159)/10,1)</f>
        <v>1</v>
      </c>
      <c r="K160" s="2" t="n">
        <f aca="false">IF(M160&gt;0,J160,J160+M160)</f>
        <v>1</v>
      </c>
      <c r="L160" s="2" t="n">
        <f aca="false">ABS(M160)</f>
        <v>0</v>
      </c>
      <c r="M160" s="2" t="n">
        <f aca="false">B160-J160</f>
        <v>0</v>
      </c>
      <c r="O160" s="2" t="n">
        <f aca="false">O159+ROUND((C160-O159)/10,1)</f>
        <v>1</v>
      </c>
      <c r="P160" s="2" t="n">
        <f aca="false">IF(R160&gt;0,O160,O160+R160)</f>
        <v>1</v>
      </c>
      <c r="Q160" s="2" t="n">
        <f aca="false">ABS(R160)</f>
        <v>0</v>
      </c>
      <c r="R160" s="2" t="n">
        <f aca="false">C160-O160</f>
        <v>0</v>
      </c>
    </row>
    <row r="161" customFormat="false" ht="13.5" hidden="false" customHeight="false" outlineLevel="0" collapsed="false">
      <c r="A161" s="1" t="n">
        <f aca="false">A160+1</f>
        <v>40331</v>
      </c>
      <c r="B161" s="2" t="n">
        <v>1</v>
      </c>
      <c r="C161" s="2" t="n">
        <v>1</v>
      </c>
      <c r="D161" s="2" t="n">
        <v>1</v>
      </c>
      <c r="E161" s="2" t="n">
        <v>1</v>
      </c>
      <c r="F161" s="2" t="n">
        <v>1</v>
      </c>
      <c r="J161" s="2" t="n">
        <f aca="false">J160+ROUND((B161-J160)/10,1)</f>
        <v>1</v>
      </c>
      <c r="K161" s="2" t="n">
        <f aca="false">IF(M161&gt;0,J161,J161+M161)</f>
        <v>1</v>
      </c>
      <c r="L161" s="2" t="n">
        <f aca="false">ABS(M161)</f>
        <v>0</v>
      </c>
      <c r="M161" s="2" t="n">
        <f aca="false">B161-J161</f>
        <v>0</v>
      </c>
      <c r="O161" s="2" t="n">
        <f aca="false">O160+ROUND((C161-O160)/10,1)</f>
        <v>1</v>
      </c>
      <c r="P161" s="2" t="n">
        <f aca="false">IF(R161&gt;0,O161,O161+R161)</f>
        <v>1</v>
      </c>
      <c r="Q161" s="2" t="n">
        <f aca="false">ABS(R161)</f>
        <v>0</v>
      </c>
      <c r="R161" s="2" t="n">
        <f aca="false">C161-O161</f>
        <v>0</v>
      </c>
    </row>
    <row r="162" customFormat="false" ht="13.5" hidden="false" customHeight="false" outlineLevel="0" collapsed="false">
      <c r="A162" s="1" t="n">
        <f aca="false">A161+1</f>
        <v>40332</v>
      </c>
      <c r="B162" s="2" t="n">
        <v>1</v>
      </c>
      <c r="C162" s="2" t="n">
        <v>1</v>
      </c>
      <c r="D162" s="2" t="n">
        <v>1</v>
      </c>
      <c r="E162" s="2" t="n">
        <v>1</v>
      </c>
      <c r="F162" s="2" t="n">
        <v>1</v>
      </c>
      <c r="J162" s="2" t="n">
        <f aca="false">J161+ROUND((B162-J161)/10,1)</f>
        <v>1</v>
      </c>
      <c r="K162" s="2" t="n">
        <f aca="false">IF(M162&gt;0,J162,J162+M162)</f>
        <v>1</v>
      </c>
      <c r="L162" s="2" t="n">
        <f aca="false">ABS(M162)</f>
        <v>0</v>
      </c>
      <c r="M162" s="2" t="n">
        <f aca="false">B162-J162</f>
        <v>0</v>
      </c>
      <c r="O162" s="2" t="n">
        <f aca="false">O161+ROUND((C162-O161)/10,1)</f>
        <v>1</v>
      </c>
      <c r="P162" s="2" t="n">
        <f aca="false">IF(R162&gt;0,O162,O162+R162)</f>
        <v>1</v>
      </c>
      <c r="Q162" s="2" t="n">
        <f aca="false">ABS(R162)</f>
        <v>0</v>
      </c>
      <c r="R162" s="2" t="n">
        <f aca="false">C162-O162</f>
        <v>0</v>
      </c>
    </row>
    <row r="163" customFormat="false" ht="13.5" hidden="false" customHeight="false" outlineLevel="0" collapsed="false">
      <c r="A163" s="1" t="n">
        <f aca="false">A162+1</f>
        <v>40333</v>
      </c>
      <c r="B163" s="2" t="n">
        <v>1</v>
      </c>
      <c r="C163" s="2" t="n">
        <v>1</v>
      </c>
      <c r="D163" s="2" t="n">
        <v>1</v>
      </c>
      <c r="E163" s="2" t="n">
        <v>1</v>
      </c>
      <c r="F163" s="2" t="n">
        <v>1</v>
      </c>
      <c r="J163" s="2" t="n">
        <f aca="false">J162+ROUND((B163-J162)/10,1)</f>
        <v>1</v>
      </c>
      <c r="K163" s="2" t="n">
        <f aca="false">IF(M163&gt;0,J163,J163+M163)</f>
        <v>1</v>
      </c>
      <c r="L163" s="2" t="n">
        <f aca="false">ABS(M163)</f>
        <v>0</v>
      </c>
      <c r="M163" s="2" t="n">
        <f aca="false">B163-J163</f>
        <v>0</v>
      </c>
      <c r="O163" s="2" t="n">
        <f aca="false">O162+ROUND((C163-O162)/10,1)</f>
        <v>1</v>
      </c>
      <c r="P163" s="2" t="n">
        <f aca="false">IF(R163&gt;0,O163,O163+R163)</f>
        <v>1</v>
      </c>
      <c r="Q163" s="2" t="n">
        <f aca="false">ABS(R163)</f>
        <v>0</v>
      </c>
      <c r="R163" s="2" t="n">
        <f aca="false">C163-O163</f>
        <v>0</v>
      </c>
    </row>
    <row r="164" customFormat="false" ht="13.5" hidden="false" customHeight="false" outlineLevel="0" collapsed="false">
      <c r="A164" s="1" t="n">
        <f aca="false">A163+1</f>
        <v>40334</v>
      </c>
      <c r="B164" s="2" t="n">
        <v>1</v>
      </c>
      <c r="C164" s="2" t="n">
        <v>1</v>
      </c>
      <c r="D164" s="2" t="n">
        <v>1</v>
      </c>
      <c r="E164" s="2" t="n">
        <v>1</v>
      </c>
      <c r="F164" s="2" t="n">
        <v>1</v>
      </c>
      <c r="J164" s="2" t="n">
        <f aca="false">J163+ROUND((B164-J163)/10,1)</f>
        <v>1</v>
      </c>
      <c r="K164" s="2" t="n">
        <f aca="false">IF(M164&gt;0,J164,J164+M164)</f>
        <v>1</v>
      </c>
      <c r="L164" s="2" t="n">
        <f aca="false">ABS(M164)</f>
        <v>0</v>
      </c>
      <c r="M164" s="2" t="n">
        <f aca="false">B164-J164</f>
        <v>0</v>
      </c>
      <c r="O164" s="2" t="n">
        <f aca="false">O163+ROUND((C164-O163)/10,1)</f>
        <v>1</v>
      </c>
      <c r="P164" s="2" t="n">
        <f aca="false">IF(R164&gt;0,O164,O164+R164)</f>
        <v>1</v>
      </c>
      <c r="Q164" s="2" t="n">
        <f aca="false">ABS(R164)</f>
        <v>0</v>
      </c>
      <c r="R164" s="2" t="n">
        <f aca="false">C164-O164</f>
        <v>0</v>
      </c>
    </row>
    <row r="165" customFormat="false" ht="13.5" hidden="false" customHeight="false" outlineLevel="0" collapsed="false">
      <c r="A165" s="1" t="n">
        <f aca="false">A164+1</f>
        <v>40335</v>
      </c>
      <c r="B165" s="2" t="n">
        <v>1</v>
      </c>
      <c r="C165" s="2" t="n">
        <v>1</v>
      </c>
      <c r="D165" s="2" t="n">
        <v>1</v>
      </c>
      <c r="E165" s="2" t="n">
        <v>1</v>
      </c>
      <c r="F165" s="2" t="n">
        <v>1</v>
      </c>
      <c r="J165" s="2" t="n">
        <f aca="false">J164+ROUND((B165-J164)/10,1)</f>
        <v>1</v>
      </c>
      <c r="K165" s="2" t="n">
        <f aca="false">IF(M165&gt;0,J165,J165+M165)</f>
        <v>1</v>
      </c>
      <c r="L165" s="2" t="n">
        <f aca="false">ABS(M165)</f>
        <v>0</v>
      </c>
      <c r="M165" s="2" t="n">
        <f aca="false">B165-J165</f>
        <v>0</v>
      </c>
      <c r="O165" s="2" t="n">
        <f aca="false">O164+ROUND((C165-O164)/10,1)</f>
        <v>1</v>
      </c>
      <c r="P165" s="2" t="n">
        <f aca="false">IF(R165&gt;0,O165,O165+R165)</f>
        <v>1</v>
      </c>
      <c r="Q165" s="2" t="n">
        <f aca="false">ABS(R165)</f>
        <v>0</v>
      </c>
      <c r="R165" s="2" t="n">
        <f aca="false">C165-O165</f>
        <v>0</v>
      </c>
    </row>
    <row r="166" customFormat="false" ht="13.5" hidden="false" customHeight="false" outlineLevel="0" collapsed="false">
      <c r="A166" s="1" t="n">
        <f aca="false">A165+1</f>
        <v>40336</v>
      </c>
      <c r="B166" s="2" t="n">
        <v>1</v>
      </c>
      <c r="C166" s="2" t="n">
        <v>1</v>
      </c>
      <c r="D166" s="2" t="n">
        <v>1</v>
      </c>
      <c r="E166" s="2" t="n">
        <v>1</v>
      </c>
      <c r="F166" s="2" t="n">
        <v>1</v>
      </c>
      <c r="J166" s="2" t="n">
        <f aca="false">J165+ROUND((B166-J165)/10,1)</f>
        <v>1</v>
      </c>
      <c r="K166" s="2" t="n">
        <f aca="false">IF(M166&gt;0,J166,J166+M166)</f>
        <v>1</v>
      </c>
      <c r="L166" s="2" t="n">
        <f aca="false">ABS(M166)</f>
        <v>0</v>
      </c>
      <c r="M166" s="2" t="n">
        <f aca="false">B166-J166</f>
        <v>0</v>
      </c>
      <c r="O166" s="2" t="n">
        <f aca="false">O165+ROUND((C166-O165)/10,1)</f>
        <v>1</v>
      </c>
      <c r="P166" s="2" t="n">
        <f aca="false">IF(R166&gt;0,O166,O166+R166)</f>
        <v>1</v>
      </c>
      <c r="Q166" s="2" t="n">
        <f aca="false">ABS(R166)</f>
        <v>0</v>
      </c>
      <c r="R166" s="2" t="n">
        <f aca="false">C166-O166</f>
        <v>0</v>
      </c>
    </row>
    <row r="167" customFormat="false" ht="13.5" hidden="false" customHeight="false" outlineLevel="0" collapsed="false">
      <c r="A167" s="1" t="n">
        <f aca="false">A166+1</f>
        <v>40337</v>
      </c>
      <c r="B167" s="2" t="n">
        <v>1</v>
      </c>
      <c r="C167" s="2" t="n">
        <v>1</v>
      </c>
      <c r="D167" s="2" t="n">
        <v>1</v>
      </c>
      <c r="E167" s="2" t="n">
        <v>1</v>
      </c>
      <c r="F167" s="2" t="n">
        <v>1</v>
      </c>
      <c r="J167" s="2" t="n">
        <f aca="false">J166+ROUND((B167-J166)/10,1)</f>
        <v>1</v>
      </c>
      <c r="K167" s="2" t="n">
        <f aca="false">IF(M167&gt;0,J167,J167+M167)</f>
        <v>1</v>
      </c>
      <c r="L167" s="2" t="n">
        <f aca="false">ABS(M167)</f>
        <v>0</v>
      </c>
      <c r="M167" s="2" t="n">
        <f aca="false">B167-J167</f>
        <v>0</v>
      </c>
      <c r="O167" s="2" t="n">
        <f aca="false">O166+ROUND((C167-O166)/10,1)</f>
        <v>1</v>
      </c>
      <c r="P167" s="2" t="n">
        <f aca="false">IF(R167&gt;0,O167,O167+R167)</f>
        <v>1</v>
      </c>
      <c r="Q167" s="2" t="n">
        <f aca="false">ABS(R167)</f>
        <v>0</v>
      </c>
      <c r="R167" s="2" t="n">
        <f aca="false">C167-O167</f>
        <v>0</v>
      </c>
    </row>
    <row r="168" customFormat="false" ht="13.5" hidden="false" customHeight="false" outlineLevel="0" collapsed="false">
      <c r="A168" s="1" t="n">
        <f aca="false">A167+1</f>
        <v>40338</v>
      </c>
      <c r="B168" s="2" t="n">
        <v>1</v>
      </c>
      <c r="C168" s="2" t="n">
        <v>1</v>
      </c>
      <c r="D168" s="2" t="n">
        <v>1</v>
      </c>
      <c r="E168" s="2" t="n">
        <v>1</v>
      </c>
      <c r="F168" s="2" t="n">
        <v>1</v>
      </c>
      <c r="J168" s="2" t="n">
        <f aca="false">J167+ROUND((B168-J167)/10,1)</f>
        <v>1</v>
      </c>
      <c r="K168" s="2" t="n">
        <f aca="false">IF(M168&gt;0,J168,J168+M168)</f>
        <v>1</v>
      </c>
      <c r="L168" s="2" t="n">
        <f aca="false">ABS(M168)</f>
        <v>0</v>
      </c>
      <c r="M168" s="2" t="n">
        <f aca="false">B168-J168</f>
        <v>0</v>
      </c>
      <c r="O168" s="2" t="n">
        <f aca="false">O167+ROUND((C168-O167)/10,1)</f>
        <v>1</v>
      </c>
      <c r="P168" s="2" t="n">
        <f aca="false">IF(R168&gt;0,O168,O168+R168)</f>
        <v>1</v>
      </c>
      <c r="Q168" s="2" t="n">
        <f aca="false">ABS(R168)</f>
        <v>0</v>
      </c>
      <c r="R168" s="2" t="n">
        <f aca="false">C168-O168</f>
        <v>0</v>
      </c>
    </row>
    <row r="169" customFormat="false" ht="13.5" hidden="false" customHeight="false" outlineLevel="0" collapsed="false">
      <c r="A169" s="1" t="n">
        <f aca="false">A168+1</f>
        <v>40339</v>
      </c>
      <c r="B169" s="2" t="n">
        <v>1</v>
      </c>
      <c r="C169" s="2" t="n">
        <v>1</v>
      </c>
      <c r="D169" s="2" t="n">
        <v>1</v>
      </c>
      <c r="E169" s="2" t="n">
        <v>1</v>
      </c>
      <c r="F169" s="2" t="n">
        <v>1</v>
      </c>
      <c r="J169" s="2" t="n">
        <f aca="false">J168+ROUND((B169-J168)/10,1)</f>
        <v>1</v>
      </c>
      <c r="K169" s="2" t="n">
        <f aca="false">IF(M169&gt;0,J169,J169+M169)</f>
        <v>1</v>
      </c>
      <c r="L169" s="2" t="n">
        <f aca="false">ABS(M169)</f>
        <v>0</v>
      </c>
      <c r="M169" s="2" t="n">
        <f aca="false">B169-J169</f>
        <v>0</v>
      </c>
      <c r="O169" s="2" t="n">
        <f aca="false">O168+ROUND((C169-O168)/10,1)</f>
        <v>1</v>
      </c>
      <c r="P169" s="2" t="n">
        <f aca="false">IF(R169&gt;0,O169,O169+R169)</f>
        <v>1</v>
      </c>
      <c r="Q169" s="2" t="n">
        <f aca="false">ABS(R169)</f>
        <v>0</v>
      </c>
      <c r="R169" s="2" t="n">
        <f aca="false">C169-O169</f>
        <v>0</v>
      </c>
    </row>
    <row r="170" customFormat="false" ht="13.5" hidden="false" customHeight="false" outlineLevel="0" collapsed="false">
      <c r="A170" s="1" t="n">
        <f aca="false">A169+1</f>
        <v>40340</v>
      </c>
      <c r="B170" s="2" t="n">
        <v>1</v>
      </c>
      <c r="C170" s="2" t="n">
        <v>1</v>
      </c>
      <c r="D170" s="2" t="n">
        <v>1</v>
      </c>
      <c r="E170" s="2" t="n">
        <v>1</v>
      </c>
      <c r="F170" s="2" t="n">
        <v>1</v>
      </c>
      <c r="J170" s="2" t="n">
        <f aca="false">J169+ROUND((B170-J169)/10,1)</f>
        <v>1</v>
      </c>
      <c r="K170" s="2" t="n">
        <f aca="false">IF(M170&gt;0,J170,J170+M170)</f>
        <v>1</v>
      </c>
      <c r="L170" s="2" t="n">
        <f aca="false">ABS(M170)</f>
        <v>0</v>
      </c>
      <c r="M170" s="2" t="n">
        <f aca="false">B170-J170</f>
        <v>0</v>
      </c>
      <c r="O170" s="2" t="n">
        <f aca="false">O169+ROUND((C170-O169)/10,1)</f>
        <v>1</v>
      </c>
      <c r="P170" s="2" t="n">
        <f aca="false">IF(R170&gt;0,O170,O170+R170)</f>
        <v>1</v>
      </c>
      <c r="Q170" s="2" t="n">
        <f aca="false">ABS(R170)</f>
        <v>0</v>
      </c>
      <c r="R170" s="2" t="n">
        <f aca="false">C170-O170</f>
        <v>0</v>
      </c>
    </row>
    <row r="171" customFormat="false" ht="13.5" hidden="false" customHeight="false" outlineLevel="0" collapsed="false">
      <c r="A171" s="1" t="n">
        <f aca="false">A170+1</f>
        <v>40341</v>
      </c>
      <c r="B171" s="2" t="n">
        <v>1</v>
      </c>
      <c r="C171" s="2" t="n">
        <v>1</v>
      </c>
      <c r="D171" s="2" t="n">
        <v>1</v>
      </c>
      <c r="E171" s="2" t="n">
        <v>1</v>
      </c>
      <c r="F171" s="2" t="n">
        <v>1</v>
      </c>
      <c r="J171" s="2" t="n">
        <f aca="false">J170+ROUND((B171-J170)/10,1)</f>
        <v>1</v>
      </c>
      <c r="K171" s="2" t="n">
        <f aca="false">IF(M171&gt;0,J171,J171+M171)</f>
        <v>1</v>
      </c>
      <c r="L171" s="2" t="n">
        <f aca="false">ABS(M171)</f>
        <v>0</v>
      </c>
      <c r="M171" s="2" t="n">
        <f aca="false">B171-J171</f>
        <v>0</v>
      </c>
      <c r="O171" s="2" t="n">
        <f aca="false">O170+ROUND((C171-O170)/10,1)</f>
        <v>1</v>
      </c>
      <c r="P171" s="2" t="n">
        <f aca="false">IF(R171&gt;0,O171,O171+R171)</f>
        <v>1</v>
      </c>
      <c r="Q171" s="2" t="n">
        <f aca="false">ABS(R171)</f>
        <v>0</v>
      </c>
      <c r="R171" s="2" t="n">
        <f aca="false">C171-O171</f>
        <v>0</v>
      </c>
    </row>
    <row r="172" customFormat="false" ht="13.5" hidden="false" customHeight="false" outlineLevel="0" collapsed="false">
      <c r="A172" s="1" t="n">
        <f aca="false">A171+1</f>
        <v>40342</v>
      </c>
      <c r="B172" s="2" t="n">
        <v>1</v>
      </c>
      <c r="C172" s="2" t="n">
        <v>1</v>
      </c>
      <c r="D172" s="2" t="n">
        <v>1</v>
      </c>
      <c r="E172" s="2" t="n">
        <v>1</v>
      </c>
      <c r="F172" s="2" t="n">
        <v>1</v>
      </c>
      <c r="J172" s="2" t="n">
        <f aca="false">J171+ROUND((B172-J171)/10,1)</f>
        <v>1</v>
      </c>
      <c r="K172" s="2" t="n">
        <f aca="false">IF(M172&gt;0,J172,J172+M172)</f>
        <v>1</v>
      </c>
      <c r="L172" s="2" t="n">
        <f aca="false">ABS(M172)</f>
        <v>0</v>
      </c>
      <c r="M172" s="2" t="n">
        <f aca="false">B172-J172</f>
        <v>0</v>
      </c>
      <c r="O172" s="2" t="n">
        <f aca="false">O171+ROUND((C172-O171)/10,1)</f>
        <v>1</v>
      </c>
      <c r="P172" s="2" t="n">
        <f aca="false">IF(R172&gt;0,O172,O172+R172)</f>
        <v>1</v>
      </c>
      <c r="Q172" s="2" t="n">
        <f aca="false">ABS(R172)</f>
        <v>0</v>
      </c>
      <c r="R172" s="2" t="n">
        <f aca="false">C172-O172</f>
        <v>0</v>
      </c>
    </row>
    <row r="173" customFormat="false" ht="13.5" hidden="false" customHeight="false" outlineLevel="0" collapsed="false">
      <c r="A173" s="1" t="n">
        <f aca="false">A172+1</f>
        <v>40343</v>
      </c>
      <c r="B173" s="2" t="n">
        <v>1</v>
      </c>
      <c r="C173" s="2" t="n">
        <v>1</v>
      </c>
      <c r="D173" s="2" t="n">
        <v>1</v>
      </c>
      <c r="E173" s="2" t="n">
        <v>1</v>
      </c>
      <c r="F173" s="2" t="n">
        <v>1</v>
      </c>
      <c r="J173" s="2" t="n">
        <f aca="false">J172+ROUND((B173-J172)/10,1)</f>
        <v>1</v>
      </c>
      <c r="K173" s="2" t="n">
        <f aca="false">IF(M173&gt;0,J173,J173+M173)</f>
        <v>1</v>
      </c>
      <c r="L173" s="2" t="n">
        <f aca="false">ABS(M173)</f>
        <v>0</v>
      </c>
      <c r="M173" s="2" t="n">
        <f aca="false">B173-J173</f>
        <v>0</v>
      </c>
      <c r="O173" s="2" t="n">
        <f aca="false">O172+ROUND((C173-O172)/10,1)</f>
        <v>1</v>
      </c>
      <c r="P173" s="2" t="n">
        <f aca="false">IF(R173&gt;0,O173,O173+R173)</f>
        <v>1</v>
      </c>
      <c r="Q173" s="2" t="n">
        <f aca="false">ABS(R173)</f>
        <v>0</v>
      </c>
      <c r="R173" s="2" t="n">
        <f aca="false">C173-O173</f>
        <v>0</v>
      </c>
    </row>
    <row r="174" customFormat="false" ht="13.5" hidden="false" customHeight="false" outlineLevel="0" collapsed="false">
      <c r="A174" s="1" t="n">
        <f aca="false">A173+1</f>
        <v>40344</v>
      </c>
      <c r="B174" s="2" t="n">
        <v>1</v>
      </c>
      <c r="C174" s="2" t="n">
        <v>1</v>
      </c>
      <c r="D174" s="2" t="n">
        <v>1</v>
      </c>
      <c r="E174" s="2" t="n">
        <v>1</v>
      </c>
      <c r="F174" s="2" t="n">
        <v>1</v>
      </c>
      <c r="J174" s="2" t="n">
        <f aca="false">J173+ROUND((B174-J173)/10,1)</f>
        <v>1</v>
      </c>
      <c r="K174" s="2" t="n">
        <f aca="false">IF(M174&gt;0,J174,J174+M174)</f>
        <v>1</v>
      </c>
      <c r="L174" s="2" t="n">
        <f aca="false">ABS(M174)</f>
        <v>0</v>
      </c>
      <c r="M174" s="2" t="n">
        <f aca="false">B174-J174</f>
        <v>0</v>
      </c>
      <c r="O174" s="2" t="n">
        <f aca="false">O173+ROUND((C174-O173)/10,1)</f>
        <v>1</v>
      </c>
      <c r="P174" s="2" t="n">
        <f aca="false">IF(R174&gt;0,O174,O174+R174)</f>
        <v>1</v>
      </c>
      <c r="Q174" s="2" t="n">
        <f aca="false">ABS(R174)</f>
        <v>0</v>
      </c>
      <c r="R174" s="2" t="n">
        <f aca="false">C174-O174</f>
        <v>0</v>
      </c>
    </row>
    <row r="175" customFormat="false" ht="13.5" hidden="false" customHeight="false" outlineLevel="0" collapsed="false">
      <c r="A175" s="1" t="n">
        <f aca="false">A174+1</f>
        <v>40345</v>
      </c>
      <c r="B175" s="2" t="n">
        <v>1</v>
      </c>
      <c r="C175" s="2" t="n">
        <v>1</v>
      </c>
      <c r="D175" s="2" t="n">
        <v>1</v>
      </c>
      <c r="E175" s="2" t="n">
        <v>1</v>
      </c>
      <c r="F175" s="2" t="n">
        <v>1</v>
      </c>
      <c r="J175" s="2" t="n">
        <f aca="false">J174+ROUND((B175-J174)/10,1)</f>
        <v>1</v>
      </c>
      <c r="K175" s="2" t="n">
        <f aca="false">IF(M175&gt;0,J175,J175+M175)</f>
        <v>1</v>
      </c>
      <c r="L175" s="2" t="n">
        <f aca="false">ABS(M175)</f>
        <v>0</v>
      </c>
      <c r="M175" s="2" t="n">
        <f aca="false">B175-J175</f>
        <v>0</v>
      </c>
      <c r="O175" s="2" t="n">
        <f aca="false">O174+ROUND((C175-O174)/10,1)</f>
        <v>1</v>
      </c>
      <c r="P175" s="2" t="n">
        <f aca="false">IF(R175&gt;0,O175,O175+R175)</f>
        <v>1</v>
      </c>
      <c r="Q175" s="2" t="n">
        <f aca="false">ABS(R175)</f>
        <v>0</v>
      </c>
      <c r="R175" s="2" t="n">
        <f aca="false">C175-O175</f>
        <v>0</v>
      </c>
    </row>
    <row r="176" customFormat="false" ht="13.5" hidden="false" customHeight="false" outlineLevel="0" collapsed="false">
      <c r="A176" s="1" t="n">
        <f aca="false">A175+1</f>
        <v>40346</v>
      </c>
      <c r="B176" s="2" t="n">
        <v>1</v>
      </c>
      <c r="C176" s="2" t="n">
        <v>1</v>
      </c>
      <c r="D176" s="2" t="n">
        <v>1</v>
      </c>
      <c r="E176" s="2" t="n">
        <v>1</v>
      </c>
      <c r="F176" s="2" t="n">
        <v>1</v>
      </c>
      <c r="J176" s="2" t="n">
        <f aca="false">J175+ROUND((B176-J175)/10,1)</f>
        <v>1</v>
      </c>
      <c r="K176" s="2" t="n">
        <f aca="false">IF(M176&gt;0,J176,J176+M176)</f>
        <v>1</v>
      </c>
      <c r="L176" s="2" t="n">
        <f aca="false">ABS(M176)</f>
        <v>0</v>
      </c>
      <c r="M176" s="2" t="n">
        <f aca="false">B176-J176</f>
        <v>0</v>
      </c>
      <c r="O176" s="2" t="n">
        <f aca="false">O175+ROUND((C176-O175)/10,1)</f>
        <v>1</v>
      </c>
      <c r="P176" s="2" t="n">
        <f aca="false">IF(R176&gt;0,O176,O176+R176)</f>
        <v>1</v>
      </c>
      <c r="Q176" s="2" t="n">
        <f aca="false">ABS(R176)</f>
        <v>0</v>
      </c>
      <c r="R176" s="2" t="n">
        <f aca="false">C176-O176</f>
        <v>0</v>
      </c>
    </row>
    <row r="177" customFormat="false" ht="13.5" hidden="false" customHeight="false" outlineLevel="0" collapsed="false">
      <c r="A177" s="1" t="n">
        <f aca="false">A176+1</f>
        <v>40347</v>
      </c>
      <c r="B177" s="2" t="n">
        <v>1</v>
      </c>
      <c r="C177" s="2" t="n">
        <v>1</v>
      </c>
      <c r="D177" s="2" t="n">
        <v>1</v>
      </c>
      <c r="E177" s="2" t="n">
        <v>1</v>
      </c>
      <c r="F177" s="2" t="n">
        <v>1</v>
      </c>
      <c r="J177" s="2" t="n">
        <f aca="false">J176+ROUND((B177-J176)/10,1)</f>
        <v>1</v>
      </c>
      <c r="K177" s="2" t="n">
        <f aca="false">IF(M177&gt;0,J177,J177+M177)</f>
        <v>1</v>
      </c>
      <c r="L177" s="2" t="n">
        <f aca="false">ABS(M177)</f>
        <v>0</v>
      </c>
      <c r="M177" s="2" t="n">
        <f aca="false">B177-J177</f>
        <v>0</v>
      </c>
      <c r="O177" s="2" t="n">
        <f aca="false">O176+ROUND((C177-O176)/10,1)</f>
        <v>1</v>
      </c>
      <c r="P177" s="2" t="n">
        <f aca="false">IF(R177&gt;0,O177,O177+R177)</f>
        <v>1</v>
      </c>
      <c r="Q177" s="2" t="n">
        <f aca="false">ABS(R177)</f>
        <v>0</v>
      </c>
      <c r="R177" s="2" t="n">
        <f aca="false">C177-O177</f>
        <v>0</v>
      </c>
    </row>
    <row r="178" customFormat="false" ht="13.5" hidden="false" customHeight="false" outlineLevel="0" collapsed="false">
      <c r="A178" s="1" t="n">
        <f aca="false">A177+1</f>
        <v>40348</v>
      </c>
      <c r="B178" s="2" t="n">
        <v>1</v>
      </c>
      <c r="C178" s="2" t="n">
        <v>1</v>
      </c>
      <c r="D178" s="2" t="n">
        <v>1</v>
      </c>
      <c r="E178" s="2" t="n">
        <v>1</v>
      </c>
      <c r="F178" s="2" t="n">
        <v>1</v>
      </c>
      <c r="J178" s="2" t="n">
        <f aca="false">J177+ROUND((B178-J177)/10,1)</f>
        <v>1</v>
      </c>
      <c r="K178" s="2" t="n">
        <f aca="false">IF(M178&gt;0,J178,J178+M178)</f>
        <v>1</v>
      </c>
      <c r="L178" s="2" t="n">
        <f aca="false">ABS(M178)</f>
        <v>0</v>
      </c>
      <c r="M178" s="2" t="n">
        <f aca="false">B178-J178</f>
        <v>0</v>
      </c>
      <c r="O178" s="2" t="n">
        <f aca="false">O177+ROUND((C178-O177)/10,1)</f>
        <v>1</v>
      </c>
      <c r="P178" s="2" t="n">
        <f aca="false">IF(R178&gt;0,O178,O178+R178)</f>
        <v>1</v>
      </c>
      <c r="Q178" s="2" t="n">
        <f aca="false">ABS(R178)</f>
        <v>0</v>
      </c>
      <c r="R178" s="2" t="n">
        <f aca="false">C178-O178</f>
        <v>0</v>
      </c>
    </row>
    <row r="179" customFormat="false" ht="13.5" hidden="false" customHeight="false" outlineLevel="0" collapsed="false">
      <c r="A179" s="1" t="n">
        <f aca="false">A178+1</f>
        <v>40349</v>
      </c>
      <c r="B179" s="2" t="n">
        <v>1</v>
      </c>
      <c r="C179" s="2" t="n">
        <v>1</v>
      </c>
      <c r="D179" s="2" t="n">
        <v>1</v>
      </c>
      <c r="E179" s="2" t="n">
        <v>1</v>
      </c>
      <c r="F179" s="2" t="n">
        <v>1</v>
      </c>
      <c r="J179" s="2" t="n">
        <f aca="false">J178+ROUND((B179-J178)/10,1)</f>
        <v>1</v>
      </c>
      <c r="K179" s="2" t="n">
        <f aca="false">IF(M179&gt;0,J179,J179+M179)</f>
        <v>1</v>
      </c>
      <c r="L179" s="2" t="n">
        <f aca="false">ABS(M179)</f>
        <v>0</v>
      </c>
      <c r="M179" s="2" t="n">
        <f aca="false">B179-J179</f>
        <v>0</v>
      </c>
      <c r="O179" s="2" t="n">
        <f aca="false">O178+ROUND((C179-O178)/10,1)</f>
        <v>1</v>
      </c>
      <c r="P179" s="2" t="n">
        <f aca="false">IF(R179&gt;0,O179,O179+R179)</f>
        <v>1</v>
      </c>
      <c r="Q179" s="2" t="n">
        <f aca="false">ABS(R179)</f>
        <v>0</v>
      </c>
      <c r="R179" s="2" t="n">
        <f aca="false">C179-O179</f>
        <v>0</v>
      </c>
    </row>
    <row r="180" customFormat="false" ht="13.5" hidden="false" customHeight="false" outlineLevel="0" collapsed="false">
      <c r="A180" s="1" t="n">
        <f aca="false">A179+1</f>
        <v>40350</v>
      </c>
      <c r="B180" s="2" t="n">
        <v>1</v>
      </c>
      <c r="C180" s="2" t="n">
        <v>1</v>
      </c>
      <c r="D180" s="2" t="n">
        <v>1</v>
      </c>
      <c r="E180" s="2" t="n">
        <v>1</v>
      </c>
      <c r="F180" s="2" t="n">
        <v>1</v>
      </c>
      <c r="J180" s="2" t="n">
        <f aca="false">J179+ROUND((B180-J179)/10,1)</f>
        <v>1</v>
      </c>
      <c r="K180" s="2" t="n">
        <f aca="false">IF(M180&gt;0,J180,J180+M180)</f>
        <v>1</v>
      </c>
      <c r="L180" s="2" t="n">
        <f aca="false">ABS(M180)</f>
        <v>0</v>
      </c>
      <c r="M180" s="2" t="n">
        <f aca="false">B180-J180</f>
        <v>0</v>
      </c>
      <c r="O180" s="2" t="n">
        <f aca="false">O179+ROUND((C180-O179)/10,1)</f>
        <v>1</v>
      </c>
      <c r="P180" s="2" t="n">
        <f aca="false">IF(R180&gt;0,O180,O180+R180)</f>
        <v>1</v>
      </c>
      <c r="Q180" s="2" t="n">
        <f aca="false">ABS(R180)</f>
        <v>0</v>
      </c>
      <c r="R180" s="2" t="n">
        <f aca="false">C180-O180</f>
        <v>0</v>
      </c>
    </row>
    <row r="181" customFormat="false" ht="13.5" hidden="false" customHeight="false" outlineLevel="0" collapsed="false">
      <c r="A181" s="1" t="n">
        <f aca="false">A180+1</f>
        <v>40351</v>
      </c>
      <c r="B181" s="2" t="n">
        <v>1</v>
      </c>
      <c r="C181" s="2" t="n">
        <v>1</v>
      </c>
      <c r="D181" s="2" t="n">
        <v>1</v>
      </c>
      <c r="E181" s="2" t="n">
        <v>1</v>
      </c>
      <c r="F181" s="2" t="n">
        <v>1</v>
      </c>
      <c r="J181" s="2" t="n">
        <f aca="false">J180+ROUND((B181-J180)/10,1)</f>
        <v>1</v>
      </c>
      <c r="K181" s="2" t="n">
        <f aca="false">IF(M181&gt;0,J181,J181+M181)</f>
        <v>1</v>
      </c>
      <c r="L181" s="2" t="n">
        <f aca="false">ABS(M181)</f>
        <v>0</v>
      </c>
      <c r="M181" s="2" t="n">
        <f aca="false">B181-J181</f>
        <v>0</v>
      </c>
      <c r="O181" s="2" t="n">
        <f aca="false">O180+ROUND((C181-O180)/10,1)</f>
        <v>1</v>
      </c>
      <c r="P181" s="2" t="n">
        <f aca="false">IF(R181&gt;0,O181,O181+R181)</f>
        <v>1</v>
      </c>
      <c r="Q181" s="2" t="n">
        <f aca="false">ABS(R181)</f>
        <v>0</v>
      </c>
      <c r="R181" s="2" t="n">
        <f aca="false">C181-O181</f>
        <v>0</v>
      </c>
    </row>
    <row r="182" customFormat="false" ht="13.5" hidden="false" customHeight="false" outlineLevel="0" collapsed="false">
      <c r="A182" s="1" t="n">
        <f aca="false">A181+1</f>
        <v>40352</v>
      </c>
      <c r="B182" s="2" t="n">
        <v>1</v>
      </c>
      <c r="C182" s="2" t="n">
        <v>1</v>
      </c>
      <c r="D182" s="2" t="n">
        <v>1</v>
      </c>
      <c r="E182" s="2" t="n">
        <v>1</v>
      </c>
      <c r="F182" s="2" t="n">
        <v>1</v>
      </c>
      <c r="J182" s="2" t="n">
        <f aca="false">J181+ROUND((B182-J181)/10,1)</f>
        <v>1</v>
      </c>
      <c r="K182" s="2" t="n">
        <f aca="false">IF(M182&gt;0,J182,J182+M182)</f>
        <v>1</v>
      </c>
      <c r="L182" s="2" t="n">
        <f aca="false">ABS(M182)</f>
        <v>0</v>
      </c>
      <c r="M182" s="2" t="n">
        <f aca="false">B182-J182</f>
        <v>0</v>
      </c>
      <c r="O182" s="2" t="n">
        <f aca="false">O181+ROUND((C182-O181)/10,1)</f>
        <v>1</v>
      </c>
      <c r="P182" s="2" t="n">
        <f aca="false">IF(R182&gt;0,O182,O182+R182)</f>
        <v>1</v>
      </c>
      <c r="Q182" s="2" t="n">
        <f aca="false">ABS(R182)</f>
        <v>0</v>
      </c>
      <c r="R182" s="2" t="n">
        <f aca="false">C182-O182</f>
        <v>0</v>
      </c>
    </row>
    <row r="183" customFormat="false" ht="13.5" hidden="false" customHeight="false" outlineLevel="0" collapsed="false">
      <c r="A183" s="1" t="n">
        <f aca="false">A182+1</f>
        <v>40353</v>
      </c>
      <c r="B183" s="2" t="n">
        <v>1</v>
      </c>
      <c r="C183" s="2" t="n">
        <v>1</v>
      </c>
      <c r="D183" s="2" t="n">
        <v>1</v>
      </c>
      <c r="E183" s="2" t="n">
        <v>1</v>
      </c>
      <c r="F183" s="2" t="n">
        <v>1</v>
      </c>
      <c r="J183" s="2" t="n">
        <f aca="false">J182+ROUND((B183-J182)/10,1)</f>
        <v>1</v>
      </c>
      <c r="K183" s="2" t="n">
        <f aca="false">IF(M183&gt;0,J183,J183+M183)</f>
        <v>1</v>
      </c>
      <c r="L183" s="2" t="n">
        <f aca="false">ABS(M183)</f>
        <v>0</v>
      </c>
      <c r="M183" s="2" t="n">
        <f aca="false">B183-J183</f>
        <v>0</v>
      </c>
      <c r="O183" s="2" t="n">
        <f aca="false">O182+ROUND((C183-O182)/10,1)</f>
        <v>1</v>
      </c>
      <c r="P183" s="2" t="n">
        <f aca="false">IF(R183&gt;0,O183,O183+R183)</f>
        <v>1</v>
      </c>
      <c r="Q183" s="2" t="n">
        <f aca="false">ABS(R183)</f>
        <v>0</v>
      </c>
      <c r="R183" s="2" t="n">
        <f aca="false">C183-O183</f>
        <v>0</v>
      </c>
    </row>
    <row r="184" customFormat="false" ht="13.5" hidden="false" customHeight="false" outlineLevel="0" collapsed="false">
      <c r="A184" s="1" t="n">
        <f aca="false">A183+1</f>
        <v>40354</v>
      </c>
      <c r="B184" s="2" t="n">
        <v>1</v>
      </c>
      <c r="C184" s="2" t="n">
        <v>1</v>
      </c>
      <c r="D184" s="2" t="n">
        <v>1</v>
      </c>
      <c r="E184" s="2" t="n">
        <v>1</v>
      </c>
      <c r="F184" s="2" t="n">
        <v>1</v>
      </c>
      <c r="J184" s="2" t="n">
        <f aca="false">J183+ROUND((B184-J183)/10,1)</f>
        <v>1</v>
      </c>
      <c r="K184" s="2" t="n">
        <f aca="false">IF(M184&gt;0,J184,J184+M184)</f>
        <v>1</v>
      </c>
      <c r="L184" s="2" t="n">
        <f aca="false">ABS(M184)</f>
        <v>0</v>
      </c>
      <c r="M184" s="2" t="n">
        <f aca="false">B184-J184</f>
        <v>0</v>
      </c>
      <c r="O184" s="2" t="n">
        <f aca="false">O183+ROUND((C184-O183)/10,1)</f>
        <v>1</v>
      </c>
      <c r="P184" s="2" t="n">
        <f aca="false">IF(R184&gt;0,O184,O184+R184)</f>
        <v>1</v>
      </c>
      <c r="Q184" s="2" t="n">
        <f aca="false">ABS(R184)</f>
        <v>0</v>
      </c>
      <c r="R184" s="2" t="n">
        <f aca="false">C184-O184</f>
        <v>0</v>
      </c>
    </row>
    <row r="185" customFormat="false" ht="13.5" hidden="false" customHeight="false" outlineLevel="0" collapsed="false">
      <c r="A185" s="1" t="n">
        <f aca="false">A184+1</f>
        <v>40355</v>
      </c>
      <c r="B185" s="2" t="n">
        <v>1</v>
      </c>
      <c r="C185" s="2" t="n">
        <v>1</v>
      </c>
      <c r="D185" s="2" t="n">
        <v>1</v>
      </c>
      <c r="E185" s="2" t="n">
        <v>1</v>
      </c>
      <c r="F185" s="2" t="n">
        <v>1</v>
      </c>
      <c r="J185" s="2" t="n">
        <f aca="false">J184+ROUND((B185-J184)/10,1)</f>
        <v>1</v>
      </c>
      <c r="K185" s="2" t="n">
        <f aca="false">IF(M185&gt;0,J185,J185+M185)</f>
        <v>1</v>
      </c>
      <c r="L185" s="2" t="n">
        <f aca="false">ABS(M185)</f>
        <v>0</v>
      </c>
      <c r="M185" s="2" t="n">
        <f aca="false">B185-J185</f>
        <v>0</v>
      </c>
      <c r="O185" s="2" t="n">
        <f aca="false">O184+ROUND((C185-O184)/10,1)</f>
        <v>1</v>
      </c>
      <c r="P185" s="2" t="n">
        <f aca="false">IF(R185&gt;0,O185,O185+R185)</f>
        <v>1</v>
      </c>
      <c r="Q185" s="2" t="n">
        <f aca="false">ABS(R185)</f>
        <v>0</v>
      </c>
      <c r="R185" s="2" t="n">
        <f aca="false">C185-O185</f>
        <v>0</v>
      </c>
    </row>
    <row r="186" customFormat="false" ht="13.5" hidden="false" customHeight="false" outlineLevel="0" collapsed="false">
      <c r="A186" s="1" t="n">
        <f aca="false">A185+1</f>
        <v>40356</v>
      </c>
      <c r="B186" s="2" t="n">
        <v>1</v>
      </c>
      <c r="C186" s="2" t="n">
        <v>1</v>
      </c>
      <c r="D186" s="2" t="n">
        <v>1</v>
      </c>
      <c r="E186" s="2" t="n">
        <v>1</v>
      </c>
      <c r="F186" s="2" t="n">
        <v>1</v>
      </c>
      <c r="J186" s="2" t="n">
        <f aca="false">J185+ROUND((B186-J185)/10,1)</f>
        <v>1</v>
      </c>
      <c r="K186" s="2" t="n">
        <f aca="false">IF(M186&gt;0,J186,J186+M186)</f>
        <v>1</v>
      </c>
      <c r="L186" s="2" t="n">
        <f aca="false">ABS(M186)</f>
        <v>0</v>
      </c>
      <c r="M186" s="2" t="n">
        <f aca="false">B186-J186</f>
        <v>0</v>
      </c>
      <c r="O186" s="2" t="n">
        <f aca="false">O185+ROUND((C186-O185)/10,1)</f>
        <v>1</v>
      </c>
      <c r="P186" s="2" t="n">
        <f aca="false">IF(R186&gt;0,O186,O186+R186)</f>
        <v>1</v>
      </c>
      <c r="Q186" s="2" t="n">
        <f aca="false">ABS(R186)</f>
        <v>0</v>
      </c>
      <c r="R186" s="2" t="n">
        <f aca="false">C186-O186</f>
        <v>0</v>
      </c>
    </row>
    <row r="187" customFormat="false" ht="13.5" hidden="false" customHeight="false" outlineLevel="0" collapsed="false">
      <c r="A187" s="1" t="n">
        <f aca="false">A186+1</f>
        <v>40357</v>
      </c>
      <c r="B187" s="2" t="n">
        <v>1</v>
      </c>
      <c r="C187" s="2" t="n">
        <v>1</v>
      </c>
      <c r="D187" s="2" t="n">
        <v>1</v>
      </c>
      <c r="E187" s="2" t="n">
        <v>1</v>
      </c>
      <c r="F187" s="2" t="n">
        <v>1</v>
      </c>
      <c r="J187" s="2" t="n">
        <f aca="false">J186+ROUND((B187-J186)/10,1)</f>
        <v>1</v>
      </c>
      <c r="K187" s="2" t="n">
        <f aca="false">IF(M187&gt;0,J187,J187+M187)</f>
        <v>1</v>
      </c>
      <c r="L187" s="2" t="n">
        <f aca="false">ABS(M187)</f>
        <v>0</v>
      </c>
      <c r="M187" s="2" t="n">
        <f aca="false">B187-J187</f>
        <v>0</v>
      </c>
      <c r="O187" s="2" t="n">
        <f aca="false">O186+ROUND((C187-O186)/10,1)</f>
        <v>1</v>
      </c>
      <c r="P187" s="2" t="n">
        <f aca="false">IF(R187&gt;0,O187,O187+R187)</f>
        <v>1</v>
      </c>
      <c r="Q187" s="2" t="n">
        <f aca="false">ABS(R187)</f>
        <v>0</v>
      </c>
      <c r="R187" s="2" t="n">
        <f aca="false">C187-O187</f>
        <v>0</v>
      </c>
    </row>
    <row r="188" customFormat="false" ht="13.5" hidden="false" customHeight="false" outlineLevel="0" collapsed="false">
      <c r="A188" s="1" t="n">
        <f aca="false">A187+1</f>
        <v>40358</v>
      </c>
      <c r="B188" s="2" t="n">
        <v>1</v>
      </c>
      <c r="C188" s="2" t="n">
        <v>1</v>
      </c>
      <c r="D188" s="2" t="n">
        <v>1</v>
      </c>
      <c r="E188" s="2" t="n">
        <v>1</v>
      </c>
      <c r="F188" s="2" t="n">
        <v>1</v>
      </c>
      <c r="J188" s="2" t="n">
        <f aca="false">J187+ROUND((B188-J187)/10,1)</f>
        <v>1</v>
      </c>
      <c r="K188" s="2" t="n">
        <f aca="false">IF(M188&gt;0,J188,J188+M188)</f>
        <v>1</v>
      </c>
      <c r="L188" s="2" t="n">
        <f aca="false">ABS(M188)</f>
        <v>0</v>
      </c>
      <c r="M188" s="2" t="n">
        <f aca="false">B188-J188</f>
        <v>0</v>
      </c>
      <c r="O188" s="2" t="n">
        <f aca="false">O187+ROUND((C188-O187)/10,1)</f>
        <v>1</v>
      </c>
      <c r="P188" s="2" t="n">
        <f aca="false">IF(R188&gt;0,O188,O188+R188)</f>
        <v>1</v>
      </c>
      <c r="Q188" s="2" t="n">
        <f aca="false">ABS(R188)</f>
        <v>0</v>
      </c>
      <c r="R188" s="2" t="n">
        <f aca="false">C188-O188</f>
        <v>0</v>
      </c>
    </row>
    <row r="189" customFormat="false" ht="13.5" hidden="false" customHeight="false" outlineLevel="0" collapsed="false">
      <c r="A189" s="1" t="n">
        <f aca="false">A188+1</f>
        <v>40359</v>
      </c>
      <c r="B189" s="2" t="n">
        <v>1</v>
      </c>
      <c r="C189" s="2" t="n">
        <v>1</v>
      </c>
      <c r="D189" s="2" t="n">
        <v>1</v>
      </c>
      <c r="E189" s="2" t="n">
        <v>1</v>
      </c>
      <c r="F189" s="2" t="n">
        <v>1</v>
      </c>
      <c r="J189" s="2" t="n">
        <f aca="false">J188+ROUND((B189-J188)/10,1)</f>
        <v>1</v>
      </c>
      <c r="K189" s="2" t="n">
        <f aca="false">IF(M189&gt;0,J189,J189+M189)</f>
        <v>1</v>
      </c>
      <c r="L189" s="2" t="n">
        <f aca="false">ABS(M189)</f>
        <v>0</v>
      </c>
      <c r="M189" s="2" t="n">
        <f aca="false">B189-J189</f>
        <v>0</v>
      </c>
      <c r="O189" s="2" t="n">
        <f aca="false">O188+ROUND((C189-O188)/10,1)</f>
        <v>1</v>
      </c>
      <c r="P189" s="2" t="n">
        <f aca="false">IF(R189&gt;0,O189,O189+R189)</f>
        <v>1</v>
      </c>
      <c r="Q189" s="2" t="n">
        <f aca="false">ABS(R189)</f>
        <v>0</v>
      </c>
      <c r="R189" s="2" t="n">
        <f aca="false">C189-O189</f>
        <v>0</v>
      </c>
    </row>
    <row r="190" customFormat="false" ht="13.5" hidden="false" customHeight="false" outlineLevel="0" collapsed="false">
      <c r="A190" s="1" t="n">
        <f aca="false">A189+1</f>
        <v>40360</v>
      </c>
      <c r="B190" s="2" t="n">
        <v>1</v>
      </c>
      <c r="C190" s="2" t="n">
        <v>1</v>
      </c>
      <c r="D190" s="2" t="n">
        <v>1</v>
      </c>
      <c r="E190" s="2" t="n">
        <v>1</v>
      </c>
      <c r="F190" s="2" t="n">
        <v>1</v>
      </c>
      <c r="J190" s="2" t="n">
        <f aca="false">J189+ROUND((B190-J189)/10,1)</f>
        <v>1</v>
      </c>
      <c r="K190" s="2" t="n">
        <f aca="false">IF(M190&gt;0,J190,J190+M190)</f>
        <v>1</v>
      </c>
      <c r="L190" s="2" t="n">
        <f aca="false">ABS(M190)</f>
        <v>0</v>
      </c>
      <c r="M190" s="2" t="n">
        <f aca="false">B190-J190</f>
        <v>0</v>
      </c>
      <c r="O190" s="2" t="n">
        <f aca="false">O189+ROUND((C190-O189)/10,1)</f>
        <v>1</v>
      </c>
      <c r="P190" s="2" t="n">
        <f aca="false">IF(R190&gt;0,O190,O190+R190)</f>
        <v>1</v>
      </c>
      <c r="Q190" s="2" t="n">
        <f aca="false">ABS(R190)</f>
        <v>0</v>
      </c>
      <c r="R190" s="2" t="n">
        <f aca="false">C190-O190</f>
        <v>0</v>
      </c>
    </row>
    <row r="191" customFormat="false" ht="13.5" hidden="false" customHeight="false" outlineLevel="0" collapsed="false">
      <c r="A191" s="1" t="n">
        <f aca="false">A190+1</f>
        <v>40361</v>
      </c>
      <c r="B191" s="2" t="n">
        <v>1</v>
      </c>
      <c r="C191" s="2" t="n">
        <v>1</v>
      </c>
      <c r="D191" s="2" t="n">
        <v>1</v>
      </c>
      <c r="E191" s="2" t="n">
        <v>1</v>
      </c>
      <c r="F191" s="2" t="n">
        <v>1</v>
      </c>
      <c r="J191" s="2" t="n">
        <f aca="false">J190+ROUND((B191-J190)/10,1)</f>
        <v>1</v>
      </c>
      <c r="K191" s="2" t="n">
        <f aca="false">IF(M191&gt;0,J191,J191+M191)</f>
        <v>1</v>
      </c>
      <c r="L191" s="2" t="n">
        <f aca="false">ABS(M191)</f>
        <v>0</v>
      </c>
      <c r="M191" s="2" t="n">
        <f aca="false">B191-J191</f>
        <v>0</v>
      </c>
      <c r="O191" s="2" t="n">
        <f aca="false">O190+ROUND((C191-O190)/10,1)</f>
        <v>1</v>
      </c>
      <c r="P191" s="2" t="n">
        <f aca="false">IF(R191&gt;0,O191,O191+R191)</f>
        <v>1</v>
      </c>
      <c r="Q191" s="2" t="n">
        <f aca="false">ABS(R191)</f>
        <v>0</v>
      </c>
      <c r="R191" s="2" t="n">
        <f aca="false">C191-O191</f>
        <v>0</v>
      </c>
    </row>
    <row r="192" customFormat="false" ht="13.5" hidden="false" customHeight="false" outlineLevel="0" collapsed="false">
      <c r="A192" s="1" t="n">
        <f aca="false">A191+1</f>
        <v>40362</v>
      </c>
      <c r="B192" s="2" t="n">
        <v>1</v>
      </c>
      <c r="C192" s="2" t="n">
        <v>1</v>
      </c>
      <c r="D192" s="2" t="n">
        <v>1</v>
      </c>
      <c r="E192" s="2" t="n">
        <v>1</v>
      </c>
      <c r="F192" s="2" t="n">
        <v>1</v>
      </c>
      <c r="J192" s="2" t="n">
        <f aca="false">J191+ROUND((B192-J191)/10,1)</f>
        <v>1</v>
      </c>
      <c r="K192" s="2" t="n">
        <f aca="false">IF(M192&gt;0,J192,J192+M192)</f>
        <v>1</v>
      </c>
      <c r="L192" s="2" t="n">
        <f aca="false">ABS(M192)</f>
        <v>0</v>
      </c>
      <c r="M192" s="2" t="n">
        <f aca="false">B192-J192</f>
        <v>0</v>
      </c>
      <c r="O192" s="2" t="n">
        <f aca="false">O191+ROUND((C192-O191)/10,1)</f>
        <v>1</v>
      </c>
      <c r="P192" s="2" t="n">
        <f aca="false">IF(R192&gt;0,O192,O192+R192)</f>
        <v>1</v>
      </c>
      <c r="Q192" s="2" t="n">
        <f aca="false">ABS(R192)</f>
        <v>0</v>
      </c>
      <c r="R192" s="2" t="n">
        <f aca="false">C192-O192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E84" activeCellId="0" sqref="E84"/>
    </sheetView>
  </sheetViews>
  <sheetFormatPr defaultColWidth="12.0546875" defaultRowHeight="12.75" zeroHeight="false" outlineLevelRow="0" outlineLevelCol="0"/>
  <cols>
    <col collapsed="false" customWidth="true" hidden="false" outlineLevel="0" max="256" min="1" style="3" width="11.57"/>
  </cols>
  <sheetData>
    <row r="40" customFormat="false" ht="13.5" hidden="false" customHeight="false" outlineLevel="0" collapsed="false">
      <c r="G40" s="3" t="s">
        <v>25</v>
      </c>
    </row>
    <row r="80" customFormat="false" ht="13.5" hidden="false" customHeight="false" outlineLevel="0" collapsed="false">
      <c r="E80" s="3" t="s">
        <v>26</v>
      </c>
    </row>
    <row r="81" customFormat="false" ht="13.5" hidden="false" customHeight="false" outlineLevel="0" collapsed="false">
      <c r="A81" s="10"/>
      <c r="B81" s="10"/>
      <c r="C81" s="3" t="s">
        <v>27</v>
      </c>
      <c r="D81" s="3" t="n">
        <f aca="false">Data!U17</f>
        <v>1</v>
      </c>
      <c r="E81" s="10"/>
    </row>
    <row r="82" customFormat="false" ht="13.5" hidden="false" customHeight="false" outlineLevel="0" collapsed="false">
      <c r="A82" s="10"/>
      <c r="B82" s="10"/>
      <c r="C82" s="3" t="s">
        <v>28</v>
      </c>
      <c r="D82" s="2" t="n">
        <f aca="false">Data!U18</f>
        <v>1</v>
      </c>
      <c r="E82" s="10"/>
    </row>
    <row r="83" customFormat="false" ht="13.5" hidden="false" customHeight="false" outlineLevel="0" collapsed="false">
      <c r="C83" s="3" t="s">
        <v>29</v>
      </c>
      <c r="D83" s="9" t="n">
        <f aca="false">Data!U19</f>
        <v>0</v>
      </c>
      <c r="E83" s="2" t="n">
        <v>4</v>
      </c>
    </row>
    <row r="84" customFormat="false" ht="13.5" hidden="false" customHeight="false" outlineLevel="0" collapsed="false">
      <c r="C84" s="3" t="s">
        <v>30</v>
      </c>
      <c r="D84" s="9" t="n">
        <f aca="false">Data!U20</f>
        <v>0</v>
      </c>
      <c r="E84" s="9" t="n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20:42:32Z</dcterms:created>
  <dc:creator>Kees Cook</dc:creator>
  <dc:description/>
  <dc:language>en-US</dc:language>
  <cp:lastModifiedBy>Kees Cook</cp:lastModifiedBy>
  <cp:lastPrinted>2009-04-22T19:24:48Z</cp:lastPrinted>
  <cp:revision>36</cp:revision>
  <dc:subject/>
  <dc:title>Tables</dc:title>
</cp:coreProperties>
</file>