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58813655"/>
        <c:axId val="6128121"/>
      </c:scatterChart>
      <c:valAx>
        <c:axId val="588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21"/>
        <c:crossesAt val="0"/>
        <c:crossBetween val="midCat"/>
      </c:valAx>
      <c:valAx>
        <c:axId val="612812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3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15437074"/>
        <c:axId val="33395595"/>
      </c:scatterChart>
      <c:valAx>
        <c:axId val="154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595"/>
        <c:crossesAt val="0"/>
        <c:crossBetween val="midCat"/>
      </c:valAx>
      <c:valAx>
        <c:axId val="333955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7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1318926"/>
        <c:axId val="52116108"/>
      </c:scatterChart>
      <c:valAx>
        <c:axId val="13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108"/>
        <c:crossesAt val="0"/>
        <c:crossBetween val="midCat"/>
      </c:valAx>
      <c:valAx>
        <c:axId val="5211610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65148806"/>
        <c:axId val="88379444"/>
      </c:scatterChart>
      <c:valAx>
        <c:axId val="651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444"/>
        <c:crossesAt val="0"/>
        <c:crossBetween val="midCat"/>
      </c:valAx>
      <c:valAx>
        <c:axId val="8837944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8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34880663"/>
        <c:axId val="30252158"/>
      </c:scatterChart>
      <c:valAx>
        <c:axId val="348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2158"/>
        <c:crossesAt val="0"/>
        <c:crossBetween val="midCat"/>
      </c:valAx>
      <c:valAx>
        <c:axId val="3025215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0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66791731"/>
        <c:axId val="67606982"/>
      </c:scatterChart>
      <c:valAx>
        <c:axId val="667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6982"/>
        <c:crossesAt val="0"/>
        <c:crossBetween val="midCat"/>
      </c:valAx>
      <c:valAx>
        <c:axId val="6760698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1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38266943"/>
        <c:axId val="88305223"/>
      </c:scatterChart>
      <c:valAx>
        <c:axId val="382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5223"/>
        <c:crossesAt val="0"/>
        <c:crossBetween val="midCat"/>
      </c:valAx>
      <c:valAx>
        <c:axId val="8830522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95562004"/>
        <c:axId val="55568774"/>
      </c:scatterChart>
      <c:valAx>
        <c:axId val="955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8774"/>
        <c:crossesAt val="0"/>
        <c:crossBetween val="midCat"/>
      </c:valAx>
      <c:valAx>
        <c:axId val="555687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28018175"/>
        <c:axId val="60922474"/>
      </c:scatterChart>
      <c:valAx>
        <c:axId val="280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2474"/>
        <c:crossesAt val="0"/>
        <c:crossBetween val="midCat"/>
      </c:valAx>
      <c:valAx>
        <c:axId val="609224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56625838"/>
        <c:axId val="94314372"/>
      </c:scatterChart>
      <c:valAx>
        <c:axId val="566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372"/>
        <c:crossesAt val="0"/>
        <c:crossBetween val="midCat"/>
      </c:valAx>
      <c:valAx>
        <c:axId val="943143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5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42767635"/>
        <c:axId val="19374938"/>
      </c:scatterChart>
      <c:valAx>
        <c:axId val="427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4938"/>
        <c:crossesAt val="0"/>
        <c:crossBetween val="midCat"/>
      </c:valAx>
      <c:valAx>
        <c:axId val="193749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7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44538806"/>
        <c:axId val="82019562"/>
      </c:scatterChart>
      <c:valAx>
        <c:axId val="445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562"/>
        <c:crossesAt val="0"/>
        <c:crossBetween val="midCat"/>
      </c:valAx>
      <c:valAx>
        <c:axId val="8201956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