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21334880"/>
        <c:axId val="58337274"/>
      </c:scatterChart>
      <c:valAx>
        <c:axId val="2133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7274"/>
        <c:crossesAt val="0"/>
        <c:crossBetween val="midCat"/>
      </c:valAx>
      <c:valAx>
        <c:axId val="583372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37426515"/>
        <c:axId val="72001814"/>
      </c:scatterChart>
      <c:valAx>
        <c:axId val="374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1814"/>
        <c:crossesAt val="0"/>
        <c:crossBetween val="midCat"/>
      </c:valAx>
      <c:valAx>
        <c:axId val="7200181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6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57038050"/>
        <c:axId val="26870957"/>
      </c:scatterChart>
      <c:valAx>
        <c:axId val="5703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0957"/>
        <c:crossesAt val="0"/>
        <c:crossBetween val="midCat"/>
      </c:valAx>
      <c:valAx>
        <c:axId val="2687095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8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19874404"/>
        <c:axId val="87268772"/>
      </c:scatterChart>
      <c:valAx>
        <c:axId val="198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8772"/>
        <c:crossesAt val="0"/>
        <c:crossBetween val="midCat"/>
      </c:valAx>
      <c:valAx>
        <c:axId val="8726877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4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19914932"/>
        <c:axId val="4304667"/>
      </c:scatterChart>
      <c:valAx>
        <c:axId val="199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667"/>
        <c:crossesAt val="0"/>
        <c:crossBetween val="midCat"/>
      </c:valAx>
      <c:valAx>
        <c:axId val="430466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4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31296376"/>
        <c:axId val="59926540"/>
      </c:scatterChart>
      <c:valAx>
        <c:axId val="3129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6540"/>
        <c:crossesAt val="0"/>
        <c:crossBetween val="midCat"/>
      </c:valAx>
      <c:valAx>
        <c:axId val="5992654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6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3552863"/>
        <c:axId val="90110647"/>
      </c:scatterChart>
      <c:valAx>
        <c:axId val="35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0647"/>
        <c:crossesAt val="0"/>
        <c:crossBetween val="midCat"/>
      </c:valAx>
      <c:valAx>
        <c:axId val="9011064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35880654"/>
        <c:axId val="58730448"/>
      </c:scatterChart>
      <c:valAx>
        <c:axId val="358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0448"/>
        <c:crossesAt val="0"/>
        <c:crossBetween val="midCat"/>
      </c:valAx>
      <c:valAx>
        <c:axId val="5873044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0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89929466"/>
        <c:axId val="36595349"/>
      </c:scatterChart>
      <c:valAx>
        <c:axId val="899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5349"/>
        <c:crossesAt val="0"/>
        <c:crossBetween val="midCat"/>
      </c:valAx>
      <c:valAx>
        <c:axId val="3659534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9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72195697"/>
        <c:axId val="6950563"/>
      </c:scatterChart>
      <c:valAx>
        <c:axId val="7219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563"/>
        <c:crossesAt val="0"/>
        <c:crossBetween val="midCat"/>
      </c:valAx>
      <c:valAx>
        <c:axId val="695056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5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59808416"/>
        <c:axId val="74982954"/>
      </c:scatterChart>
      <c:valAx>
        <c:axId val="598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2954"/>
        <c:crossesAt val="0"/>
        <c:crossBetween val="midCat"/>
      </c:valAx>
      <c:valAx>
        <c:axId val="7498295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8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57790205"/>
        <c:axId val="2499893"/>
      </c:scatterChart>
      <c:valAx>
        <c:axId val="577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893"/>
        <c:crossesAt val="0"/>
        <c:crossBetween val="midCat"/>
      </c:valAx>
      <c:valAx>
        <c:axId val="249989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0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