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6702365"/>
        <c:axId val="77456783"/>
      </c:scatterChart>
      <c:valAx>
        <c:axId val="67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6783"/>
        <c:crossesAt val="0"/>
        <c:crossBetween val="midCat"/>
      </c:valAx>
      <c:valAx>
        <c:axId val="7745678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17363936"/>
        <c:axId val="11956961"/>
      </c:scatterChart>
      <c:valAx>
        <c:axId val="1736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961"/>
        <c:crossesAt val="0"/>
        <c:crossBetween val="midCat"/>
      </c:valAx>
      <c:valAx>
        <c:axId val="1195696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3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6670378"/>
        <c:axId val="31845222"/>
      </c:scatterChart>
      <c:valAx>
        <c:axId val="667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5222"/>
        <c:crossesAt val="0"/>
        <c:crossBetween val="midCat"/>
      </c:valAx>
      <c:valAx>
        <c:axId val="3184522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22944513"/>
        <c:axId val="90322425"/>
      </c:scatterChart>
      <c:valAx>
        <c:axId val="2294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2425"/>
        <c:crossesAt val="0"/>
        <c:crossBetween val="midCat"/>
      </c:valAx>
      <c:valAx>
        <c:axId val="9032242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4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93683785"/>
        <c:axId val="38013250"/>
      </c:scatterChart>
      <c:valAx>
        <c:axId val="9368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3250"/>
        <c:crossesAt val="0"/>
        <c:crossBetween val="midCat"/>
      </c:valAx>
      <c:valAx>
        <c:axId val="3801325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3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74340573"/>
        <c:axId val="65025623"/>
      </c:scatterChart>
      <c:valAx>
        <c:axId val="7434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5623"/>
        <c:crossesAt val="0"/>
        <c:crossBetween val="midCat"/>
      </c:valAx>
      <c:valAx>
        <c:axId val="6502562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0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49176758"/>
        <c:axId val="2763784"/>
      </c:scatterChart>
      <c:valAx>
        <c:axId val="491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784"/>
        <c:crossesAt val="0"/>
        <c:crossBetween val="midCat"/>
      </c:valAx>
      <c:valAx>
        <c:axId val="276378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6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42958939"/>
        <c:axId val="78962736"/>
      </c:scatterChart>
      <c:valAx>
        <c:axId val="429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2736"/>
        <c:crossesAt val="0"/>
        <c:crossBetween val="midCat"/>
      </c:valAx>
      <c:valAx>
        <c:axId val="7896273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8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26491820"/>
        <c:axId val="45664033"/>
      </c:scatterChart>
      <c:valAx>
        <c:axId val="2649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4033"/>
        <c:crossesAt val="0"/>
        <c:crossBetween val="midCat"/>
      </c:valAx>
      <c:valAx>
        <c:axId val="4566403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15564204"/>
        <c:axId val="9851848"/>
      </c:scatterChart>
      <c:valAx>
        <c:axId val="155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848"/>
        <c:crossesAt val="0"/>
        <c:crossBetween val="midCat"/>
      </c:valAx>
      <c:valAx>
        <c:axId val="985184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4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40720518"/>
        <c:axId val="54795370"/>
      </c:scatterChart>
      <c:valAx>
        <c:axId val="4072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5370"/>
        <c:crossesAt val="0"/>
        <c:crossBetween val="midCat"/>
      </c:valAx>
      <c:valAx>
        <c:axId val="5479537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0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73840470"/>
        <c:axId val="65350275"/>
      </c:scatterChart>
      <c:valAx>
        <c:axId val="7384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0275"/>
        <c:crossesAt val="0"/>
        <c:crossBetween val="midCat"/>
      </c:valAx>
      <c:valAx>
        <c:axId val="6535027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04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