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16713541"/>
        <c:axId val="36308936"/>
      </c:scatterChart>
      <c:valAx>
        <c:axId val="167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8936"/>
        <c:crossesAt val="0"/>
        <c:crossBetween val="midCat"/>
      </c:valAx>
      <c:valAx>
        <c:axId val="363089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3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90324903"/>
        <c:axId val="16614577"/>
      </c:scatterChart>
      <c:valAx>
        <c:axId val="9032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4577"/>
        <c:crossesAt val="0"/>
        <c:crossBetween val="midCat"/>
      </c:valAx>
      <c:valAx>
        <c:axId val="166145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95941920"/>
        <c:axId val="33004809"/>
      </c:scatterChart>
      <c:valAx>
        <c:axId val="959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4809"/>
        <c:crossesAt val="0"/>
        <c:crossBetween val="midCat"/>
      </c:valAx>
      <c:valAx>
        <c:axId val="3300480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1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56178256"/>
        <c:axId val="23100538"/>
      </c:scatterChart>
      <c:valAx>
        <c:axId val="561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0538"/>
        <c:crossesAt val="0"/>
        <c:crossBetween val="midCat"/>
      </c:valAx>
      <c:valAx>
        <c:axId val="231005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8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7432742"/>
        <c:axId val="66510016"/>
      </c:scatterChart>
      <c:valAx>
        <c:axId val="74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016"/>
        <c:crossesAt val="0"/>
        <c:crossBetween val="midCat"/>
      </c:valAx>
      <c:valAx>
        <c:axId val="665100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74803528"/>
        <c:axId val="29284940"/>
      </c:scatterChart>
      <c:valAx>
        <c:axId val="748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4940"/>
        <c:crossesAt val="0"/>
        <c:crossBetween val="midCat"/>
      </c:valAx>
      <c:valAx>
        <c:axId val="2928494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3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79320823"/>
        <c:axId val="12162315"/>
      </c:scatterChart>
      <c:valAx>
        <c:axId val="793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2315"/>
        <c:crossesAt val="0"/>
        <c:crossBetween val="midCat"/>
      </c:valAx>
      <c:valAx>
        <c:axId val="1216231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0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69990909"/>
        <c:axId val="31857516"/>
      </c:scatterChart>
      <c:valAx>
        <c:axId val="699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7516"/>
        <c:crossesAt val="0"/>
        <c:crossBetween val="midCat"/>
      </c:valAx>
      <c:valAx>
        <c:axId val="3185751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0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32109694"/>
        <c:axId val="97822823"/>
      </c:scatterChart>
      <c:valAx>
        <c:axId val="321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2823"/>
        <c:crossesAt val="0"/>
        <c:crossBetween val="midCat"/>
      </c:valAx>
      <c:valAx>
        <c:axId val="9782282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9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93404846"/>
        <c:axId val="47235544"/>
      </c:scatterChart>
      <c:valAx>
        <c:axId val="934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5544"/>
        <c:crossesAt val="0"/>
        <c:crossBetween val="midCat"/>
      </c:valAx>
      <c:valAx>
        <c:axId val="4723554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4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30406338"/>
        <c:axId val="64524432"/>
      </c:scatterChart>
      <c:valAx>
        <c:axId val="3040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432"/>
        <c:crossesAt val="0"/>
        <c:crossBetween val="midCat"/>
      </c:valAx>
      <c:valAx>
        <c:axId val="645244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6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92233676"/>
        <c:axId val="46128973"/>
      </c:scatterChart>
      <c:valAx>
        <c:axId val="922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8973"/>
        <c:crossesAt val="0"/>
        <c:crossBetween val="midCat"/>
      </c:valAx>
      <c:valAx>
        <c:axId val="4612897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