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950015"/>
        <c:axId val="54337638"/>
      </c:scatterChart>
      <c:valAx>
        <c:axId val="3295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38"/>
        <c:crossesAt val="0"/>
        <c:crossBetween val="midCat"/>
      </c:valAx>
      <c:valAx>
        <c:axId val="543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03014"/>
        <c:axId val="51150221"/>
      </c:scatterChart>
      <c:valAx>
        <c:axId val="622030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221"/>
        <c:crossesAt val="0"/>
        <c:crossBetween val="midCat"/>
      </c:valAx>
      <c:valAx>
        <c:axId val="51150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13318"/>
        <c:axId val="26059976"/>
      </c:bubbleChart>
      <c:valAx>
        <c:axId val="348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976"/>
        <c:crossesAt val="0"/>
        <c:crossBetween val="midCat"/>
      </c:valAx>
      <c:valAx>
        <c:axId val="260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04533"/>
        <c:axId val="62190843"/>
      </c:bubbleChart>
      <c:valAx>
        <c:axId val="4970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843"/>
        <c:crossesAt val="0"/>
        <c:crossBetween val="midCat"/>
      </c:valAx>
      <c:valAx>
        <c:axId val="621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13117"/>
        <c:axId val="19153068"/>
      </c:bubbleChart>
      <c:valAx>
        <c:axId val="790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068"/>
        <c:crossesAt val="0"/>
        <c:crossBetween val="midCat"/>
      </c:valAx>
      <c:valAx>
        <c:axId val="191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64970"/>
        <c:axId val="83174293"/>
      </c:bubbleChart>
      <c:valAx>
        <c:axId val="421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293"/>
        <c:crossesAt val="0"/>
        <c:crossBetween val="midCat"/>
      </c:valAx>
      <c:valAx>
        <c:axId val="831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61684"/>
        <c:axId val="21095662"/>
      </c:barChart>
      <c:catAx>
        <c:axId val="4816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662"/>
        <c:crossesAt val="0"/>
        <c:auto val="1"/>
        <c:lblAlgn val="ctr"/>
        <c:lblOffset val="100"/>
        <c:noMultiLvlLbl val="0"/>
      </c:catAx>
      <c:valAx>
        <c:axId val="210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9728"/>
        <c:axId val="20049130"/>
      </c:barChart>
      <c:catAx>
        <c:axId val="11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130"/>
        <c:crossesAt val="0"/>
        <c:auto val="1"/>
        <c:lblAlgn val="ctr"/>
        <c:lblOffset val="100"/>
        <c:noMultiLvlLbl val="0"/>
      </c:catAx>
      <c:valAx>
        <c:axId val="200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97"/>
        <c:axId val="41533996"/>
      </c:barChart>
      <c:catAx>
        <c:axId val="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996"/>
        <c:crossesAt val="0"/>
        <c:auto val="1"/>
        <c:lblAlgn val="ctr"/>
        <c:lblOffset val="100"/>
        <c:noMultiLvlLbl val="0"/>
      </c:catAx>
      <c:valAx>
        <c:axId val="415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