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33992656"/>
        <c:axId val="89931002"/>
      </c:bar3DChart>
      <c:catAx>
        <c:axId val="339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02"/>
        <c:auto val="1"/>
        <c:lblAlgn val="ctr"/>
        <c:lblOffset val="100"/>
        <c:noMultiLvlLbl val="0"/>
      </c:catAx>
      <c:valAx>
        <c:axId val="89931002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656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