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74347334"/>
        <c:axId val="452253"/>
      </c:bar3DChart>
      <c:catAx>
        <c:axId val="743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"/>
        <c:auto val="1"/>
        <c:lblAlgn val="ctr"/>
        <c:lblOffset val="100"/>
        <c:noMultiLvlLbl val="0"/>
      </c:catAx>
      <c:valAx>
        <c:axId val="452253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334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