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22124176"/>
        <c:axId val="64386635"/>
      </c:bar3DChart>
      <c:catAx>
        <c:axId val="221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35"/>
        <c:auto val="1"/>
        <c:lblAlgn val="ctr"/>
        <c:lblOffset val="100"/>
        <c:noMultiLvlLbl val="0"/>
      </c:catAx>
      <c:valAx>
        <c:axId val="64386635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7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