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38380770"/>
        <c:axId val="49208343"/>
      </c:barChart>
      <c:catAx>
        <c:axId val="3838077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9208343"/>
        <c:crossesAt val="0"/>
        <c:auto val="1"/>
        <c:lblAlgn val="ctr"/>
        <c:lblOffset val="100"/>
        <c:noMultiLvlLbl val="0"/>
      </c:catAx>
      <c:valAx>
        <c:axId val="49208343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838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7402458"/>
        <c:axId val="27056534"/>
      </c:barChart>
      <c:catAx>
        <c:axId val="4740245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7056534"/>
        <c:crossesAt val="0"/>
        <c:auto val="1"/>
        <c:lblAlgn val="ctr"/>
        <c:lblOffset val="100"/>
        <c:noMultiLvlLbl val="0"/>
      </c:catAx>
      <c:valAx>
        <c:axId val="27056534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7402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25658528"/>
        <c:axId val="2218706"/>
      </c:barChart>
      <c:catAx>
        <c:axId val="2565852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218706"/>
        <c:crossesAt val="0"/>
        <c:auto val="1"/>
        <c:lblAlgn val="ctr"/>
        <c:lblOffset val="100"/>
        <c:noMultiLvlLbl val="0"/>
      </c:catAx>
      <c:valAx>
        <c:axId val="2218706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5658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824760" y="2752560"/>
        <a:ext cx="264420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096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82476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66096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82476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1320</xdr:colOff>
      <xdr:row>41</xdr:row>
      <xdr:rowOff>16200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1320</xdr:colOff>
      <xdr:row>1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.13"/>
    <col collapsed="false" customWidth="true" hidden="false" outlineLevel="0" max="14" min="3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