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 45" sheetId="1" state="visible" r:id="rId2"/>
    <sheet name="Graph 90" sheetId="2" state="visible" r:id="rId3"/>
    <sheet name="Graph 180" sheetId="3" state="visible" r:id="rId4"/>
    <sheet name="Polar Plot Graph" sheetId="4" state="visible" r:id="rId5"/>
    <sheet name="E plane data" sheetId="5" state="visible" r:id="rId6"/>
    <sheet name="H plane data" sheetId="6" state="visible" r:id="rId7"/>
    <sheet name="Polar Plot Data" sheetId="7" state="visible" r:id="rId8"/>
  </sheets>
  <definedNames>
    <definedName function="false" hidden="false" localSheetId="4" name="_xlnm.Print_Area" vbProcedure="false">'E plane data'!$1:$65536</definedName>
    <definedName function="false" hidden="false" localSheetId="2" name="_xlnm.Print_Area" vbProcedure="false">'Graph 180'!$A$1:$L$25</definedName>
    <definedName function="false" hidden="false" localSheetId="0" name="_xlnm.Print_Area" vbProcedure="false">'Graph 45'!$A$1:$L$25</definedName>
    <definedName function="false" hidden="false" localSheetId="1" name="_xlnm.Print_Area" vbProcedure="false">'Graph 90'!$A$1:$L$25</definedName>
    <definedName function="false" hidden="false" localSheetId="5" name="_xlnm.Print_Area" vbProcedure="false">'H plane data'!$1:$65536</definedName>
    <definedName function="false" hidden="false" localSheetId="6" name="_xlnm.Print_Area" vbProcedure="false">'Polar Plot Data'!$1:$65536</definedName>
    <definedName function="false" hidden="false" localSheetId="3" name="_xlnm.Print_Area" vbProcedure="false">'Polar Plot Graph'!$1:$65536</definedName>
    <definedName function="false" hidden="false" localSheetId="0" name="Excel_BuiltIn_Sheet_Title" vbProcedure="false">"Graph 45"</definedName>
    <definedName function="false" hidden="false" localSheetId="1" name="Excel_BuiltIn_Sheet_Title" vbProcedure="false">"Graph 90"</definedName>
    <definedName function="false" hidden="false" localSheetId="2" name="Excel_BuiltIn_Sheet_Title" vbProcedure="false">"Graph 180"</definedName>
    <definedName function="false" hidden="false" localSheetId="3" name="Excel_BuiltIn_Sheet_Title" vbProcedure="false">"Polar Plot Graph"</definedName>
    <definedName function="false" hidden="false" localSheetId="4" name="D789pate9_25d" vbProcedure="false">'E plane data'!$A$1:$B$420</definedName>
    <definedName function="false" hidden="false" localSheetId="4" name="Excel_BuiltIn_Sheet_Title" vbProcedure="false">"E plane data"</definedName>
    <definedName function="false" hidden="false" localSheetId="5" name="D789pate9_1" vbProcedure="false">'H plane data'!$A$1:$B$420</definedName>
    <definedName function="false" hidden="false" localSheetId="5" name="D789pate9_25d" vbProcedure="false">'H plane data'!$A$1:$B$419</definedName>
    <definedName function="false" hidden="false" localSheetId="5" name="Excel_BuiltIn_Sheet_Title" vbProcedure="false">"H plane data"</definedName>
    <definedName function="false" hidden="false" localSheetId="6" name="Excel_BuiltIn_Sheet_Title" vbProcedure="false">"Polar Plot Dat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Notes</t>
  </si>
  <si>
    <r>
      <rPr>
        <i val="true"/>
        <sz val="8"/>
        <color rgb="FFFF0000"/>
        <rFont val="Arial"/>
        <family val="0"/>
      </rPr>
      <t xml:space="preserve">3dB </t>
    </r>
    <r>
      <rPr>
        <i val="true"/>
        <sz val="6"/>
        <color rgb="FFFF0000"/>
        <rFont val="Arial"/>
        <family val="0"/>
      </rPr>
      <t xml:space="preserve">Beamwidth (°)</t>
    </r>
  </si>
  <si>
    <r>
      <rPr>
        <i val="true"/>
        <sz val="8"/>
        <color rgb="FF000000"/>
        <rFont val="Arial"/>
        <family val="0"/>
      </rPr>
      <t xml:space="preserve">3dB </t>
    </r>
    <r>
      <rPr>
        <i val="true"/>
        <sz val="6"/>
        <color rgb="FF000000"/>
        <rFont val="Arial"/>
        <family val="0"/>
      </rPr>
      <t xml:space="preserve">Beamwidth (°)</t>
    </r>
  </si>
  <si>
    <t xml:space="preserve">FREQ.  </t>
  </si>
  <si>
    <t xml:space="preserve">Frequency</t>
  </si>
  <si>
    <t xml:space="preserve">Ghz</t>
  </si>
  <si>
    <t xml:space="preserve">Plot Suitable for SVG File to import in Scribus for datasheets</t>
  </si>
  <si>
    <t xml:space="preserve">E Plane</t>
  </si>
  <si>
    <t xml:space="preserve">3dB Beamwidth (°)</t>
  </si>
  <si>
    <t xml:space="preserve">H Plane</t>
  </si>
  <si>
    <r>
      <rPr>
        <i val="true"/>
        <sz val="12"/>
        <color rgb="FF0000FF"/>
        <rFont val="Arial"/>
        <family val="0"/>
      </rPr>
      <t xml:space="preserve">3dB </t>
    </r>
    <r>
      <rPr>
        <i val="true"/>
        <sz val="12"/>
        <color rgb="FF000000"/>
        <rFont val="Arial"/>
        <family val="0"/>
      </rPr>
      <t xml:space="preserve">Beamwidth (°)</t>
    </r>
  </si>
  <si>
    <t xml:space="preserve">H</t>
  </si>
  <si>
    <t xml:space="preserve">E</t>
  </si>
  <si>
    <t xml:space="preserve">Polar Plot Vector Image Export</t>
  </si>
  <si>
    <t xml:space="preserve">right click image and save as SVG file</t>
  </si>
  <si>
    <t xml:space="preserve">[Type]</t>
  </si>
  <si>
    <t xml:space="preserve">pat</t>
  </si>
  <si>
    <t xml:space="preserve">[Engineer]</t>
  </si>
  <si>
    <t xml:space="preserve">PO</t>
  </si>
  <si>
    <t xml:space="preserve">[D Number]</t>
  </si>
  <si>
    <t xml:space="preserve">D1181</t>
  </si>
  <si>
    <t xml:space="preserve">[Polarisation]</t>
  </si>
  <si>
    <t xml:space="preserve">E-Plane</t>
  </si>
  <si>
    <t xml:space="preserve">[Serial Number]</t>
  </si>
  <si>
    <t xml:space="preserve">[Angle ±]</t>
  </si>
  <si>
    <t xml:space="preserve">[Frequency]</t>
  </si>
  <si>
    <t xml:space="preserve">[Actual Range]</t>
  </si>
  <si>
    <t xml:space="preserve">[Peak Gain]</t>
  </si>
  <si>
    <t xml:space="preserve">[Total measurements]</t>
  </si>
  <si>
    <t xml:space="preserve">[Comments]</t>
  </si>
  <si>
    <t xml:space="preserve">Connector A</t>
  </si>
  <si>
    <t xml:space="preserve">[Peak]</t>
  </si>
  <si>
    <t xml:space="preserve">[Pre Averaging Peak]</t>
  </si>
  <si>
    <t xml:space="preserve">[epp Gain]</t>
  </si>
  <si>
    <t xml:space="preserve">[Theta Integral]</t>
  </si>
  <si>
    <t xml:space="preserve">[Phi Integral]</t>
  </si>
  <si>
    <t xml:space="preserve">[3dB Beamwidth]</t>
  </si>
  <si>
    <t xml:space="preserve">[10dB Beamwidth]</t>
  </si>
  <si>
    <t xml:space="preserve">[Date]</t>
  </si>
  <si>
    <t xml:space="preserve">16-Sep-05</t>
  </si>
  <si>
    <t xml:space="preserve">[Data]</t>
  </si>
  <si>
    <t xml:space="preserve">Normalised Amplitude (dB)</t>
  </si>
  <si>
    <t xml:space="preserve">H-Plane</t>
  </si>
  <si>
    <t xml:space="preserve">Frequency (GHz)</t>
  </si>
  <si>
    <t xml:space="preserve">JTR</t>
  </si>
  <si>
    <t xml:space="preserve">AB</t>
  </si>
  <si>
    <t xml:space="preserve">D</t>
  </si>
  <si>
    <t xml:space="preserve">see comment</t>
  </si>
  <si>
    <t xml:space="preserve">45 degree polarisation omnidirectional antenna</t>
  </si>
  <si>
    <t xml:space="preserve">Angle</t>
  </si>
  <si>
    <t xml:space="preserve">Relative Gain</t>
  </si>
  <si>
    <t xml:space="preserve">0 to 360</t>
  </si>
  <si>
    <t xml:space="preserve">Azimuth</t>
  </si>
  <si>
    <t xml:space="preserve">Elevat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d/m/yy"/>
    <numFmt numFmtId="166" formatCode="0.0"/>
    <numFmt numFmtId="167" formatCode="0.00"/>
    <numFmt numFmtId="168" formatCode="0.000"/>
    <numFmt numFmtId="169" formatCode="General"/>
    <numFmt numFmtId="170" formatCode="0"/>
    <numFmt numFmtId="171" formatCode="mmm\-d\-yy"/>
    <numFmt numFmtId="172" formatCode="@"/>
    <numFmt numFmtId="173" formatCode="0&quot; =C&quot;7"/>
    <numFmt numFmtId="174" formatCode="0\°"/>
    <numFmt numFmtId="175" formatCode="0&quot;°&#9;&#9;&quot;"/>
    <numFmt numFmtId="176" formatCode="d/m/yyyy"/>
    <numFmt numFmtId="177" formatCode="#,##0.0"/>
    <numFmt numFmtId="178" formatCode="0.#######"/>
  </numFmts>
  <fonts count="44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i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i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Symbol"/>
      <family val="0"/>
    </font>
    <font>
      <sz val="12"/>
      <color rgb="FF000000"/>
      <name val="Arial"/>
      <family val="0"/>
    </font>
    <font>
      <i val="true"/>
      <sz val="8"/>
      <color rgb="FF000000"/>
      <name val="Arial"/>
      <family val="0"/>
    </font>
    <font>
      <i val="true"/>
      <sz val="11"/>
      <color rgb="FF000000"/>
      <name val="Arial"/>
      <family val="0"/>
    </font>
    <font>
      <b val="true"/>
      <sz val="10"/>
      <color rgb="FFFF0000"/>
      <name val="Arial"/>
      <family val="0"/>
    </font>
    <font>
      <i val="true"/>
      <sz val="8"/>
      <color rgb="FFFF0000"/>
      <name val="Arial"/>
      <family val="0"/>
    </font>
    <font>
      <i val="true"/>
      <sz val="6"/>
      <color rgb="FFFF0000"/>
      <name val="Arial"/>
      <family val="0"/>
    </font>
    <font>
      <sz val="11"/>
      <color rgb="FFFF0000"/>
      <name val="Arial"/>
      <family val="0"/>
    </font>
    <font>
      <i val="true"/>
      <sz val="12"/>
      <color rgb="FF000000"/>
      <name val="Arial"/>
      <family val="0"/>
    </font>
    <font>
      <i val="true"/>
      <sz val="6"/>
      <color rgb="FF000000"/>
      <name val="Arial"/>
      <family val="0"/>
    </font>
    <font>
      <b val="true"/>
      <sz val="12"/>
      <color rgb="FFFF0000"/>
      <name val="Arial"/>
      <family val="0"/>
    </font>
    <font>
      <b val="true"/>
      <sz val="16"/>
      <color rgb="FF000000"/>
      <name val="Arial"/>
      <family val="0"/>
    </font>
    <font>
      <sz val="16"/>
      <color rgb="FF000000"/>
      <name val="Arial"/>
      <family val="0"/>
    </font>
    <font>
      <sz val="8"/>
      <color rgb="FFFF0000"/>
      <name val="Arial"/>
      <family val="0"/>
    </font>
    <font>
      <sz val="8"/>
      <color rgb="FF000000"/>
      <name val="Sans"/>
      <family val="2"/>
    </font>
    <font>
      <sz val="12"/>
      <color rgb="FFFF0000"/>
      <name val="Sans"/>
      <family val="0"/>
    </font>
    <font>
      <sz val="12"/>
      <color rgb="FFFF0000"/>
      <name val="Arial"/>
      <family val="0"/>
    </font>
    <font>
      <b val="true"/>
      <sz val="12"/>
      <color rgb="FF000000"/>
      <name val="Arial"/>
      <family val="0"/>
    </font>
    <font>
      <i val="true"/>
      <sz val="12"/>
      <color rgb="FFFF000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FF"/>
      <name val="Arial"/>
      <family val="0"/>
    </font>
    <font>
      <sz val="12"/>
      <color rgb="FF0000FF"/>
      <name val="Arial"/>
      <family val="0"/>
    </font>
    <font>
      <sz val="9"/>
      <color rgb="FF000000"/>
      <name val="Sans"/>
      <family val="2"/>
    </font>
    <font>
      <sz val="10"/>
      <color rgb="FF000000"/>
      <name val="Sans"/>
      <family val="2"/>
    </font>
    <font>
      <i val="true"/>
      <sz val="6"/>
      <color rgb="FF000000"/>
      <name val="Arial"/>
      <family val="2"/>
    </font>
    <font>
      <b val="true"/>
      <u val="single"/>
      <sz val="12"/>
      <color rgb="FF000000"/>
      <name val="Sans"/>
      <family val="0"/>
    </font>
    <font>
      <sz val="8"/>
      <color rgb="FFFF0000"/>
      <name val="Sans"/>
      <family val="2"/>
    </font>
    <font>
      <sz val="10"/>
      <color rgb="FFFF0000"/>
      <name val="Arial"/>
      <family val="0"/>
    </font>
    <font>
      <b val="true"/>
      <sz val="12"/>
      <color rgb="FF000000"/>
      <name val="Sans"/>
      <family val="0"/>
    </font>
    <font>
      <u val="single"/>
      <sz val="12"/>
      <color rgb="FF000000"/>
      <name val="Sans"/>
      <family val="0"/>
    </font>
    <font>
      <b val="true"/>
      <sz val="10"/>
      <color rgb="FF000000"/>
      <name val="Sans"/>
      <family val="0"/>
    </font>
    <font>
      <b val="true"/>
      <sz val="9"/>
      <color rgb="FF000000"/>
      <name val="San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 plane data'!$A$21:$A$5020</c:f>
              <c:numCache>
                <c:formatCode>General</c:formatCode>
                <c:ptCount val="5000"/>
                <c:pt idx="0">
                  <c:v>-89.65087890625</c:v>
                </c:pt>
                <c:pt idx="1">
                  <c:v>-89.310302734375</c:v>
                </c:pt>
                <c:pt idx="2">
                  <c:v>-88.673095703125</c:v>
                </c:pt>
                <c:pt idx="3">
                  <c:v>-88.046875</c:v>
                </c:pt>
                <c:pt idx="4">
                  <c:v>-87.420654296875</c:v>
                </c:pt>
                <c:pt idx="5">
                  <c:v>-86.7724609375</c:v>
                </c:pt>
                <c:pt idx="6">
                  <c:v>-86.124267578125</c:v>
                </c:pt>
                <c:pt idx="7">
                  <c:v>-85.487060546875</c:v>
                </c:pt>
                <c:pt idx="8">
                  <c:v>-84.8388671875</c:v>
                </c:pt>
                <c:pt idx="9">
                  <c:v>-84.20166015625</c:v>
                </c:pt>
                <c:pt idx="10">
                  <c:v>-83.575439453125</c:v>
                </c:pt>
                <c:pt idx="11">
                  <c:v>-82.92724609375</c:v>
                </c:pt>
                <c:pt idx="12">
                  <c:v>-82.279052734375</c:v>
                </c:pt>
                <c:pt idx="13">
                  <c:v>-81.619873046875</c:v>
                </c:pt>
                <c:pt idx="14">
                  <c:v>-80.927734375</c:v>
                </c:pt>
                <c:pt idx="15">
                  <c:v>-80.224609375</c:v>
                </c:pt>
                <c:pt idx="16">
                  <c:v>-79.54345703125</c:v>
                </c:pt>
                <c:pt idx="17">
                  <c:v>-78.873291015625</c:v>
                </c:pt>
                <c:pt idx="18">
                  <c:v>-78.203125</c:v>
                </c:pt>
                <c:pt idx="19">
                  <c:v>-77.56591796875</c:v>
                </c:pt>
                <c:pt idx="20">
                  <c:v>-76.9287109375</c:v>
                </c:pt>
                <c:pt idx="21">
                  <c:v>-76.280517578125</c:v>
                </c:pt>
                <c:pt idx="22">
                  <c:v>-75.643310546875</c:v>
                </c:pt>
                <c:pt idx="23">
                  <c:v>-74.984130859375</c:v>
                </c:pt>
                <c:pt idx="24">
                  <c:v>-74.2919921875</c:v>
                </c:pt>
                <c:pt idx="25">
                  <c:v>-73.621826171875</c:v>
                </c:pt>
                <c:pt idx="26">
                  <c:v>-72.984619140625</c:v>
                </c:pt>
                <c:pt idx="27">
                  <c:v>-72.347412109375</c:v>
                </c:pt>
                <c:pt idx="28">
                  <c:v>-71.72119140625</c:v>
                </c:pt>
                <c:pt idx="29">
                  <c:v>-71.116943359375</c:v>
                </c:pt>
                <c:pt idx="30">
                  <c:v>-70.5126953125</c:v>
                </c:pt>
                <c:pt idx="31">
                  <c:v>-69.886474609375</c:v>
                </c:pt>
                <c:pt idx="32">
                  <c:v>-69.249267578125</c:v>
                </c:pt>
                <c:pt idx="33">
                  <c:v>-68.5791015625</c:v>
                </c:pt>
                <c:pt idx="34">
                  <c:v>-67.886962890625</c:v>
                </c:pt>
                <c:pt idx="35">
                  <c:v>-67.205810546875</c:v>
                </c:pt>
                <c:pt idx="36">
                  <c:v>-66.524658203125</c:v>
                </c:pt>
                <c:pt idx="37">
                  <c:v>-65.8544921875</c:v>
                </c:pt>
                <c:pt idx="38">
                  <c:v>-65.1953125</c:v>
                </c:pt>
                <c:pt idx="39">
                  <c:v>-64.5361328125</c:v>
                </c:pt>
                <c:pt idx="40">
                  <c:v>-63.876953125</c:v>
                </c:pt>
                <c:pt idx="41">
                  <c:v>-63.2177734375</c:v>
                </c:pt>
                <c:pt idx="42">
                  <c:v>-62.525634765625</c:v>
                </c:pt>
                <c:pt idx="43">
                  <c:v>-61.822509765625</c:v>
                </c:pt>
                <c:pt idx="44">
                  <c:v>-61.15234375</c:v>
                </c:pt>
                <c:pt idx="45">
                  <c:v>-60.482177734375</c:v>
                </c:pt>
                <c:pt idx="46">
                  <c:v>-59.81201171875</c:v>
                </c:pt>
                <c:pt idx="47">
                  <c:v>-59.15283203125</c:v>
                </c:pt>
                <c:pt idx="48">
                  <c:v>-58.482666015625</c:v>
                </c:pt>
                <c:pt idx="49">
                  <c:v>-57.823486328125</c:v>
                </c:pt>
                <c:pt idx="50">
                  <c:v>-57.17529296875</c:v>
                </c:pt>
                <c:pt idx="51">
                  <c:v>-56.51611328125</c:v>
                </c:pt>
                <c:pt idx="52">
                  <c:v>-55.85693359375</c:v>
                </c:pt>
                <c:pt idx="53">
                  <c:v>-55.19775390625</c:v>
                </c:pt>
                <c:pt idx="54">
                  <c:v>-54.527587890625</c:v>
                </c:pt>
                <c:pt idx="55">
                  <c:v>-53.857421875</c:v>
                </c:pt>
                <c:pt idx="56">
                  <c:v>-53.1982421875</c:v>
                </c:pt>
                <c:pt idx="57">
                  <c:v>-52.38525390625</c:v>
                </c:pt>
                <c:pt idx="58">
                  <c:v>-51.715087890625</c:v>
                </c:pt>
                <c:pt idx="59">
                  <c:v>-51.1767578125</c:v>
                </c:pt>
                <c:pt idx="60">
                  <c:v>-50.462646484375</c:v>
                </c:pt>
                <c:pt idx="61">
                  <c:v>-49.74853515625</c:v>
                </c:pt>
                <c:pt idx="62">
                  <c:v>-49.056396484375</c:v>
                </c:pt>
                <c:pt idx="63">
                  <c:v>-48.3642578125</c:v>
                </c:pt>
                <c:pt idx="64">
                  <c:v>-47.68310546875</c:v>
                </c:pt>
                <c:pt idx="65">
                  <c:v>-47.012939453125</c:v>
                </c:pt>
                <c:pt idx="66">
                  <c:v>-46.3427734375</c:v>
                </c:pt>
                <c:pt idx="67">
                  <c:v>-45.68359375</c:v>
                </c:pt>
                <c:pt idx="68">
                  <c:v>-44.991455078125</c:v>
                </c:pt>
                <c:pt idx="69">
                  <c:v>-44.266357421875</c:v>
                </c:pt>
                <c:pt idx="70">
                  <c:v>-43.563232421875</c:v>
                </c:pt>
                <c:pt idx="71">
                  <c:v>-42.87109375</c:v>
                </c:pt>
                <c:pt idx="72">
                  <c:v>-42.18994140625</c:v>
                </c:pt>
                <c:pt idx="73">
                  <c:v>-41.53076171875</c:v>
                </c:pt>
                <c:pt idx="74">
                  <c:v>-40.8935546875</c:v>
                </c:pt>
                <c:pt idx="75">
                  <c:v>-40.234375</c:v>
                </c:pt>
                <c:pt idx="76">
                  <c:v>-39.542236328125</c:v>
                </c:pt>
                <c:pt idx="77">
                  <c:v>-38.85009765625</c:v>
                </c:pt>
                <c:pt idx="78">
                  <c:v>-38.135986328125</c:v>
                </c:pt>
                <c:pt idx="79">
                  <c:v>-37.410888671875</c:v>
                </c:pt>
                <c:pt idx="80">
                  <c:v>-36.69677734375</c:v>
                </c:pt>
                <c:pt idx="81">
                  <c:v>-35.982666015625</c:v>
                </c:pt>
                <c:pt idx="82">
                  <c:v>-35.2685546875</c:v>
                </c:pt>
                <c:pt idx="83">
                  <c:v>-34.576416015625</c:v>
                </c:pt>
                <c:pt idx="84">
                  <c:v>-33.88427734375</c:v>
                </c:pt>
                <c:pt idx="85">
                  <c:v>-33.18115234375</c:v>
                </c:pt>
                <c:pt idx="86">
                  <c:v>-32.4560546875</c:v>
                </c:pt>
                <c:pt idx="87">
                  <c:v>-31.719970703125</c:v>
                </c:pt>
                <c:pt idx="88">
                  <c:v>-31.005859375</c:v>
                </c:pt>
                <c:pt idx="89">
                  <c:v>-30.291748046875</c:v>
                </c:pt>
                <c:pt idx="90">
                  <c:v>-29.57763671875</c:v>
                </c:pt>
                <c:pt idx="91">
                  <c:v>-28.896484375</c:v>
                </c:pt>
                <c:pt idx="92">
                  <c:v>-28.226318359375</c:v>
                </c:pt>
                <c:pt idx="93">
                  <c:v>-27.545166015625</c:v>
                </c:pt>
                <c:pt idx="94">
                  <c:v>-26.875</c:v>
                </c:pt>
                <c:pt idx="95">
                  <c:v>-26.204833984375</c:v>
                </c:pt>
                <c:pt idx="96">
                  <c:v>-25.523681640625</c:v>
                </c:pt>
                <c:pt idx="97">
                  <c:v>-24.842529296875</c:v>
                </c:pt>
                <c:pt idx="98">
                  <c:v>-24.150390625</c:v>
                </c:pt>
                <c:pt idx="99">
                  <c:v>-23.458251953125</c:v>
                </c:pt>
                <c:pt idx="100">
                  <c:v>-22.76611328125</c:v>
                </c:pt>
                <c:pt idx="101">
                  <c:v>-22.073974609375</c:v>
                </c:pt>
                <c:pt idx="102">
                  <c:v>-21.370849609375</c:v>
                </c:pt>
                <c:pt idx="103">
                  <c:v>-20.645751953125</c:v>
                </c:pt>
                <c:pt idx="104">
                  <c:v>-19.90966796875</c:v>
                </c:pt>
                <c:pt idx="105">
                  <c:v>-19.16259765625</c:v>
                </c:pt>
                <c:pt idx="106">
                  <c:v>-18.426513671875</c:v>
                </c:pt>
                <c:pt idx="107">
                  <c:v>-17.701416015625</c:v>
                </c:pt>
                <c:pt idx="108">
                  <c:v>-16.998291015625</c:v>
                </c:pt>
                <c:pt idx="109">
                  <c:v>-16.30615234375</c:v>
                </c:pt>
                <c:pt idx="110">
                  <c:v>-15.592041015625</c:v>
                </c:pt>
                <c:pt idx="111">
                  <c:v>-14.85595703125</c:v>
                </c:pt>
                <c:pt idx="112">
                  <c:v>-14.097900390625</c:v>
                </c:pt>
                <c:pt idx="113">
                  <c:v>-13.36181640625</c:v>
                </c:pt>
                <c:pt idx="114">
                  <c:v>-12.65869140625</c:v>
                </c:pt>
                <c:pt idx="115">
                  <c:v>-11.966552734375</c:v>
                </c:pt>
                <c:pt idx="116">
                  <c:v>-11.29638671875</c:v>
                </c:pt>
                <c:pt idx="117">
                  <c:v>-10.63720703125</c:v>
                </c:pt>
                <c:pt idx="118">
                  <c:v>-9.967041015625</c:v>
                </c:pt>
                <c:pt idx="119">
                  <c:v>-9.27490234375</c:v>
                </c:pt>
                <c:pt idx="120">
                  <c:v>-8.5498046875</c:v>
                </c:pt>
                <c:pt idx="121">
                  <c:v>-7.802734375</c:v>
                </c:pt>
                <c:pt idx="122">
                  <c:v>-7.07763671875</c:v>
                </c:pt>
                <c:pt idx="123">
                  <c:v>-6.3525390625</c:v>
                </c:pt>
                <c:pt idx="124">
                  <c:v>-5.616455078125</c:v>
                </c:pt>
                <c:pt idx="125">
                  <c:v>-4.913330078125</c:v>
                </c:pt>
                <c:pt idx="126">
                  <c:v>-4.22119140625</c:v>
                </c:pt>
                <c:pt idx="127">
                  <c:v>-3.507080078125</c:v>
                </c:pt>
                <c:pt idx="128">
                  <c:v>-2.77099609375</c:v>
                </c:pt>
                <c:pt idx="129">
                  <c:v>-2.02392578125</c:v>
                </c:pt>
                <c:pt idx="130">
                  <c:v>-1.27685546875</c:v>
                </c:pt>
                <c:pt idx="131">
                  <c:v>-0.540771484375</c:v>
                </c:pt>
                <c:pt idx="132">
                  <c:v>0.17333984375</c:v>
                </c:pt>
                <c:pt idx="133">
                  <c:v>0.87646484375</c:v>
                </c:pt>
                <c:pt idx="134">
                  <c:v>1.5576171875</c:v>
                </c:pt>
                <c:pt idx="135">
                  <c:v>2.227783203125</c:v>
                </c:pt>
                <c:pt idx="136">
                  <c:v>2.919921875</c:v>
                </c:pt>
                <c:pt idx="137">
                  <c:v>3.623046875</c:v>
                </c:pt>
                <c:pt idx="138">
                  <c:v>4.326171875</c:v>
                </c:pt>
                <c:pt idx="139">
                  <c:v>5.029296875</c:v>
                </c:pt>
                <c:pt idx="140">
                  <c:v>5.732421875</c:v>
                </c:pt>
                <c:pt idx="141">
                  <c:v>6.435546875</c:v>
                </c:pt>
                <c:pt idx="142">
                  <c:v>7.138671875</c:v>
                </c:pt>
                <c:pt idx="143">
                  <c:v>7.852783203125</c:v>
                </c:pt>
                <c:pt idx="144">
                  <c:v>8.577880859375</c:v>
                </c:pt>
                <c:pt idx="145">
                  <c:v>9.324951171875</c:v>
                </c:pt>
                <c:pt idx="146">
                  <c:v>10.093994140625</c:v>
                </c:pt>
                <c:pt idx="147">
                  <c:v>10.841064453125</c:v>
                </c:pt>
                <c:pt idx="148">
                  <c:v>11.5771484375</c:v>
                </c:pt>
                <c:pt idx="149">
                  <c:v>12.313232421875</c:v>
                </c:pt>
                <c:pt idx="150">
                  <c:v>13.038330078125</c:v>
                </c:pt>
                <c:pt idx="151">
                  <c:v>13.75244140625</c:v>
                </c:pt>
                <c:pt idx="152">
                  <c:v>14.45556640625</c:v>
                </c:pt>
                <c:pt idx="153">
                  <c:v>15.169677734375</c:v>
                </c:pt>
                <c:pt idx="154">
                  <c:v>15.894775390625</c:v>
                </c:pt>
                <c:pt idx="155">
                  <c:v>16.60888671875</c:v>
                </c:pt>
                <c:pt idx="156">
                  <c:v>17.301025390625</c:v>
                </c:pt>
                <c:pt idx="157">
                  <c:v>17.960205078125</c:v>
                </c:pt>
                <c:pt idx="158">
                  <c:v>18.58642578125</c:v>
                </c:pt>
                <c:pt idx="159">
                  <c:v>19.2236328125</c:v>
                </c:pt>
                <c:pt idx="160">
                  <c:v>19.8828125</c:v>
                </c:pt>
                <c:pt idx="161">
                  <c:v>20.5419921875</c:v>
                </c:pt>
                <c:pt idx="162">
                  <c:v>21.2451171875</c:v>
                </c:pt>
                <c:pt idx="163">
                  <c:v>21.9921875</c:v>
                </c:pt>
                <c:pt idx="164">
                  <c:v>22.728271484375</c:v>
                </c:pt>
                <c:pt idx="165">
                  <c:v>23.46435546875</c:v>
                </c:pt>
                <c:pt idx="166">
                  <c:v>24.21142578125</c:v>
                </c:pt>
                <c:pt idx="167">
                  <c:v>24.9365234375</c:v>
                </c:pt>
                <c:pt idx="168">
                  <c:v>25.6396484375</c:v>
                </c:pt>
                <c:pt idx="169">
                  <c:v>26.36474609375</c:v>
                </c:pt>
                <c:pt idx="170">
                  <c:v>27.11181640625</c:v>
                </c:pt>
                <c:pt idx="171">
                  <c:v>27.85888671875</c:v>
                </c:pt>
                <c:pt idx="172">
                  <c:v>28.60595703125</c:v>
                </c:pt>
                <c:pt idx="173">
                  <c:v>29.35302734375</c:v>
                </c:pt>
                <c:pt idx="174">
                  <c:v>30.089111328125</c:v>
                </c:pt>
                <c:pt idx="175">
                  <c:v>30.814208984375</c:v>
                </c:pt>
                <c:pt idx="176">
                  <c:v>31.517333984375</c:v>
                </c:pt>
                <c:pt idx="177">
                  <c:v>32.220458984375</c:v>
                </c:pt>
                <c:pt idx="178">
                  <c:v>32.9345703125</c:v>
                </c:pt>
                <c:pt idx="179">
                  <c:v>33.648681640625</c:v>
                </c:pt>
                <c:pt idx="180">
                  <c:v>34.36279296875</c:v>
                </c:pt>
                <c:pt idx="181">
                  <c:v>35.06591796875</c:v>
                </c:pt>
                <c:pt idx="182">
                  <c:v>35.780029296875</c:v>
                </c:pt>
                <c:pt idx="183">
                  <c:v>36.494140625</c:v>
                </c:pt>
                <c:pt idx="184">
                  <c:v>37.208251953125</c:v>
                </c:pt>
                <c:pt idx="185">
                  <c:v>37.92236328125</c:v>
                </c:pt>
                <c:pt idx="186">
                  <c:v>38.6474609375</c:v>
                </c:pt>
                <c:pt idx="187">
                  <c:v>39.405517578125</c:v>
                </c:pt>
                <c:pt idx="188">
                  <c:v>40.174560546875</c:v>
                </c:pt>
                <c:pt idx="189">
                  <c:v>40.921630859375</c:v>
                </c:pt>
                <c:pt idx="190">
                  <c:v>41.668701171875</c:v>
                </c:pt>
                <c:pt idx="191">
                  <c:v>42.40478515625</c:v>
                </c:pt>
                <c:pt idx="192">
                  <c:v>43.118896484375</c:v>
                </c:pt>
                <c:pt idx="193">
                  <c:v>43.85498046875</c:v>
                </c:pt>
                <c:pt idx="194">
                  <c:v>44.591064453125</c:v>
                </c:pt>
                <c:pt idx="195">
                  <c:v>45.338134765625</c:v>
                </c:pt>
                <c:pt idx="196">
                  <c:v>46.107177734375</c:v>
                </c:pt>
                <c:pt idx="197">
                  <c:v>46.84326171875</c:v>
                </c:pt>
                <c:pt idx="198">
                  <c:v>47.557373046875</c:v>
                </c:pt>
                <c:pt idx="199">
                  <c:v>48.260498046875</c:v>
                </c:pt>
                <c:pt idx="200">
                  <c:v>48.9306640625</c:v>
                </c:pt>
                <c:pt idx="201">
                  <c:v>49.61181640625</c:v>
                </c:pt>
                <c:pt idx="202">
                  <c:v>50.303955078125</c:v>
                </c:pt>
                <c:pt idx="203">
                  <c:v>51.01806640625</c:v>
                </c:pt>
                <c:pt idx="204">
                  <c:v>51.776123046875</c:v>
                </c:pt>
                <c:pt idx="205">
                  <c:v>52.545166015625</c:v>
                </c:pt>
                <c:pt idx="206">
                  <c:v>53.30322265625</c:v>
                </c:pt>
                <c:pt idx="207">
                  <c:v>54.05029296875</c:v>
                </c:pt>
                <c:pt idx="208">
                  <c:v>54.79736328125</c:v>
                </c:pt>
                <c:pt idx="209">
                  <c:v>55.533447265625</c:v>
                </c:pt>
                <c:pt idx="210">
                  <c:v>56.258544921875</c:v>
                </c:pt>
                <c:pt idx="211">
                  <c:v>56.99462890625</c:v>
                </c:pt>
                <c:pt idx="212">
                  <c:v>57.752685546875</c:v>
                </c:pt>
                <c:pt idx="213">
                  <c:v>58.521728515625</c:v>
                </c:pt>
                <c:pt idx="214">
                  <c:v>59.268798828125</c:v>
                </c:pt>
                <c:pt idx="215">
                  <c:v>59.993896484375</c:v>
                </c:pt>
                <c:pt idx="216">
                  <c:v>60.7080078125</c:v>
                </c:pt>
                <c:pt idx="217">
                  <c:v>61.4111328125</c:v>
                </c:pt>
                <c:pt idx="218">
                  <c:v>62.125244140625</c:v>
                </c:pt>
                <c:pt idx="219">
                  <c:v>62.872314453125</c:v>
                </c:pt>
                <c:pt idx="220">
                  <c:v>63.58642578125</c:v>
                </c:pt>
                <c:pt idx="221">
                  <c:v>64.300537109375</c:v>
                </c:pt>
                <c:pt idx="222">
                  <c:v>65.03662109375</c:v>
                </c:pt>
                <c:pt idx="223">
                  <c:v>65.750732421875</c:v>
                </c:pt>
                <c:pt idx="224">
                  <c:v>66.475830078125</c:v>
                </c:pt>
                <c:pt idx="225">
                  <c:v>67.18994140625</c:v>
                </c:pt>
                <c:pt idx="226">
                  <c:v>67.9150390625</c:v>
                </c:pt>
                <c:pt idx="227">
                  <c:v>68.662109375</c:v>
                </c:pt>
                <c:pt idx="228">
                  <c:v>69.43115234375</c:v>
                </c:pt>
                <c:pt idx="229">
                  <c:v>70.211181640625</c:v>
                </c:pt>
                <c:pt idx="230">
                  <c:v>70.96923828125</c:v>
                </c:pt>
                <c:pt idx="231">
                  <c:v>71.71630859375</c:v>
                </c:pt>
                <c:pt idx="232">
                  <c:v>72.452392578125</c:v>
                </c:pt>
                <c:pt idx="233">
                  <c:v>73.16650390625</c:v>
                </c:pt>
                <c:pt idx="234">
                  <c:v>73.86962890625</c:v>
                </c:pt>
                <c:pt idx="235">
                  <c:v>74.5947265625</c:v>
                </c:pt>
                <c:pt idx="236">
                  <c:v>75.352783203125</c:v>
                </c:pt>
                <c:pt idx="237">
                  <c:v>76.121826171875</c:v>
                </c:pt>
                <c:pt idx="238">
                  <c:v>76.85791015625</c:v>
                </c:pt>
                <c:pt idx="239">
                  <c:v>77.572021484375</c:v>
                </c:pt>
                <c:pt idx="240">
                  <c:v>78.275146484375</c:v>
                </c:pt>
                <c:pt idx="241">
                  <c:v>78.956298828125</c:v>
                </c:pt>
                <c:pt idx="242">
                  <c:v>79.6484375</c:v>
                </c:pt>
                <c:pt idx="243">
                  <c:v>80.3515625</c:v>
                </c:pt>
                <c:pt idx="244">
                  <c:v>81.065673828125</c:v>
                </c:pt>
                <c:pt idx="245">
                  <c:v>81.812744140625</c:v>
                </c:pt>
                <c:pt idx="246">
                  <c:v>82.559814453125</c:v>
                </c:pt>
                <c:pt idx="247">
                  <c:v>83.284912109375</c:v>
                </c:pt>
                <c:pt idx="248">
                  <c:v>84.010009765625</c:v>
                </c:pt>
                <c:pt idx="249">
                  <c:v>84.7900390625</c:v>
                </c:pt>
                <c:pt idx="250">
                  <c:v>85.504150390625</c:v>
                </c:pt>
                <c:pt idx="251">
                  <c:v>86.15234375</c:v>
                </c:pt>
                <c:pt idx="252">
                  <c:v>86.866455078125</c:v>
                </c:pt>
                <c:pt idx="253">
                  <c:v>87.6025390625</c:v>
                </c:pt>
                <c:pt idx="254">
                  <c:v>88.349609375</c:v>
                </c:pt>
                <c:pt idx="255">
                  <c:v>89.07470703125</c:v>
                </c:pt>
              </c:numCache>
            </c:numRef>
          </c:xVal>
          <c:yVal>
            <c:numRef>
              <c:f>'H plane data'!$C$21:$C$5020</c:f>
              <c:numCache>
                <c:formatCode>General</c:formatCode>
                <c:ptCount val="5000"/>
                <c:pt idx="0">
                  <c:v>-14.66</c:v>
                </c:pt>
                <c:pt idx="1">
                  <c:v>-12.95</c:v>
                </c:pt>
                <c:pt idx="2">
                  <c:v>-12.3</c:v>
                </c:pt>
                <c:pt idx="3">
                  <c:v>-12.52</c:v>
                </c:pt>
                <c:pt idx="4">
                  <c:v>-13.13</c:v>
                </c:pt>
                <c:pt idx="5">
                  <c:v>-13.03</c:v>
                </c:pt>
                <c:pt idx="6">
                  <c:v>-12.78</c:v>
                </c:pt>
                <c:pt idx="7">
                  <c:v>-11.9</c:v>
                </c:pt>
                <c:pt idx="8">
                  <c:v>-11.55</c:v>
                </c:pt>
                <c:pt idx="9">
                  <c:v>-11.3</c:v>
                </c:pt>
                <c:pt idx="10">
                  <c:v>-11.26</c:v>
                </c:pt>
                <c:pt idx="11">
                  <c:v>-11.25</c:v>
                </c:pt>
                <c:pt idx="12">
                  <c:v>-11.15</c:v>
                </c:pt>
                <c:pt idx="13">
                  <c:v>-11.05</c:v>
                </c:pt>
                <c:pt idx="14">
                  <c:v>-10.93</c:v>
                </c:pt>
                <c:pt idx="15">
                  <c:v>-10.87</c:v>
                </c:pt>
                <c:pt idx="16">
                  <c:v>-10.82</c:v>
                </c:pt>
                <c:pt idx="17">
                  <c:v>-10.57</c:v>
                </c:pt>
                <c:pt idx="18">
                  <c:v>-10.37</c:v>
                </c:pt>
                <c:pt idx="19">
                  <c:v>-10.15</c:v>
                </c:pt>
                <c:pt idx="20">
                  <c:v>-10.23</c:v>
                </c:pt>
                <c:pt idx="21">
                  <c:v>-10.31</c:v>
                </c:pt>
                <c:pt idx="22">
                  <c:v>-10.43</c:v>
                </c:pt>
                <c:pt idx="23">
                  <c:v>-10.34</c:v>
                </c:pt>
                <c:pt idx="24">
                  <c:v>-10.09</c:v>
                </c:pt>
                <c:pt idx="25">
                  <c:v>-9.73</c:v>
                </c:pt>
                <c:pt idx="26">
                  <c:v>-9.47</c:v>
                </c:pt>
                <c:pt idx="27">
                  <c:v>-9.28</c:v>
                </c:pt>
                <c:pt idx="28">
                  <c:v>-9.34</c:v>
                </c:pt>
                <c:pt idx="29">
                  <c:v>-9.14</c:v>
                </c:pt>
                <c:pt idx="30">
                  <c:v>-9.01</c:v>
                </c:pt>
                <c:pt idx="31">
                  <c:v>-8.73</c:v>
                </c:pt>
                <c:pt idx="32">
                  <c:v>-8.66</c:v>
                </c:pt>
                <c:pt idx="33">
                  <c:v>-8.18</c:v>
                </c:pt>
                <c:pt idx="34">
                  <c:v>-8.02</c:v>
                </c:pt>
                <c:pt idx="35">
                  <c:v>-7.6</c:v>
                </c:pt>
                <c:pt idx="36">
                  <c:v>-7.6</c:v>
                </c:pt>
                <c:pt idx="37">
                  <c:v>-7.12</c:v>
                </c:pt>
                <c:pt idx="38">
                  <c:v>-7.05</c:v>
                </c:pt>
                <c:pt idx="39">
                  <c:v>-6.7</c:v>
                </c:pt>
                <c:pt idx="40">
                  <c:v>-6.48</c:v>
                </c:pt>
                <c:pt idx="41">
                  <c:v>-6.16</c:v>
                </c:pt>
                <c:pt idx="42">
                  <c:v>-5.98</c:v>
                </c:pt>
                <c:pt idx="43">
                  <c:v>-5.59</c:v>
                </c:pt>
                <c:pt idx="44">
                  <c:v>-5.23</c:v>
                </c:pt>
                <c:pt idx="45">
                  <c:v>-4.88</c:v>
                </c:pt>
                <c:pt idx="46">
                  <c:v>-4.77</c:v>
                </c:pt>
                <c:pt idx="47">
                  <c:v>-4.46</c:v>
                </c:pt>
                <c:pt idx="48">
                  <c:v>-4.29</c:v>
                </c:pt>
                <c:pt idx="49">
                  <c:v>-3.91</c:v>
                </c:pt>
                <c:pt idx="50">
                  <c:v>-3.65</c:v>
                </c:pt>
                <c:pt idx="51">
                  <c:v>-3.39</c:v>
                </c:pt>
                <c:pt idx="52">
                  <c:v>-3.25</c:v>
                </c:pt>
                <c:pt idx="53">
                  <c:v>-3.07</c:v>
                </c:pt>
                <c:pt idx="54">
                  <c:v>-2.79</c:v>
                </c:pt>
                <c:pt idx="55">
                  <c:v>-2.53</c:v>
                </c:pt>
                <c:pt idx="56">
                  <c:v>-2.33</c:v>
                </c:pt>
                <c:pt idx="57">
                  <c:v>-2.21</c:v>
                </c:pt>
                <c:pt idx="58">
                  <c:v>-2.07</c:v>
                </c:pt>
                <c:pt idx="59">
                  <c:v>-1.91</c:v>
                </c:pt>
                <c:pt idx="60">
                  <c:v>-1.73</c:v>
                </c:pt>
                <c:pt idx="61">
                  <c:v>-1.56</c:v>
                </c:pt>
                <c:pt idx="62">
                  <c:v>-1.45</c:v>
                </c:pt>
                <c:pt idx="63">
                  <c:v>-1.28</c:v>
                </c:pt>
                <c:pt idx="64">
                  <c:v>-1.19</c:v>
                </c:pt>
                <c:pt idx="65">
                  <c:v>-1.06</c:v>
                </c:pt>
                <c:pt idx="66">
                  <c:v>-0.979999999999997</c:v>
                </c:pt>
                <c:pt idx="67">
                  <c:v>-0.899999999999999</c:v>
                </c:pt>
                <c:pt idx="68">
                  <c:v>-0.829999999999998</c:v>
                </c:pt>
                <c:pt idx="69">
                  <c:v>-0.75</c:v>
                </c:pt>
                <c:pt idx="70">
                  <c:v>-0.719999999999999</c:v>
                </c:pt>
                <c:pt idx="71">
                  <c:v>-0.710000000000001</c:v>
                </c:pt>
                <c:pt idx="72">
                  <c:v>-0.689999999999998</c:v>
                </c:pt>
                <c:pt idx="73">
                  <c:v>-0.640000000000001</c:v>
                </c:pt>
                <c:pt idx="74">
                  <c:v>-0.460000000000001</c:v>
                </c:pt>
                <c:pt idx="75">
                  <c:v>-0.419999999999995</c:v>
                </c:pt>
                <c:pt idx="76">
                  <c:v>-0.369999999999997</c:v>
                </c:pt>
                <c:pt idx="77">
                  <c:v>-0.419999999999995</c:v>
                </c:pt>
                <c:pt idx="78">
                  <c:v>-0.43</c:v>
                </c:pt>
                <c:pt idx="79">
                  <c:v>-0.399999999999999</c:v>
                </c:pt>
                <c:pt idx="80">
                  <c:v>-0.379999999999995</c:v>
                </c:pt>
                <c:pt idx="81">
                  <c:v>-0.32</c:v>
                </c:pt>
                <c:pt idx="82">
                  <c:v>-0.289999999999999</c:v>
                </c:pt>
                <c:pt idx="83">
                  <c:v>-0.25</c:v>
                </c:pt>
                <c:pt idx="84">
                  <c:v>-0.239999999999995</c:v>
                </c:pt>
                <c:pt idx="85">
                  <c:v>-0.199999999999996</c:v>
                </c:pt>
                <c:pt idx="86">
                  <c:v>-0.219999999999999</c:v>
                </c:pt>
                <c:pt idx="87">
                  <c:v>-0.210000000000001</c:v>
                </c:pt>
                <c:pt idx="88">
                  <c:v>-0.259999999999998</c:v>
                </c:pt>
                <c:pt idx="89">
                  <c:v>-0.25</c:v>
                </c:pt>
                <c:pt idx="90">
                  <c:v>-0.259999999999998</c:v>
                </c:pt>
                <c:pt idx="91">
                  <c:v>-0.259999999999998</c:v>
                </c:pt>
                <c:pt idx="92">
                  <c:v>-0.289999999999999</c:v>
                </c:pt>
                <c:pt idx="93">
                  <c:v>-0.309999999999995</c:v>
                </c:pt>
                <c:pt idx="94">
                  <c:v>-0.329999999999998</c:v>
                </c:pt>
                <c:pt idx="95">
                  <c:v>-0.350000000000001</c:v>
                </c:pt>
                <c:pt idx="96">
                  <c:v>-0.379999999999995</c:v>
                </c:pt>
                <c:pt idx="97">
                  <c:v>-0.399999999999999</c:v>
                </c:pt>
                <c:pt idx="98">
                  <c:v>-0.43</c:v>
                </c:pt>
                <c:pt idx="99">
                  <c:v>-0.43</c:v>
                </c:pt>
                <c:pt idx="100">
                  <c:v>-0.460000000000001</c:v>
                </c:pt>
                <c:pt idx="101">
                  <c:v>-0.479999999999997</c:v>
                </c:pt>
                <c:pt idx="102">
                  <c:v>-0.519999999999996</c:v>
                </c:pt>
                <c:pt idx="103">
                  <c:v>-0.539999999999999</c:v>
                </c:pt>
                <c:pt idx="104">
                  <c:v>-0.530000000000001</c:v>
                </c:pt>
                <c:pt idx="105">
                  <c:v>-0.479999999999997</c:v>
                </c:pt>
                <c:pt idx="106">
                  <c:v>-0.469999999999999</c:v>
                </c:pt>
                <c:pt idx="107">
                  <c:v>-0.489999999999995</c:v>
                </c:pt>
                <c:pt idx="108">
                  <c:v>-0.530000000000001</c:v>
                </c:pt>
                <c:pt idx="109">
                  <c:v>-0.5</c:v>
                </c:pt>
                <c:pt idx="110">
                  <c:v>-0.519999999999996</c:v>
                </c:pt>
                <c:pt idx="111">
                  <c:v>-0.509999999999998</c:v>
                </c:pt>
                <c:pt idx="112">
                  <c:v>-0.509999999999998</c:v>
                </c:pt>
                <c:pt idx="113">
                  <c:v>-0.460000000000001</c:v>
                </c:pt>
                <c:pt idx="114">
                  <c:v>-0.489999999999995</c:v>
                </c:pt>
                <c:pt idx="115">
                  <c:v>-0.489999999999995</c:v>
                </c:pt>
                <c:pt idx="116">
                  <c:v>-0.519999999999996</c:v>
                </c:pt>
                <c:pt idx="117">
                  <c:v>-0.509999999999998</c:v>
                </c:pt>
                <c:pt idx="118">
                  <c:v>-0.539999999999999</c:v>
                </c:pt>
                <c:pt idx="119">
                  <c:v>-0.539999999999999</c:v>
                </c:pt>
                <c:pt idx="120">
                  <c:v>-0.530000000000001</c:v>
                </c:pt>
                <c:pt idx="121">
                  <c:v>-0.509999999999998</c:v>
                </c:pt>
                <c:pt idx="122">
                  <c:v>-0.509999999999998</c:v>
                </c:pt>
                <c:pt idx="123">
                  <c:v>-0.530000000000001</c:v>
                </c:pt>
                <c:pt idx="124">
                  <c:v>-0.5</c:v>
                </c:pt>
                <c:pt idx="125">
                  <c:v>-0.530000000000001</c:v>
                </c:pt>
                <c:pt idx="126">
                  <c:v>-0.509999999999998</c:v>
                </c:pt>
                <c:pt idx="127">
                  <c:v>-0.519999999999996</c:v>
                </c:pt>
                <c:pt idx="128">
                  <c:v>-0.469999999999999</c:v>
                </c:pt>
                <c:pt idx="129">
                  <c:v>-0.509999999999998</c:v>
                </c:pt>
                <c:pt idx="130">
                  <c:v>-0.519999999999996</c:v>
                </c:pt>
                <c:pt idx="131">
                  <c:v>-0.539999999999999</c:v>
                </c:pt>
                <c:pt idx="132">
                  <c:v>-0.509999999999998</c:v>
                </c:pt>
                <c:pt idx="133">
                  <c:v>-0.5</c:v>
                </c:pt>
                <c:pt idx="134">
                  <c:v>-0.489999999999995</c:v>
                </c:pt>
                <c:pt idx="135">
                  <c:v>-0.43</c:v>
                </c:pt>
                <c:pt idx="136">
                  <c:v>-0.359999999999999</c:v>
                </c:pt>
                <c:pt idx="137">
                  <c:v>-0.280000000000001</c:v>
                </c:pt>
                <c:pt idx="138">
                  <c:v>-0.309999999999995</c:v>
                </c:pt>
                <c:pt idx="139">
                  <c:v>-0.309999999999995</c:v>
                </c:pt>
                <c:pt idx="140">
                  <c:v>-0.329999999999998</c:v>
                </c:pt>
                <c:pt idx="141">
                  <c:v>-0.289999999999999</c:v>
                </c:pt>
                <c:pt idx="142">
                  <c:v>-0.299999999999997</c:v>
                </c:pt>
                <c:pt idx="143">
                  <c:v>-0.299999999999997</c:v>
                </c:pt>
                <c:pt idx="144">
                  <c:v>-0.259999999999998</c:v>
                </c:pt>
                <c:pt idx="145">
                  <c:v>-0.229999999999997</c:v>
                </c:pt>
                <c:pt idx="146">
                  <c:v>-0.18</c:v>
                </c:pt>
                <c:pt idx="147">
                  <c:v>-0.18</c:v>
                </c:pt>
                <c:pt idx="148">
                  <c:v>-0.149999999999999</c:v>
                </c:pt>
                <c:pt idx="149">
                  <c:v>-0.159999999999997</c:v>
                </c:pt>
                <c:pt idx="150">
                  <c:v>-0.149999999999999</c:v>
                </c:pt>
                <c:pt idx="151">
                  <c:v>-0.149999999999999</c:v>
                </c:pt>
                <c:pt idx="152">
                  <c:v>-0.129999999999995</c:v>
                </c:pt>
                <c:pt idx="153">
                  <c:v>-0.119999999999997</c:v>
                </c:pt>
                <c:pt idx="154">
                  <c:v>-0.119999999999997</c:v>
                </c:pt>
                <c:pt idx="155">
                  <c:v>-0.100000000000001</c:v>
                </c:pt>
                <c:pt idx="156">
                  <c:v>-0.0799999999999983</c:v>
                </c:pt>
                <c:pt idx="157">
                  <c:v>-0.0599999999999952</c:v>
                </c:pt>
                <c:pt idx="158">
                  <c:v>-0.0599999999999952</c:v>
                </c:pt>
                <c:pt idx="159">
                  <c:v>-0.0399999999999992</c:v>
                </c:pt>
                <c:pt idx="160">
                  <c:v>-0.019999999999996</c:v>
                </c:pt>
                <c:pt idx="161">
                  <c:v>0</c:v>
                </c:pt>
                <c:pt idx="162">
                  <c:v>-0.019999999999996</c:v>
                </c:pt>
                <c:pt idx="163">
                  <c:v>-0.0300000000000011</c:v>
                </c:pt>
                <c:pt idx="164">
                  <c:v>-0.0399999999999992</c:v>
                </c:pt>
                <c:pt idx="165">
                  <c:v>-0.019999999999996</c:v>
                </c:pt>
                <c:pt idx="166">
                  <c:v>-0.0300000000000011</c:v>
                </c:pt>
                <c:pt idx="167">
                  <c:v>-0.0399999999999992</c:v>
                </c:pt>
                <c:pt idx="168">
                  <c:v>-0.0700000000000003</c:v>
                </c:pt>
                <c:pt idx="169">
                  <c:v>-0.0799999999999983</c:v>
                </c:pt>
                <c:pt idx="170">
                  <c:v>-0.0799999999999983</c:v>
                </c:pt>
                <c:pt idx="171">
                  <c:v>-0.129999999999995</c:v>
                </c:pt>
                <c:pt idx="172">
                  <c:v>-0.159999999999997</c:v>
                </c:pt>
                <c:pt idx="173">
                  <c:v>-0.210000000000001</c:v>
                </c:pt>
                <c:pt idx="174">
                  <c:v>-0.219999999999999</c:v>
                </c:pt>
                <c:pt idx="175">
                  <c:v>-0.25</c:v>
                </c:pt>
                <c:pt idx="176">
                  <c:v>-0.329999999999998</c:v>
                </c:pt>
                <c:pt idx="177">
                  <c:v>-0.399999999999999</c:v>
                </c:pt>
                <c:pt idx="178">
                  <c:v>-0.460000000000001</c:v>
                </c:pt>
                <c:pt idx="179">
                  <c:v>-0.489999999999995</c:v>
                </c:pt>
                <c:pt idx="180">
                  <c:v>-0.549999999999997</c:v>
                </c:pt>
                <c:pt idx="181">
                  <c:v>-0.609999999999999</c:v>
                </c:pt>
                <c:pt idx="182">
                  <c:v>-0.649999999999999</c:v>
                </c:pt>
                <c:pt idx="183">
                  <c:v>-0.659999999999997</c:v>
                </c:pt>
                <c:pt idx="184">
                  <c:v>-0.719999999999999</c:v>
                </c:pt>
                <c:pt idx="185">
                  <c:v>-0.789999999999999</c:v>
                </c:pt>
                <c:pt idx="186">
                  <c:v>-0.919999999999995</c:v>
                </c:pt>
                <c:pt idx="187">
                  <c:v>-1.04</c:v>
                </c:pt>
                <c:pt idx="188">
                  <c:v>-1.13</c:v>
                </c:pt>
                <c:pt idx="189">
                  <c:v>-1.19</c:v>
                </c:pt>
                <c:pt idx="190">
                  <c:v>-1.26</c:v>
                </c:pt>
                <c:pt idx="191">
                  <c:v>-1.39</c:v>
                </c:pt>
                <c:pt idx="192">
                  <c:v>-1.52</c:v>
                </c:pt>
                <c:pt idx="193">
                  <c:v>-1.61</c:v>
                </c:pt>
                <c:pt idx="194">
                  <c:v>-1.71</c:v>
                </c:pt>
                <c:pt idx="195">
                  <c:v>-1.85</c:v>
                </c:pt>
                <c:pt idx="196">
                  <c:v>-2.06</c:v>
                </c:pt>
                <c:pt idx="197">
                  <c:v>-2.27</c:v>
                </c:pt>
                <c:pt idx="198">
                  <c:v>-2.4</c:v>
                </c:pt>
                <c:pt idx="199">
                  <c:v>-2.49</c:v>
                </c:pt>
                <c:pt idx="200">
                  <c:v>-2.56</c:v>
                </c:pt>
                <c:pt idx="201">
                  <c:v>-2.72</c:v>
                </c:pt>
                <c:pt idx="202">
                  <c:v>-2.93</c:v>
                </c:pt>
                <c:pt idx="203">
                  <c:v>-3.1</c:v>
                </c:pt>
                <c:pt idx="204">
                  <c:v>-3.27</c:v>
                </c:pt>
                <c:pt idx="205">
                  <c:v>-3.44</c:v>
                </c:pt>
                <c:pt idx="206">
                  <c:v>-3.65</c:v>
                </c:pt>
                <c:pt idx="207">
                  <c:v>-3.86</c:v>
                </c:pt>
                <c:pt idx="208">
                  <c:v>-3.97</c:v>
                </c:pt>
                <c:pt idx="209">
                  <c:v>-4.13</c:v>
                </c:pt>
                <c:pt idx="210">
                  <c:v>-4.25</c:v>
                </c:pt>
                <c:pt idx="211">
                  <c:v>-4.57</c:v>
                </c:pt>
                <c:pt idx="212">
                  <c:v>-4.94</c:v>
                </c:pt>
                <c:pt idx="213">
                  <c:v>-5.28</c:v>
                </c:pt>
                <c:pt idx="214">
                  <c:v>-5.4</c:v>
                </c:pt>
                <c:pt idx="215">
                  <c:v>-5.47</c:v>
                </c:pt>
                <c:pt idx="216">
                  <c:v>-5.73</c:v>
                </c:pt>
                <c:pt idx="217">
                  <c:v>-6.05</c:v>
                </c:pt>
                <c:pt idx="218">
                  <c:v>-6.28</c:v>
                </c:pt>
                <c:pt idx="219">
                  <c:v>-6.44</c:v>
                </c:pt>
                <c:pt idx="220">
                  <c:v>-6.52</c:v>
                </c:pt>
                <c:pt idx="221">
                  <c:v>-6.88</c:v>
                </c:pt>
                <c:pt idx="222">
                  <c:v>-7.04</c:v>
                </c:pt>
                <c:pt idx="223">
                  <c:v>-7.24</c:v>
                </c:pt>
                <c:pt idx="224">
                  <c:v>-7.16</c:v>
                </c:pt>
                <c:pt idx="225">
                  <c:v>-7.16</c:v>
                </c:pt>
                <c:pt idx="226">
                  <c:v>-7.28</c:v>
                </c:pt>
                <c:pt idx="227">
                  <c:v>-7.44</c:v>
                </c:pt>
                <c:pt idx="228">
                  <c:v>-7.59</c:v>
                </c:pt>
                <c:pt idx="229">
                  <c:v>-7.58</c:v>
                </c:pt>
                <c:pt idx="230">
                  <c:v>-7.99</c:v>
                </c:pt>
                <c:pt idx="231">
                  <c:v>-8.22</c:v>
                </c:pt>
                <c:pt idx="232">
                  <c:v>-8.38</c:v>
                </c:pt>
                <c:pt idx="233">
                  <c:v>-8.23</c:v>
                </c:pt>
                <c:pt idx="234">
                  <c:v>-8.26</c:v>
                </c:pt>
                <c:pt idx="235">
                  <c:v>-8.34</c:v>
                </c:pt>
                <c:pt idx="236">
                  <c:v>-8.31</c:v>
                </c:pt>
                <c:pt idx="237">
                  <c:v>-8.38</c:v>
                </c:pt>
                <c:pt idx="238">
                  <c:v>-8.81</c:v>
                </c:pt>
                <c:pt idx="239">
                  <c:v>-9.22</c:v>
                </c:pt>
                <c:pt idx="240">
                  <c:v>-9.34</c:v>
                </c:pt>
                <c:pt idx="241">
                  <c:v>-9.13</c:v>
                </c:pt>
                <c:pt idx="242">
                  <c:v>-9.21</c:v>
                </c:pt>
                <c:pt idx="243">
                  <c:v>-9.48</c:v>
                </c:pt>
                <c:pt idx="244">
                  <c:v>-9.92</c:v>
                </c:pt>
                <c:pt idx="245">
                  <c:v>-10.02</c:v>
                </c:pt>
                <c:pt idx="246">
                  <c:v>-10.12</c:v>
                </c:pt>
                <c:pt idx="247">
                  <c:v>-10.39</c:v>
                </c:pt>
                <c:pt idx="248">
                  <c:v>-10.7</c:v>
                </c:pt>
                <c:pt idx="249">
                  <c:v>-11.31</c:v>
                </c:pt>
                <c:pt idx="250">
                  <c:v>-11.53</c:v>
                </c:pt>
                <c:pt idx="251">
                  <c:v>-11.75</c:v>
                </c:pt>
                <c:pt idx="252">
                  <c:v>-11.88</c:v>
                </c:pt>
                <c:pt idx="253">
                  <c:v>-12.73</c:v>
                </c:pt>
                <c:pt idx="254">
                  <c:v>-13.36</c:v>
                </c:pt>
                <c:pt idx="255">
                  <c:v>-13.57</c:v>
                </c:pt>
                <c:pt idx="256">
                  <c:v>34.49</c:v>
                </c:pt>
                <c:pt idx="257">
                  <c:v>34.49</c:v>
                </c:pt>
                <c:pt idx="258">
                  <c:v>34.49</c:v>
                </c:pt>
                <c:pt idx="259">
                  <c:v>34.49</c:v>
                </c:pt>
                <c:pt idx="260">
                  <c:v>34.49</c:v>
                </c:pt>
                <c:pt idx="261">
                  <c:v>34.49</c:v>
                </c:pt>
                <c:pt idx="262">
                  <c:v>34.49</c:v>
                </c:pt>
                <c:pt idx="263">
                  <c:v>34.49</c:v>
                </c:pt>
                <c:pt idx="264">
                  <c:v>34.49</c:v>
                </c:pt>
                <c:pt idx="265">
                  <c:v>34.49</c:v>
                </c:pt>
                <c:pt idx="266">
                  <c:v>34.49</c:v>
                </c:pt>
                <c:pt idx="267">
                  <c:v>34.49</c:v>
                </c:pt>
                <c:pt idx="268">
                  <c:v>34.49</c:v>
                </c:pt>
                <c:pt idx="269">
                  <c:v>34.49</c:v>
                </c:pt>
                <c:pt idx="270">
                  <c:v>34.49</c:v>
                </c:pt>
                <c:pt idx="271">
                  <c:v>34.49</c:v>
                </c:pt>
                <c:pt idx="272">
                  <c:v>34.49</c:v>
                </c:pt>
                <c:pt idx="273">
                  <c:v>34.49</c:v>
                </c:pt>
                <c:pt idx="274">
                  <c:v>34.49</c:v>
                </c:pt>
                <c:pt idx="275">
                  <c:v>34.49</c:v>
                </c:pt>
                <c:pt idx="276">
                  <c:v>34.49</c:v>
                </c:pt>
                <c:pt idx="277">
                  <c:v>34.49</c:v>
                </c:pt>
                <c:pt idx="278">
                  <c:v>34.49</c:v>
                </c:pt>
                <c:pt idx="279">
                  <c:v>34.49</c:v>
                </c:pt>
                <c:pt idx="280">
                  <c:v>34.49</c:v>
                </c:pt>
                <c:pt idx="281">
                  <c:v>34.49</c:v>
                </c:pt>
                <c:pt idx="282">
                  <c:v>34.49</c:v>
                </c:pt>
                <c:pt idx="283">
                  <c:v>34.49</c:v>
                </c:pt>
                <c:pt idx="284">
                  <c:v>34.49</c:v>
                </c:pt>
                <c:pt idx="285">
                  <c:v>34.49</c:v>
                </c:pt>
                <c:pt idx="286">
                  <c:v>34.49</c:v>
                </c:pt>
                <c:pt idx="287">
                  <c:v>34.49</c:v>
                </c:pt>
                <c:pt idx="288">
                  <c:v>34.49</c:v>
                </c:pt>
                <c:pt idx="289">
                  <c:v>34.49</c:v>
                </c:pt>
                <c:pt idx="290">
                  <c:v>34.49</c:v>
                </c:pt>
                <c:pt idx="291">
                  <c:v>34.49</c:v>
                </c:pt>
                <c:pt idx="292">
                  <c:v>34.49</c:v>
                </c:pt>
                <c:pt idx="293">
                  <c:v>34.49</c:v>
                </c:pt>
                <c:pt idx="294">
                  <c:v>34.49</c:v>
                </c:pt>
                <c:pt idx="295">
                  <c:v>34.49</c:v>
                </c:pt>
                <c:pt idx="296">
                  <c:v>34.49</c:v>
                </c:pt>
                <c:pt idx="297">
                  <c:v>34.49</c:v>
                </c:pt>
                <c:pt idx="298">
                  <c:v>34.49</c:v>
                </c:pt>
                <c:pt idx="299">
                  <c:v>34.49</c:v>
                </c:pt>
                <c:pt idx="300">
                  <c:v>34.49</c:v>
                </c:pt>
                <c:pt idx="301">
                  <c:v>34.49</c:v>
                </c:pt>
                <c:pt idx="302">
                  <c:v>34.49</c:v>
                </c:pt>
                <c:pt idx="303">
                  <c:v>34.49</c:v>
                </c:pt>
                <c:pt idx="304">
                  <c:v>34.49</c:v>
                </c:pt>
                <c:pt idx="305">
                  <c:v>34.49</c:v>
                </c:pt>
                <c:pt idx="306">
                  <c:v>34.49</c:v>
                </c:pt>
                <c:pt idx="307">
                  <c:v>34.49</c:v>
                </c:pt>
                <c:pt idx="308">
                  <c:v>34.49</c:v>
                </c:pt>
                <c:pt idx="309">
                  <c:v>34.49</c:v>
                </c:pt>
                <c:pt idx="310">
                  <c:v>34.49</c:v>
                </c:pt>
                <c:pt idx="311">
                  <c:v>34.49</c:v>
                </c:pt>
                <c:pt idx="312">
                  <c:v>34.49</c:v>
                </c:pt>
                <c:pt idx="313">
                  <c:v>34.49</c:v>
                </c:pt>
                <c:pt idx="314">
                  <c:v>34.49</c:v>
                </c:pt>
                <c:pt idx="315">
                  <c:v>34.49</c:v>
                </c:pt>
                <c:pt idx="316">
                  <c:v>34.49</c:v>
                </c:pt>
                <c:pt idx="317">
                  <c:v>34.49</c:v>
                </c:pt>
                <c:pt idx="318">
                  <c:v>34.49</c:v>
                </c:pt>
                <c:pt idx="319">
                  <c:v>34.49</c:v>
                </c:pt>
                <c:pt idx="320">
                  <c:v>34.49</c:v>
                </c:pt>
                <c:pt idx="321">
                  <c:v>34.49</c:v>
                </c:pt>
                <c:pt idx="322">
                  <c:v>34.49</c:v>
                </c:pt>
                <c:pt idx="323">
                  <c:v>34.49</c:v>
                </c:pt>
                <c:pt idx="324">
                  <c:v>34.49</c:v>
                </c:pt>
                <c:pt idx="325">
                  <c:v>34.49</c:v>
                </c:pt>
                <c:pt idx="326">
                  <c:v>34.49</c:v>
                </c:pt>
                <c:pt idx="327">
                  <c:v>34.49</c:v>
                </c:pt>
                <c:pt idx="328">
                  <c:v>34.49</c:v>
                </c:pt>
                <c:pt idx="329">
                  <c:v>34.49</c:v>
                </c:pt>
                <c:pt idx="330">
                  <c:v>34.49</c:v>
                </c:pt>
                <c:pt idx="331">
                  <c:v>34.49</c:v>
                </c:pt>
                <c:pt idx="332">
                  <c:v>34.49</c:v>
                </c:pt>
                <c:pt idx="333">
                  <c:v>34.49</c:v>
                </c:pt>
                <c:pt idx="334">
                  <c:v>34.49</c:v>
                </c:pt>
                <c:pt idx="335">
                  <c:v>34.49</c:v>
                </c:pt>
                <c:pt idx="336">
                  <c:v>34.49</c:v>
                </c:pt>
                <c:pt idx="337">
                  <c:v>34.49</c:v>
                </c:pt>
                <c:pt idx="338">
                  <c:v>34.49</c:v>
                </c:pt>
                <c:pt idx="339">
                  <c:v>34.49</c:v>
                </c:pt>
                <c:pt idx="340">
                  <c:v>34.49</c:v>
                </c:pt>
                <c:pt idx="341">
                  <c:v>34.49</c:v>
                </c:pt>
                <c:pt idx="342">
                  <c:v>34.49</c:v>
                </c:pt>
                <c:pt idx="343">
                  <c:v>34.49</c:v>
                </c:pt>
                <c:pt idx="344">
                  <c:v>34.49</c:v>
                </c:pt>
                <c:pt idx="345">
                  <c:v>34.49</c:v>
                </c:pt>
                <c:pt idx="346">
                  <c:v>34.49</c:v>
                </c:pt>
                <c:pt idx="347">
                  <c:v>34.49</c:v>
                </c:pt>
                <c:pt idx="348">
                  <c:v>34.49</c:v>
                </c:pt>
                <c:pt idx="349">
                  <c:v>34.49</c:v>
                </c:pt>
                <c:pt idx="350">
                  <c:v>34.49</c:v>
                </c:pt>
                <c:pt idx="351">
                  <c:v>34.49</c:v>
                </c:pt>
                <c:pt idx="352">
                  <c:v>34.49</c:v>
                </c:pt>
                <c:pt idx="353">
                  <c:v>34.49</c:v>
                </c:pt>
                <c:pt idx="354">
                  <c:v>34.49</c:v>
                </c:pt>
                <c:pt idx="355">
                  <c:v>34.49</c:v>
                </c:pt>
                <c:pt idx="356">
                  <c:v>34.49</c:v>
                </c:pt>
                <c:pt idx="357">
                  <c:v>34.49</c:v>
                </c:pt>
                <c:pt idx="358">
                  <c:v>34.49</c:v>
                </c:pt>
                <c:pt idx="359">
                  <c:v>34.49</c:v>
                </c:pt>
                <c:pt idx="360">
                  <c:v>34.49</c:v>
                </c:pt>
                <c:pt idx="361">
                  <c:v>34.49</c:v>
                </c:pt>
                <c:pt idx="362">
                  <c:v>34.49</c:v>
                </c:pt>
                <c:pt idx="363">
                  <c:v>34.49</c:v>
                </c:pt>
                <c:pt idx="364">
                  <c:v>34.49</c:v>
                </c:pt>
                <c:pt idx="365">
                  <c:v>34.49</c:v>
                </c:pt>
                <c:pt idx="366">
                  <c:v>34.49</c:v>
                </c:pt>
                <c:pt idx="367">
                  <c:v>34.49</c:v>
                </c:pt>
                <c:pt idx="368">
                  <c:v>34.49</c:v>
                </c:pt>
                <c:pt idx="369">
                  <c:v>34.49</c:v>
                </c:pt>
                <c:pt idx="370">
                  <c:v>34.49</c:v>
                </c:pt>
                <c:pt idx="371">
                  <c:v>34.49</c:v>
                </c:pt>
                <c:pt idx="372">
                  <c:v>34.49</c:v>
                </c:pt>
                <c:pt idx="373">
                  <c:v>34.49</c:v>
                </c:pt>
                <c:pt idx="374">
                  <c:v>34.49</c:v>
                </c:pt>
                <c:pt idx="375">
                  <c:v>34.49</c:v>
                </c:pt>
                <c:pt idx="376">
                  <c:v>34.49</c:v>
                </c:pt>
                <c:pt idx="377">
                  <c:v>34.49</c:v>
                </c:pt>
                <c:pt idx="378">
                  <c:v>34.49</c:v>
                </c:pt>
                <c:pt idx="379">
                  <c:v>34.49</c:v>
                </c:pt>
                <c:pt idx="380">
                  <c:v>34.49</c:v>
                </c:pt>
                <c:pt idx="381">
                  <c:v>34.49</c:v>
                </c:pt>
                <c:pt idx="382">
                  <c:v>34.49</c:v>
                </c:pt>
                <c:pt idx="383">
                  <c:v>34.49</c:v>
                </c:pt>
                <c:pt idx="384">
                  <c:v>34.49</c:v>
                </c:pt>
                <c:pt idx="385">
                  <c:v>34.49</c:v>
                </c:pt>
                <c:pt idx="386">
                  <c:v>34.49</c:v>
                </c:pt>
                <c:pt idx="387">
                  <c:v>34.49</c:v>
                </c:pt>
                <c:pt idx="388">
                  <c:v>34.49</c:v>
                </c:pt>
                <c:pt idx="389">
                  <c:v>34.49</c:v>
                </c:pt>
                <c:pt idx="390">
                  <c:v>34.49</c:v>
                </c:pt>
                <c:pt idx="391">
                  <c:v>34.49</c:v>
                </c:pt>
                <c:pt idx="392">
                  <c:v>34.49</c:v>
                </c:pt>
                <c:pt idx="393">
                  <c:v>34.49</c:v>
                </c:pt>
                <c:pt idx="394">
                  <c:v>34.49</c:v>
                </c:pt>
                <c:pt idx="395">
                  <c:v>34.49</c:v>
                </c:pt>
                <c:pt idx="396">
                  <c:v>34.49</c:v>
                </c:pt>
                <c:pt idx="397">
                  <c:v>34.49</c:v>
                </c:pt>
                <c:pt idx="398">
                  <c:v>34.49</c:v>
                </c:pt>
                <c:pt idx="399">
                  <c:v>34.49</c:v>
                </c:pt>
                <c:pt idx="400">
                  <c:v>34.49</c:v>
                </c:pt>
                <c:pt idx="401">
                  <c:v>34.49</c:v>
                </c:pt>
                <c:pt idx="402">
                  <c:v>34.49</c:v>
                </c:pt>
                <c:pt idx="403">
                  <c:v>34.49</c:v>
                </c:pt>
                <c:pt idx="404">
                  <c:v>34.49</c:v>
                </c:pt>
                <c:pt idx="405">
                  <c:v>34.49</c:v>
                </c:pt>
                <c:pt idx="406">
                  <c:v>34.49</c:v>
                </c:pt>
                <c:pt idx="407">
                  <c:v>34.49</c:v>
                </c:pt>
                <c:pt idx="408">
                  <c:v>34.49</c:v>
                </c:pt>
                <c:pt idx="409">
                  <c:v>34.49</c:v>
                </c:pt>
                <c:pt idx="410">
                  <c:v>34.49</c:v>
                </c:pt>
                <c:pt idx="411">
                  <c:v>34.49</c:v>
                </c:pt>
                <c:pt idx="412">
                  <c:v>34.49</c:v>
                </c:pt>
                <c:pt idx="413">
                  <c:v>34.49</c:v>
                </c:pt>
                <c:pt idx="414">
                  <c:v>34.49</c:v>
                </c:pt>
                <c:pt idx="415">
                  <c:v>34.49</c:v>
                </c:pt>
                <c:pt idx="416">
                  <c:v>34.49</c:v>
                </c:pt>
                <c:pt idx="417">
                  <c:v>34.49</c:v>
                </c:pt>
                <c:pt idx="418">
                  <c:v>34.49</c:v>
                </c:pt>
                <c:pt idx="419">
                  <c:v>34.49</c:v>
                </c:pt>
                <c:pt idx="420">
                  <c:v>34.49</c:v>
                </c:pt>
                <c:pt idx="421">
                  <c:v>34.49</c:v>
                </c:pt>
                <c:pt idx="422">
                  <c:v>34.49</c:v>
                </c:pt>
                <c:pt idx="423">
                  <c:v>34.49</c:v>
                </c:pt>
                <c:pt idx="424">
                  <c:v>34.49</c:v>
                </c:pt>
                <c:pt idx="425">
                  <c:v>34.49</c:v>
                </c:pt>
                <c:pt idx="426">
                  <c:v>34.49</c:v>
                </c:pt>
                <c:pt idx="427">
                  <c:v>34.49</c:v>
                </c:pt>
                <c:pt idx="428">
                  <c:v>34.49</c:v>
                </c:pt>
                <c:pt idx="429">
                  <c:v>34.49</c:v>
                </c:pt>
                <c:pt idx="430">
                  <c:v>34.49</c:v>
                </c:pt>
                <c:pt idx="431">
                  <c:v>34.49</c:v>
                </c:pt>
                <c:pt idx="432">
                  <c:v>34.49</c:v>
                </c:pt>
                <c:pt idx="433">
                  <c:v>34.49</c:v>
                </c:pt>
                <c:pt idx="434">
                  <c:v>34.49</c:v>
                </c:pt>
                <c:pt idx="435">
                  <c:v>34.49</c:v>
                </c:pt>
                <c:pt idx="436">
                  <c:v>34.49</c:v>
                </c:pt>
                <c:pt idx="437">
                  <c:v>34.49</c:v>
                </c:pt>
                <c:pt idx="438">
                  <c:v>34.49</c:v>
                </c:pt>
                <c:pt idx="439">
                  <c:v>34.49</c:v>
                </c:pt>
                <c:pt idx="440">
                  <c:v>34.49</c:v>
                </c:pt>
                <c:pt idx="441">
                  <c:v>34.49</c:v>
                </c:pt>
                <c:pt idx="442">
                  <c:v>34.49</c:v>
                </c:pt>
                <c:pt idx="443">
                  <c:v>34.49</c:v>
                </c:pt>
                <c:pt idx="444">
                  <c:v>34.49</c:v>
                </c:pt>
                <c:pt idx="445">
                  <c:v>34.49</c:v>
                </c:pt>
                <c:pt idx="446">
                  <c:v>34.49</c:v>
                </c:pt>
                <c:pt idx="447">
                  <c:v>34.49</c:v>
                </c:pt>
                <c:pt idx="448">
                  <c:v>34.49</c:v>
                </c:pt>
                <c:pt idx="449">
                  <c:v>34.49</c:v>
                </c:pt>
                <c:pt idx="450">
                  <c:v>34.49</c:v>
                </c:pt>
                <c:pt idx="451">
                  <c:v>34.49</c:v>
                </c:pt>
                <c:pt idx="452">
                  <c:v>34.49</c:v>
                </c:pt>
                <c:pt idx="453">
                  <c:v>34.49</c:v>
                </c:pt>
                <c:pt idx="454">
                  <c:v>34.49</c:v>
                </c:pt>
                <c:pt idx="455">
                  <c:v>34.49</c:v>
                </c:pt>
                <c:pt idx="456">
                  <c:v>34.49</c:v>
                </c:pt>
                <c:pt idx="457">
                  <c:v>34.49</c:v>
                </c:pt>
                <c:pt idx="458">
                  <c:v>34.49</c:v>
                </c:pt>
                <c:pt idx="459">
                  <c:v>34.49</c:v>
                </c:pt>
                <c:pt idx="460">
                  <c:v>34.49</c:v>
                </c:pt>
                <c:pt idx="461">
                  <c:v>34.49</c:v>
                </c:pt>
                <c:pt idx="462">
                  <c:v>34.49</c:v>
                </c:pt>
                <c:pt idx="463">
                  <c:v>34.49</c:v>
                </c:pt>
                <c:pt idx="464">
                  <c:v>34.49</c:v>
                </c:pt>
                <c:pt idx="465">
                  <c:v>34.49</c:v>
                </c:pt>
                <c:pt idx="466">
                  <c:v>34.49</c:v>
                </c:pt>
                <c:pt idx="467">
                  <c:v>34.49</c:v>
                </c:pt>
                <c:pt idx="468">
                  <c:v>34.49</c:v>
                </c:pt>
                <c:pt idx="469">
                  <c:v>34.49</c:v>
                </c:pt>
                <c:pt idx="470">
                  <c:v>34.49</c:v>
                </c:pt>
                <c:pt idx="471">
                  <c:v>34.49</c:v>
                </c:pt>
                <c:pt idx="472">
                  <c:v>34.49</c:v>
                </c:pt>
                <c:pt idx="473">
                  <c:v>34.49</c:v>
                </c:pt>
                <c:pt idx="474">
                  <c:v>34.49</c:v>
                </c:pt>
                <c:pt idx="475">
                  <c:v>34.49</c:v>
                </c:pt>
                <c:pt idx="476">
                  <c:v>34.49</c:v>
                </c:pt>
                <c:pt idx="477">
                  <c:v>34.49</c:v>
                </c:pt>
                <c:pt idx="478">
                  <c:v>34.49</c:v>
                </c:pt>
                <c:pt idx="479">
                  <c:v>34.49</c:v>
                </c:pt>
                <c:pt idx="480">
                  <c:v>34.49</c:v>
                </c:pt>
                <c:pt idx="481">
                  <c:v>34.49</c:v>
                </c:pt>
                <c:pt idx="482">
                  <c:v>34.49</c:v>
                </c:pt>
                <c:pt idx="483">
                  <c:v>34.49</c:v>
                </c:pt>
                <c:pt idx="484">
                  <c:v>34.49</c:v>
                </c:pt>
                <c:pt idx="485">
                  <c:v>34.49</c:v>
                </c:pt>
                <c:pt idx="486">
                  <c:v>34.49</c:v>
                </c:pt>
                <c:pt idx="487">
                  <c:v>34.49</c:v>
                </c:pt>
                <c:pt idx="488">
                  <c:v>34.49</c:v>
                </c:pt>
                <c:pt idx="489">
                  <c:v>34.49</c:v>
                </c:pt>
                <c:pt idx="490">
                  <c:v>34.49</c:v>
                </c:pt>
                <c:pt idx="491">
                  <c:v>34.49</c:v>
                </c:pt>
                <c:pt idx="492">
                  <c:v>34.49</c:v>
                </c:pt>
                <c:pt idx="493">
                  <c:v>34.49</c:v>
                </c:pt>
                <c:pt idx="494">
                  <c:v>34.49</c:v>
                </c:pt>
                <c:pt idx="495">
                  <c:v>34.49</c:v>
                </c:pt>
                <c:pt idx="496">
                  <c:v>34.49</c:v>
                </c:pt>
                <c:pt idx="497">
                  <c:v>34.49</c:v>
                </c:pt>
                <c:pt idx="498">
                  <c:v>34.49</c:v>
                </c:pt>
                <c:pt idx="499">
                  <c:v>34.49</c:v>
                </c:pt>
                <c:pt idx="500">
                  <c:v>34.49</c:v>
                </c:pt>
                <c:pt idx="501">
                  <c:v>34.49</c:v>
                </c:pt>
                <c:pt idx="502">
                  <c:v>34.49</c:v>
                </c:pt>
                <c:pt idx="503">
                  <c:v>34.49</c:v>
                </c:pt>
                <c:pt idx="504">
                  <c:v>34.49</c:v>
                </c:pt>
                <c:pt idx="505">
                  <c:v>34.49</c:v>
                </c:pt>
                <c:pt idx="506">
                  <c:v>34.49</c:v>
                </c:pt>
                <c:pt idx="507">
                  <c:v>34.49</c:v>
                </c:pt>
                <c:pt idx="508">
                  <c:v>34.49</c:v>
                </c:pt>
                <c:pt idx="509">
                  <c:v>34.49</c:v>
                </c:pt>
                <c:pt idx="510">
                  <c:v>34.49</c:v>
                </c:pt>
                <c:pt idx="511">
                  <c:v>34.49</c:v>
                </c:pt>
                <c:pt idx="512">
                  <c:v>34.49</c:v>
                </c:pt>
                <c:pt idx="513">
                  <c:v>34.49</c:v>
                </c:pt>
                <c:pt idx="514">
                  <c:v>34.49</c:v>
                </c:pt>
                <c:pt idx="515">
                  <c:v>34.49</c:v>
                </c:pt>
                <c:pt idx="516">
                  <c:v>34.49</c:v>
                </c:pt>
                <c:pt idx="517">
                  <c:v>34.49</c:v>
                </c:pt>
                <c:pt idx="518">
                  <c:v>34.49</c:v>
                </c:pt>
                <c:pt idx="519">
                  <c:v>34.49</c:v>
                </c:pt>
                <c:pt idx="520">
                  <c:v>34.49</c:v>
                </c:pt>
                <c:pt idx="521">
                  <c:v>34.49</c:v>
                </c:pt>
                <c:pt idx="522">
                  <c:v>34.49</c:v>
                </c:pt>
                <c:pt idx="523">
                  <c:v>34.49</c:v>
                </c:pt>
                <c:pt idx="524">
                  <c:v>34.49</c:v>
                </c:pt>
                <c:pt idx="525">
                  <c:v>34.49</c:v>
                </c:pt>
                <c:pt idx="526">
                  <c:v>34.49</c:v>
                </c:pt>
                <c:pt idx="527">
                  <c:v>34.49</c:v>
                </c:pt>
                <c:pt idx="528">
                  <c:v>34.49</c:v>
                </c:pt>
                <c:pt idx="529">
                  <c:v>34.49</c:v>
                </c:pt>
                <c:pt idx="530">
                  <c:v>34.49</c:v>
                </c:pt>
                <c:pt idx="531">
                  <c:v>34.49</c:v>
                </c:pt>
                <c:pt idx="532">
                  <c:v>34.49</c:v>
                </c:pt>
                <c:pt idx="533">
                  <c:v>34.49</c:v>
                </c:pt>
                <c:pt idx="534">
                  <c:v>34.49</c:v>
                </c:pt>
                <c:pt idx="535">
                  <c:v>34.49</c:v>
                </c:pt>
                <c:pt idx="536">
                  <c:v>34.49</c:v>
                </c:pt>
                <c:pt idx="537">
                  <c:v>34.49</c:v>
                </c:pt>
                <c:pt idx="538">
                  <c:v>34.49</c:v>
                </c:pt>
                <c:pt idx="539">
                  <c:v>34.49</c:v>
                </c:pt>
                <c:pt idx="540">
                  <c:v>34.49</c:v>
                </c:pt>
                <c:pt idx="541">
                  <c:v>34.49</c:v>
                </c:pt>
                <c:pt idx="542">
                  <c:v>34.49</c:v>
                </c:pt>
                <c:pt idx="543">
                  <c:v>34.49</c:v>
                </c:pt>
                <c:pt idx="544">
                  <c:v>34.49</c:v>
                </c:pt>
                <c:pt idx="545">
                  <c:v>34.49</c:v>
                </c:pt>
                <c:pt idx="546">
                  <c:v>34.49</c:v>
                </c:pt>
                <c:pt idx="547">
                  <c:v>34.49</c:v>
                </c:pt>
                <c:pt idx="548">
                  <c:v>34.49</c:v>
                </c:pt>
                <c:pt idx="549">
                  <c:v>34.49</c:v>
                </c:pt>
                <c:pt idx="550">
                  <c:v>34.49</c:v>
                </c:pt>
                <c:pt idx="551">
                  <c:v>34.49</c:v>
                </c:pt>
                <c:pt idx="552">
                  <c:v>34.49</c:v>
                </c:pt>
                <c:pt idx="553">
                  <c:v>34.49</c:v>
                </c:pt>
                <c:pt idx="554">
                  <c:v>34.49</c:v>
                </c:pt>
                <c:pt idx="555">
                  <c:v>34.49</c:v>
                </c:pt>
                <c:pt idx="556">
                  <c:v>34.49</c:v>
                </c:pt>
                <c:pt idx="557">
                  <c:v>34.49</c:v>
                </c:pt>
                <c:pt idx="558">
                  <c:v>34.49</c:v>
                </c:pt>
                <c:pt idx="559">
                  <c:v>34.49</c:v>
                </c:pt>
                <c:pt idx="560">
                  <c:v>34.49</c:v>
                </c:pt>
                <c:pt idx="561">
                  <c:v>34.49</c:v>
                </c:pt>
                <c:pt idx="562">
                  <c:v>34.49</c:v>
                </c:pt>
                <c:pt idx="563">
                  <c:v>34.49</c:v>
                </c:pt>
                <c:pt idx="564">
                  <c:v>34.49</c:v>
                </c:pt>
                <c:pt idx="565">
                  <c:v>34.49</c:v>
                </c:pt>
                <c:pt idx="566">
                  <c:v>34.49</c:v>
                </c:pt>
                <c:pt idx="567">
                  <c:v>34.49</c:v>
                </c:pt>
                <c:pt idx="568">
                  <c:v>34.49</c:v>
                </c:pt>
                <c:pt idx="569">
                  <c:v>34.49</c:v>
                </c:pt>
                <c:pt idx="570">
                  <c:v>34.49</c:v>
                </c:pt>
                <c:pt idx="571">
                  <c:v>34.49</c:v>
                </c:pt>
                <c:pt idx="572">
                  <c:v>34.49</c:v>
                </c:pt>
                <c:pt idx="573">
                  <c:v>34.49</c:v>
                </c:pt>
                <c:pt idx="574">
                  <c:v>34.49</c:v>
                </c:pt>
                <c:pt idx="575">
                  <c:v>34.49</c:v>
                </c:pt>
                <c:pt idx="576">
                  <c:v>34.49</c:v>
                </c:pt>
                <c:pt idx="577">
                  <c:v>34.49</c:v>
                </c:pt>
                <c:pt idx="578">
                  <c:v>34.49</c:v>
                </c:pt>
                <c:pt idx="579">
                  <c:v>34.49</c:v>
                </c:pt>
                <c:pt idx="580">
                  <c:v>34.49</c:v>
                </c:pt>
                <c:pt idx="581">
                  <c:v>34.49</c:v>
                </c:pt>
                <c:pt idx="582">
                  <c:v>34.49</c:v>
                </c:pt>
                <c:pt idx="583">
                  <c:v>34.49</c:v>
                </c:pt>
                <c:pt idx="584">
                  <c:v>34.49</c:v>
                </c:pt>
                <c:pt idx="585">
                  <c:v>34.49</c:v>
                </c:pt>
                <c:pt idx="586">
                  <c:v>34.49</c:v>
                </c:pt>
                <c:pt idx="587">
                  <c:v>34.49</c:v>
                </c:pt>
                <c:pt idx="588">
                  <c:v>34.49</c:v>
                </c:pt>
                <c:pt idx="589">
                  <c:v>34.49</c:v>
                </c:pt>
                <c:pt idx="590">
                  <c:v>34.49</c:v>
                </c:pt>
                <c:pt idx="591">
                  <c:v>34.49</c:v>
                </c:pt>
                <c:pt idx="592">
                  <c:v>34.49</c:v>
                </c:pt>
                <c:pt idx="593">
                  <c:v>34.49</c:v>
                </c:pt>
                <c:pt idx="594">
                  <c:v>34.49</c:v>
                </c:pt>
                <c:pt idx="595">
                  <c:v>34.49</c:v>
                </c:pt>
                <c:pt idx="596">
                  <c:v>34.49</c:v>
                </c:pt>
                <c:pt idx="597">
                  <c:v>34.49</c:v>
                </c:pt>
                <c:pt idx="598">
                  <c:v>34.49</c:v>
                </c:pt>
                <c:pt idx="599">
                  <c:v>34.49</c:v>
                </c:pt>
                <c:pt idx="600">
                  <c:v>34.49</c:v>
                </c:pt>
                <c:pt idx="601">
                  <c:v>34.49</c:v>
                </c:pt>
                <c:pt idx="602">
                  <c:v>34.49</c:v>
                </c:pt>
                <c:pt idx="603">
                  <c:v>34.49</c:v>
                </c:pt>
                <c:pt idx="604">
                  <c:v>34.49</c:v>
                </c:pt>
                <c:pt idx="605">
                  <c:v>34.49</c:v>
                </c:pt>
                <c:pt idx="606">
                  <c:v>34.49</c:v>
                </c:pt>
                <c:pt idx="607">
                  <c:v>34.49</c:v>
                </c:pt>
                <c:pt idx="608">
                  <c:v>34.49</c:v>
                </c:pt>
                <c:pt idx="609">
                  <c:v>34.49</c:v>
                </c:pt>
                <c:pt idx="610">
                  <c:v>34.49</c:v>
                </c:pt>
                <c:pt idx="611">
                  <c:v>34.49</c:v>
                </c:pt>
                <c:pt idx="612">
                  <c:v>34.49</c:v>
                </c:pt>
                <c:pt idx="613">
                  <c:v>34.49</c:v>
                </c:pt>
                <c:pt idx="614">
                  <c:v>34.49</c:v>
                </c:pt>
                <c:pt idx="615">
                  <c:v>34.49</c:v>
                </c:pt>
                <c:pt idx="616">
                  <c:v>34.49</c:v>
                </c:pt>
                <c:pt idx="617">
                  <c:v>34.49</c:v>
                </c:pt>
                <c:pt idx="618">
                  <c:v>34.49</c:v>
                </c:pt>
                <c:pt idx="619">
                  <c:v>34.49</c:v>
                </c:pt>
                <c:pt idx="620">
                  <c:v>34.49</c:v>
                </c:pt>
                <c:pt idx="621">
                  <c:v>34.49</c:v>
                </c:pt>
                <c:pt idx="622">
                  <c:v>34.49</c:v>
                </c:pt>
                <c:pt idx="623">
                  <c:v>34.49</c:v>
                </c:pt>
                <c:pt idx="624">
                  <c:v>34.49</c:v>
                </c:pt>
                <c:pt idx="625">
                  <c:v>34.49</c:v>
                </c:pt>
                <c:pt idx="626">
                  <c:v>34.49</c:v>
                </c:pt>
                <c:pt idx="627">
                  <c:v>34.49</c:v>
                </c:pt>
                <c:pt idx="628">
                  <c:v>34.49</c:v>
                </c:pt>
                <c:pt idx="629">
                  <c:v>34.49</c:v>
                </c:pt>
                <c:pt idx="630">
                  <c:v>34.49</c:v>
                </c:pt>
                <c:pt idx="631">
                  <c:v>34.49</c:v>
                </c:pt>
                <c:pt idx="632">
                  <c:v>34.49</c:v>
                </c:pt>
                <c:pt idx="633">
                  <c:v>34.49</c:v>
                </c:pt>
                <c:pt idx="634">
                  <c:v>34.49</c:v>
                </c:pt>
                <c:pt idx="635">
                  <c:v>34.49</c:v>
                </c:pt>
                <c:pt idx="636">
                  <c:v>34.49</c:v>
                </c:pt>
                <c:pt idx="637">
                  <c:v>34.49</c:v>
                </c:pt>
                <c:pt idx="638">
                  <c:v>34.49</c:v>
                </c:pt>
                <c:pt idx="639">
                  <c:v>34.49</c:v>
                </c:pt>
                <c:pt idx="640">
                  <c:v>34.49</c:v>
                </c:pt>
                <c:pt idx="641">
                  <c:v>34.49</c:v>
                </c:pt>
                <c:pt idx="642">
                  <c:v>34.49</c:v>
                </c:pt>
                <c:pt idx="643">
                  <c:v>34.49</c:v>
                </c:pt>
                <c:pt idx="644">
                  <c:v>34.49</c:v>
                </c:pt>
                <c:pt idx="645">
                  <c:v>34.49</c:v>
                </c:pt>
                <c:pt idx="646">
                  <c:v>34.49</c:v>
                </c:pt>
                <c:pt idx="647">
                  <c:v>34.49</c:v>
                </c:pt>
                <c:pt idx="648">
                  <c:v>34.49</c:v>
                </c:pt>
                <c:pt idx="649">
                  <c:v>34.49</c:v>
                </c:pt>
                <c:pt idx="650">
                  <c:v>34.49</c:v>
                </c:pt>
                <c:pt idx="651">
                  <c:v>34.49</c:v>
                </c:pt>
                <c:pt idx="652">
                  <c:v>34.49</c:v>
                </c:pt>
                <c:pt idx="653">
                  <c:v>34.49</c:v>
                </c:pt>
                <c:pt idx="654">
                  <c:v>34.49</c:v>
                </c:pt>
                <c:pt idx="655">
                  <c:v>34.49</c:v>
                </c:pt>
                <c:pt idx="656">
                  <c:v>34.49</c:v>
                </c:pt>
                <c:pt idx="657">
                  <c:v>34.49</c:v>
                </c:pt>
                <c:pt idx="658">
                  <c:v>34.49</c:v>
                </c:pt>
                <c:pt idx="659">
                  <c:v>34.49</c:v>
                </c:pt>
                <c:pt idx="660">
                  <c:v>34.49</c:v>
                </c:pt>
                <c:pt idx="661">
                  <c:v>34.49</c:v>
                </c:pt>
                <c:pt idx="662">
                  <c:v>34.49</c:v>
                </c:pt>
                <c:pt idx="663">
                  <c:v>34.49</c:v>
                </c:pt>
                <c:pt idx="664">
                  <c:v>34.49</c:v>
                </c:pt>
                <c:pt idx="665">
                  <c:v>34.49</c:v>
                </c:pt>
                <c:pt idx="666">
                  <c:v>34.49</c:v>
                </c:pt>
                <c:pt idx="667">
                  <c:v>34.49</c:v>
                </c:pt>
                <c:pt idx="668">
                  <c:v>34.49</c:v>
                </c:pt>
                <c:pt idx="669">
                  <c:v>34.49</c:v>
                </c:pt>
                <c:pt idx="670">
                  <c:v>34.49</c:v>
                </c:pt>
                <c:pt idx="671">
                  <c:v>34.49</c:v>
                </c:pt>
                <c:pt idx="672">
                  <c:v>34.49</c:v>
                </c:pt>
                <c:pt idx="673">
                  <c:v>34.49</c:v>
                </c:pt>
                <c:pt idx="674">
                  <c:v>34.49</c:v>
                </c:pt>
                <c:pt idx="675">
                  <c:v>34.49</c:v>
                </c:pt>
                <c:pt idx="676">
                  <c:v>34.49</c:v>
                </c:pt>
                <c:pt idx="677">
                  <c:v>34.49</c:v>
                </c:pt>
                <c:pt idx="678">
                  <c:v>34.49</c:v>
                </c:pt>
                <c:pt idx="679">
                  <c:v>34.49</c:v>
                </c:pt>
                <c:pt idx="680">
                  <c:v>34.49</c:v>
                </c:pt>
                <c:pt idx="681">
                  <c:v>34.49</c:v>
                </c:pt>
                <c:pt idx="682">
                  <c:v>34.49</c:v>
                </c:pt>
                <c:pt idx="683">
                  <c:v>34.49</c:v>
                </c:pt>
                <c:pt idx="684">
                  <c:v>34.49</c:v>
                </c:pt>
                <c:pt idx="685">
                  <c:v>34.49</c:v>
                </c:pt>
                <c:pt idx="686">
                  <c:v>34.49</c:v>
                </c:pt>
                <c:pt idx="687">
                  <c:v>34.49</c:v>
                </c:pt>
                <c:pt idx="688">
                  <c:v>34.49</c:v>
                </c:pt>
                <c:pt idx="689">
                  <c:v>34.49</c:v>
                </c:pt>
                <c:pt idx="690">
                  <c:v>34.49</c:v>
                </c:pt>
                <c:pt idx="691">
                  <c:v>34.49</c:v>
                </c:pt>
                <c:pt idx="692">
                  <c:v>34.49</c:v>
                </c:pt>
                <c:pt idx="693">
                  <c:v>34.49</c:v>
                </c:pt>
                <c:pt idx="694">
                  <c:v>34.49</c:v>
                </c:pt>
                <c:pt idx="695">
                  <c:v>34.49</c:v>
                </c:pt>
                <c:pt idx="696">
                  <c:v>34.49</c:v>
                </c:pt>
                <c:pt idx="697">
                  <c:v>34.49</c:v>
                </c:pt>
                <c:pt idx="698">
                  <c:v>34.49</c:v>
                </c:pt>
                <c:pt idx="699">
                  <c:v>34.49</c:v>
                </c:pt>
                <c:pt idx="700">
                  <c:v>34.49</c:v>
                </c:pt>
                <c:pt idx="701">
                  <c:v>34.49</c:v>
                </c:pt>
                <c:pt idx="702">
                  <c:v>34.49</c:v>
                </c:pt>
                <c:pt idx="703">
                  <c:v>34.49</c:v>
                </c:pt>
                <c:pt idx="704">
                  <c:v>34.49</c:v>
                </c:pt>
                <c:pt idx="705">
                  <c:v>34.49</c:v>
                </c:pt>
                <c:pt idx="706">
                  <c:v>34.49</c:v>
                </c:pt>
                <c:pt idx="707">
                  <c:v>34.49</c:v>
                </c:pt>
                <c:pt idx="708">
                  <c:v>34.49</c:v>
                </c:pt>
                <c:pt idx="709">
                  <c:v>34.49</c:v>
                </c:pt>
                <c:pt idx="710">
                  <c:v>34.49</c:v>
                </c:pt>
                <c:pt idx="711">
                  <c:v>34.49</c:v>
                </c:pt>
                <c:pt idx="712">
                  <c:v>34.49</c:v>
                </c:pt>
                <c:pt idx="713">
                  <c:v>34.49</c:v>
                </c:pt>
                <c:pt idx="714">
                  <c:v>34.49</c:v>
                </c:pt>
                <c:pt idx="715">
                  <c:v>34.49</c:v>
                </c:pt>
                <c:pt idx="716">
                  <c:v>34.49</c:v>
                </c:pt>
                <c:pt idx="717">
                  <c:v>34.49</c:v>
                </c:pt>
                <c:pt idx="718">
                  <c:v>34.49</c:v>
                </c:pt>
                <c:pt idx="719">
                  <c:v>34.49</c:v>
                </c:pt>
                <c:pt idx="720">
                  <c:v>34.49</c:v>
                </c:pt>
                <c:pt idx="721">
                  <c:v>34.49</c:v>
                </c:pt>
                <c:pt idx="722">
                  <c:v>34.49</c:v>
                </c:pt>
                <c:pt idx="723">
                  <c:v>34.49</c:v>
                </c:pt>
                <c:pt idx="724">
                  <c:v>34.49</c:v>
                </c:pt>
                <c:pt idx="725">
                  <c:v>34.49</c:v>
                </c:pt>
                <c:pt idx="726">
                  <c:v>34.49</c:v>
                </c:pt>
                <c:pt idx="727">
                  <c:v>34.49</c:v>
                </c:pt>
                <c:pt idx="728">
                  <c:v>34.49</c:v>
                </c:pt>
                <c:pt idx="729">
                  <c:v>34.49</c:v>
                </c:pt>
                <c:pt idx="730">
                  <c:v>34.49</c:v>
                </c:pt>
                <c:pt idx="731">
                  <c:v>34.49</c:v>
                </c:pt>
                <c:pt idx="732">
                  <c:v>34.49</c:v>
                </c:pt>
                <c:pt idx="733">
                  <c:v>34.49</c:v>
                </c:pt>
                <c:pt idx="734">
                  <c:v>34.49</c:v>
                </c:pt>
                <c:pt idx="735">
                  <c:v>34.49</c:v>
                </c:pt>
                <c:pt idx="736">
                  <c:v>34.49</c:v>
                </c:pt>
                <c:pt idx="737">
                  <c:v>34.49</c:v>
                </c:pt>
                <c:pt idx="738">
                  <c:v>34.49</c:v>
                </c:pt>
                <c:pt idx="739">
                  <c:v>34.49</c:v>
                </c:pt>
                <c:pt idx="740">
                  <c:v>34.49</c:v>
                </c:pt>
                <c:pt idx="741">
                  <c:v>34.49</c:v>
                </c:pt>
                <c:pt idx="742">
                  <c:v>34.49</c:v>
                </c:pt>
                <c:pt idx="743">
                  <c:v>34.49</c:v>
                </c:pt>
                <c:pt idx="744">
                  <c:v>34.49</c:v>
                </c:pt>
                <c:pt idx="745">
                  <c:v>34.49</c:v>
                </c:pt>
                <c:pt idx="746">
                  <c:v>34.49</c:v>
                </c:pt>
                <c:pt idx="747">
                  <c:v>34.49</c:v>
                </c:pt>
                <c:pt idx="748">
                  <c:v>34.49</c:v>
                </c:pt>
                <c:pt idx="749">
                  <c:v>34.49</c:v>
                </c:pt>
                <c:pt idx="750">
                  <c:v>34.49</c:v>
                </c:pt>
                <c:pt idx="751">
                  <c:v>34.49</c:v>
                </c:pt>
                <c:pt idx="752">
                  <c:v>34.49</c:v>
                </c:pt>
                <c:pt idx="753">
                  <c:v>34.49</c:v>
                </c:pt>
                <c:pt idx="754">
                  <c:v>34.49</c:v>
                </c:pt>
                <c:pt idx="755">
                  <c:v>34.49</c:v>
                </c:pt>
                <c:pt idx="756">
                  <c:v>34.49</c:v>
                </c:pt>
                <c:pt idx="757">
                  <c:v>34.49</c:v>
                </c:pt>
                <c:pt idx="758">
                  <c:v>34.49</c:v>
                </c:pt>
                <c:pt idx="759">
                  <c:v>34.49</c:v>
                </c:pt>
                <c:pt idx="760">
                  <c:v>34.49</c:v>
                </c:pt>
                <c:pt idx="761">
                  <c:v>34.49</c:v>
                </c:pt>
                <c:pt idx="762">
                  <c:v>34.49</c:v>
                </c:pt>
                <c:pt idx="763">
                  <c:v>34.49</c:v>
                </c:pt>
                <c:pt idx="764">
                  <c:v>34.49</c:v>
                </c:pt>
                <c:pt idx="765">
                  <c:v>34.49</c:v>
                </c:pt>
                <c:pt idx="766">
                  <c:v>34.49</c:v>
                </c:pt>
                <c:pt idx="767">
                  <c:v>34.49</c:v>
                </c:pt>
                <c:pt idx="768">
                  <c:v>34.49</c:v>
                </c:pt>
                <c:pt idx="769">
                  <c:v>34.49</c:v>
                </c:pt>
                <c:pt idx="770">
                  <c:v>34.49</c:v>
                </c:pt>
                <c:pt idx="771">
                  <c:v>34.49</c:v>
                </c:pt>
                <c:pt idx="772">
                  <c:v>34.49</c:v>
                </c:pt>
                <c:pt idx="773">
                  <c:v>34.49</c:v>
                </c:pt>
                <c:pt idx="774">
                  <c:v>34.49</c:v>
                </c:pt>
                <c:pt idx="775">
                  <c:v>34.49</c:v>
                </c:pt>
                <c:pt idx="776">
                  <c:v>34.49</c:v>
                </c:pt>
                <c:pt idx="777">
                  <c:v>34.49</c:v>
                </c:pt>
                <c:pt idx="778">
                  <c:v>34.49</c:v>
                </c:pt>
                <c:pt idx="779">
                  <c:v>34.49</c:v>
                </c:pt>
                <c:pt idx="780">
                  <c:v>34.49</c:v>
                </c:pt>
                <c:pt idx="781">
                  <c:v>34.49</c:v>
                </c:pt>
                <c:pt idx="782">
                  <c:v>34.49</c:v>
                </c:pt>
                <c:pt idx="783">
                  <c:v>34.49</c:v>
                </c:pt>
                <c:pt idx="784">
                  <c:v>34.49</c:v>
                </c:pt>
                <c:pt idx="785">
                  <c:v>34.49</c:v>
                </c:pt>
                <c:pt idx="786">
                  <c:v>34.49</c:v>
                </c:pt>
                <c:pt idx="787">
                  <c:v>34.49</c:v>
                </c:pt>
                <c:pt idx="788">
                  <c:v>34.49</c:v>
                </c:pt>
                <c:pt idx="789">
                  <c:v>34.49</c:v>
                </c:pt>
                <c:pt idx="790">
                  <c:v>34.49</c:v>
                </c:pt>
                <c:pt idx="791">
                  <c:v>34.49</c:v>
                </c:pt>
                <c:pt idx="792">
                  <c:v>34.49</c:v>
                </c:pt>
                <c:pt idx="793">
                  <c:v>34.49</c:v>
                </c:pt>
                <c:pt idx="794">
                  <c:v>34.49</c:v>
                </c:pt>
                <c:pt idx="795">
                  <c:v>34.49</c:v>
                </c:pt>
                <c:pt idx="796">
                  <c:v>34.49</c:v>
                </c:pt>
                <c:pt idx="797">
                  <c:v>34.49</c:v>
                </c:pt>
                <c:pt idx="798">
                  <c:v>34.49</c:v>
                </c:pt>
                <c:pt idx="799">
                  <c:v>34.49</c:v>
                </c:pt>
                <c:pt idx="800">
                  <c:v>34.49</c:v>
                </c:pt>
                <c:pt idx="801">
                  <c:v>34.49</c:v>
                </c:pt>
                <c:pt idx="802">
                  <c:v>34.49</c:v>
                </c:pt>
                <c:pt idx="803">
                  <c:v>34.49</c:v>
                </c:pt>
                <c:pt idx="804">
                  <c:v>34.49</c:v>
                </c:pt>
                <c:pt idx="805">
                  <c:v>34.49</c:v>
                </c:pt>
                <c:pt idx="806">
                  <c:v>34.49</c:v>
                </c:pt>
                <c:pt idx="807">
                  <c:v>34.49</c:v>
                </c:pt>
                <c:pt idx="808">
                  <c:v>34.49</c:v>
                </c:pt>
                <c:pt idx="809">
                  <c:v>34.49</c:v>
                </c:pt>
                <c:pt idx="810">
                  <c:v>34.49</c:v>
                </c:pt>
                <c:pt idx="811">
                  <c:v>34.49</c:v>
                </c:pt>
                <c:pt idx="812">
                  <c:v>34.49</c:v>
                </c:pt>
                <c:pt idx="813">
                  <c:v>34.49</c:v>
                </c:pt>
                <c:pt idx="814">
                  <c:v>34.49</c:v>
                </c:pt>
                <c:pt idx="815">
                  <c:v>34.49</c:v>
                </c:pt>
                <c:pt idx="816">
                  <c:v>34.49</c:v>
                </c:pt>
                <c:pt idx="817">
                  <c:v>34.49</c:v>
                </c:pt>
                <c:pt idx="818">
                  <c:v>34.49</c:v>
                </c:pt>
                <c:pt idx="819">
                  <c:v>34.49</c:v>
                </c:pt>
                <c:pt idx="820">
                  <c:v>34.49</c:v>
                </c:pt>
                <c:pt idx="821">
                  <c:v>34.49</c:v>
                </c:pt>
                <c:pt idx="822">
                  <c:v>34.49</c:v>
                </c:pt>
                <c:pt idx="823">
                  <c:v>34.49</c:v>
                </c:pt>
                <c:pt idx="824">
                  <c:v>34.49</c:v>
                </c:pt>
                <c:pt idx="825">
                  <c:v>34.49</c:v>
                </c:pt>
                <c:pt idx="826">
                  <c:v>34.49</c:v>
                </c:pt>
                <c:pt idx="827">
                  <c:v>34.49</c:v>
                </c:pt>
                <c:pt idx="828">
                  <c:v>34.49</c:v>
                </c:pt>
                <c:pt idx="829">
                  <c:v>34.49</c:v>
                </c:pt>
                <c:pt idx="830">
                  <c:v>34.49</c:v>
                </c:pt>
                <c:pt idx="831">
                  <c:v>34.49</c:v>
                </c:pt>
                <c:pt idx="832">
                  <c:v>34.49</c:v>
                </c:pt>
                <c:pt idx="833">
                  <c:v>34.49</c:v>
                </c:pt>
                <c:pt idx="834">
                  <c:v>34.49</c:v>
                </c:pt>
                <c:pt idx="835">
                  <c:v>34.49</c:v>
                </c:pt>
                <c:pt idx="836">
                  <c:v>34.49</c:v>
                </c:pt>
                <c:pt idx="837">
                  <c:v>34.49</c:v>
                </c:pt>
                <c:pt idx="838">
                  <c:v>34.49</c:v>
                </c:pt>
                <c:pt idx="839">
                  <c:v>34.49</c:v>
                </c:pt>
                <c:pt idx="840">
                  <c:v>34.49</c:v>
                </c:pt>
                <c:pt idx="841">
                  <c:v>34.49</c:v>
                </c:pt>
                <c:pt idx="842">
                  <c:v>34.49</c:v>
                </c:pt>
                <c:pt idx="843">
                  <c:v>34.49</c:v>
                </c:pt>
                <c:pt idx="844">
                  <c:v>34.49</c:v>
                </c:pt>
                <c:pt idx="845">
                  <c:v>34.49</c:v>
                </c:pt>
                <c:pt idx="846">
                  <c:v>34.49</c:v>
                </c:pt>
                <c:pt idx="847">
                  <c:v>34.49</c:v>
                </c:pt>
                <c:pt idx="848">
                  <c:v>34.49</c:v>
                </c:pt>
                <c:pt idx="849">
                  <c:v>34.49</c:v>
                </c:pt>
                <c:pt idx="850">
                  <c:v>34.49</c:v>
                </c:pt>
                <c:pt idx="851">
                  <c:v>34.49</c:v>
                </c:pt>
                <c:pt idx="852">
                  <c:v>34.49</c:v>
                </c:pt>
                <c:pt idx="853">
                  <c:v>34.49</c:v>
                </c:pt>
                <c:pt idx="854">
                  <c:v>34.49</c:v>
                </c:pt>
                <c:pt idx="855">
                  <c:v>34.49</c:v>
                </c:pt>
                <c:pt idx="856">
                  <c:v>34.49</c:v>
                </c:pt>
                <c:pt idx="857">
                  <c:v>34.49</c:v>
                </c:pt>
                <c:pt idx="858">
                  <c:v>34.49</c:v>
                </c:pt>
                <c:pt idx="859">
                  <c:v>34.49</c:v>
                </c:pt>
                <c:pt idx="860">
                  <c:v>34.49</c:v>
                </c:pt>
                <c:pt idx="861">
                  <c:v>34.49</c:v>
                </c:pt>
                <c:pt idx="862">
                  <c:v>34.49</c:v>
                </c:pt>
                <c:pt idx="863">
                  <c:v>34.49</c:v>
                </c:pt>
                <c:pt idx="864">
                  <c:v>34.49</c:v>
                </c:pt>
                <c:pt idx="865">
                  <c:v>34.49</c:v>
                </c:pt>
                <c:pt idx="866">
                  <c:v>34.49</c:v>
                </c:pt>
                <c:pt idx="867">
                  <c:v>34.49</c:v>
                </c:pt>
                <c:pt idx="868">
                  <c:v>34.49</c:v>
                </c:pt>
                <c:pt idx="869">
                  <c:v>34.49</c:v>
                </c:pt>
                <c:pt idx="870">
                  <c:v>34.49</c:v>
                </c:pt>
                <c:pt idx="871">
                  <c:v>34.49</c:v>
                </c:pt>
                <c:pt idx="872">
                  <c:v>34.49</c:v>
                </c:pt>
                <c:pt idx="873">
                  <c:v>34.49</c:v>
                </c:pt>
                <c:pt idx="874">
                  <c:v>34.49</c:v>
                </c:pt>
                <c:pt idx="875">
                  <c:v>34.49</c:v>
                </c:pt>
                <c:pt idx="876">
                  <c:v>34.49</c:v>
                </c:pt>
                <c:pt idx="877">
                  <c:v>34.49</c:v>
                </c:pt>
                <c:pt idx="878">
                  <c:v>34.49</c:v>
                </c:pt>
                <c:pt idx="879">
                  <c:v>34.49</c:v>
                </c:pt>
                <c:pt idx="880">
                  <c:v>34.49</c:v>
                </c:pt>
                <c:pt idx="881">
                  <c:v>34.49</c:v>
                </c:pt>
                <c:pt idx="882">
                  <c:v>34.49</c:v>
                </c:pt>
                <c:pt idx="883">
                  <c:v>34.49</c:v>
                </c:pt>
                <c:pt idx="884">
                  <c:v>34.49</c:v>
                </c:pt>
                <c:pt idx="885">
                  <c:v>34.49</c:v>
                </c:pt>
                <c:pt idx="886">
                  <c:v>34.49</c:v>
                </c:pt>
                <c:pt idx="887">
                  <c:v>34.49</c:v>
                </c:pt>
                <c:pt idx="888">
                  <c:v>34.49</c:v>
                </c:pt>
                <c:pt idx="889">
                  <c:v>34.49</c:v>
                </c:pt>
                <c:pt idx="890">
                  <c:v>34.49</c:v>
                </c:pt>
                <c:pt idx="891">
                  <c:v>34.49</c:v>
                </c:pt>
                <c:pt idx="892">
                  <c:v>34.49</c:v>
                </c:pt>
                <c:pt idx="893">
                  <c:v>34.49</c:v>
                </c:pt>
                <c:pt idx="894">
                  <c:v>34.49</c:v>
                </c:pt>
                <c:pt idx="895">
                  <c:v>34.49</c:v>
                </c:pt>
                <c:pt idx="896">
                  <c:v>34.49</c:v>
                </c:pt>
                <c:pt idx="897">
                  <c:v>34.49</c:v>
                </c:pt>
                <c:pt idx="898">
                  <c:v>34.49</c:v>
                </c:pt>
                <c:pt idx="899">
                  <c:v>34.49</c:v>
                </c:pt>
                <c:pt idx="900">
                  <c:v>34.49</c:v>
                </c:pt>
                <c:pt idx="901">
                  <c:v>34.49</c:v>
                </c:pt>
                <c:pt idx="902">
                  <c:v>34.49</c:v>
                </c:pt>
                <c:pt idx="903">
                  <c:v>34.49</c:v>
                </c:pt>
                <c:pt idx="904">
                  <c:v>34.49</c:v>
                </c:pt>
                <c:pt idx="905">
                  <c:v>34.49</c:v>
                </c:pt>
                <c:pt idx="906">
                  <c:v>34.49</c:v>
                </c:pt>
                <c:pt idx="907">
                  <c:v>34.49</c:v>
                </c:pt>
                <c:pt idx="908">
                  <c:v>34.49</c:v>
                </c:pt>
                <c:pt idx="909">
                  <c:v>34.49</c:v>
                </c:pt>
                <c:pt idx="910">
                  <c:v>34.49</c:v>
                </c:pt>
                <c:pt idx="911">
                  <c:v>34.49</c:v>
                </c:pt>
                <c:pt idx="912">
                  <c:v>34.49</c:v>
                </c:pt>
                <c:pt idx="913">
                  <c:v>34.49</c:v>
                </c:pt>
                <c:pt idx="914">
                  <c:v>34.49</c:v>
                </c:pt>
                <c:pt idx="915">
                  <c:v>34.49</c:v>
                </c:pt>
                <c:pt idx="916">
                  <c:v>34.49</c:v>
                </c:pt>
                <c:pt idx="917">
                  <c:v>34.49</c:v>
                </c:pt>
                <c:pt idx="918">
                  <c:v>34.49</c:v>
                </c:pt>
                <c:pt idx="919">
                  <c:v>34.49</c:v>
                </c:pt>
                <c:pt idx="920">
                  <c:v>34.49</c:v>
                </c:pt>
                <c:pt idx="921">
                  <c:v>34.49</c:v>
                </c:pt>
                <c:pt idx="922">
                  <c:v>34.49</c:v>
                </c:pt>
                <c:pt idx="923">
                  <c:v>34.49</c:v>
                </c:pt>
                <c:pt idx="924">
                  <c:v>34.49</c:v>
                </c:pt>
                <c:pt idx="925">
                  <c:v>34.49</c:v>
                </c:pt>
                <c:pt idx="926">
                  <c:v>34.49</c:v>
                </c:pt>
                <c:pt idx="927">
                  <c:v>34.49</c:v>
                </c:pt>
                <c:pt idx="928">
                  <c:v>34.49</c:v>
                </c:pt>
                <c:pt idx="929">
                  <c:v>34.49</c:v>
                </c:pt>
                <c:pt idx="930">
                  <c:v>34.49</c:v>
                </c:pt>
                <c:pt idx="931">
                  <c:v>34.49</c:v>
                </c:pt>
                <c:pt idx="932">
                  <c:v>34.49</c:v>
                </c:pt>
                <c:pt idx="933">
                  <c:v>34.49</c:v>
                </c:pt>
                <c:pt idx="934">
                  <c:v>34.49</c:v>
                </c:pt>
                <c:pt idx="935">
                  <c:v>34.49</c:v>
                </c:pt>
                <c:pt idx="936">
                  <c:v>34.49</c:v>
                </c:pt>
                <c:pt idx="937">
                  <c:v>34.49</c:v>
                </c:pt>
                <c:pt idx="938">
                  <c:v>34.49</c:v>
                </c:pt>
                <c:pt idx="939">
                  <c:v>34.49</c:v>
                </c:pt>
                <c:pt idx="940">
                  <c:v>34.49</c:v>
                </c:pt>
                <c:pt idx="941">
                  <c:v>34.49</c:v>
                </c:pt>
                <c:pt idx="942">
                  <c:v>34.49</c:v>
                </c:pt>
                <c:pt idx="943">
                  <c:v>34.49</c:v>
                </c:pt>
                <c:pt idx="944">
                  <c:v>34.49</c:v>
                </c:pt>
                <c:pt idx="945">
                  <c:v>34.49</c:v>
                </c:pt>
                <c:pt idx="946">
                  <c:v>34.49</c:v>
                </c:pt>
                <c:pt idx="947">
                  <c:v>34.49</c:v>
                </c:pt>
                <c:pt idx="948">
                  <c:v>34.49</c:v>
                </c:pt>
                <c:pt idx="949">
                  <c:v>34.49</c:v>
                </c:pt>
                <c:pt idx="950">
                  <c:v>34.49</c:v>
                </c:pt>
                <c:pt idx="951">
                  <c:v>34.49</c:v>
                </c:pt>
                <c:pt idx="952">
                  <c:v>34.49</c:v>
                </c:pt>
                <c:pt idx="953">
                  <c:v>34.49</c:v>
                </c:pt>
                <c:pt idx="954">
                  <c:v>34.49</c:v>
                </c:pt>
                <c:pt idx="955">
                  <c:v>34.49</c:v>
                </c:pt>
                <c:pt idx="956">
                  <c:v>34.49</c:v>
                </c:pt>
                <c:pt idx="957">
                  <c:v>34.49</c:v>
                </c:pt>
                <c:pt idx="958">
                  <c:v>34.49</c:v>
                </c:pt>
                <c:pt idx="959">
                  <c:v>34.49</c:v>
                </c:pt>
                <c:pt idx="960">
                  <c:v>34.49</c:v>
                </c:pt>
                <c:pt idx="961">
                  <c:v>34.49</c:v>
                </c:pt>
                <c:pt idx="962">
                  <c:v>34.49</c:v>
                </c:pt>
                <c:pt idx="963">
                  <c:v>34.49</c:v>
                </c:pt>
                <c:pt idx="964">
                  <c:v>34.49</c:v>
                </c:pt>
                <c:pt idx="965">
                  <c:v>34.49</c:v>
                </c:pt>
                <c:pt idx="966">
                  <c:v>34.49</c:v>
                </c:pt>
                <c:pt idx="967">
                  <c:v>34.49</c:v>
                </c:pt>
                <c:pt idx="968">
                  <c:v>34.49</c:v>
                </c:pt>
                <c:pt idx="969">
                  <c:v>34.49</c:v>
                </c:pt>
                <c:pt idx="970">
                  <c:v>34.49</c:v>
                </c:pt>
                <c:pt idx="971">
                  <c:v>34.49</c:v>
                </c:pt>
                <c:pt idx="972">
                  <c:v>34.49</c:v>
                </c:pt>
                <c:pt idx="973">
                  <c:v>34.49</c:v>
                </c:pt>
                <c:pt idx="974">
                  <c:v>34.49</c:v>
                </c:pt>
                <c:pt idx="975">
                  <c:v>34.49</c:v>
                </c:pt>
                <c:pt idx="976">
                  <c:v>34.49</c:v>
                </c:pt>
                <c:pt idx="977">
                  <c:v>34.49</c:v>
                </c:pt>
                <c:pt idx="978">
                  <c:v>34.49</c:v>
                </c:pt>
                <c:pt idx="979">
                  <c:v>34.49</c:v>
                </c:pt>
                <c:pt idx="980">
                  <c:v>34.49</c:v>
                </c:pt>
                <c:pt idx="981">
                  <c:v>34.49</c:v>
                </c:pt>
                <c:pt idx="982">
                  <c:v>34.49</c:v>
                </c:pt>
                <c:pt idx="983">
                  <c:v>34.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axId val="48778901"/>
        <c:axId val="31066917"/>
      </c:scatterChart>
      <c:valAx>
        <c:axId val="48778901"/>
        <c:scaling>
          <c:orientation val="minMax"/>
          <c:max val="45"/>
          <c:min val="-4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31066917"/>
        <c:crossesAt val="0"/>
        <c:crossBetween val="midCat"/>
        <c:majorUnit val="5"/>
      </c:valAx>
      <c:valAx>
        <c:axId val="31066917"/>
        <c:scaling>
          <c:orientation val="minMax"/>
          <c:max val="1"/>
          <c:min val="-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48778901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 plane"</c:f>
              <c:strCache>
                <c:ptCount val="1"/>
                <c:pt idx="0">
                  <c:v>E pla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 plane data'!$A$21:$A$1020</c:f>
              <c:numCache>
                <c:formatCode>General</c:formatCode>
                <c:ptCount val="1000"/>
                <c:pt idx="0">
                  <c:v>-89.486083984375</c:v>
                </c:pt>
                <c:pt idx="1">
                  <c:v>-89.16748046875</c:v>
                </c:pt>
                <c:pt idx="2">
                  <c:v>-88.46435546875</c:v>
                </c:pt>
                <c:pt idx="3">
                  <c:v>-87.750244140625</c:v>
                </c:pt>
                <c:pt idx="4">
                  <c:v>-87.003173828125</c:v>
                </c:pt>
                <c:pt idx="5">
                  <c:v>-86.2451171875</c:v>
                </c:pt>
                <c:pt idx="6">
                  <c:v>-85.509033203125</c:v>
                </c:pt>
                <c:pt idx="7">
                  <c:v>-84.794921875</c:v>
                </c:pt>
                <c:pt idx="8">
                  <c:v>-84.11376953125</c:v>
                </c:pt>
                <c:pt idx="9">
                  <c:v>-83.45458984375</c:v>
                </c:pt>
                <c:pt idx="10">
                  <c:v>-82.79541015625</c:v>
                </c:pt>
                <c:pt idx="11">
                  <c:v>-82.1142578125</c:v>
                </c:pt>
                <c:pt idx="12">
                  <c:v>-81.4111328125</c:v>
                </c:pt>
                <c:pt idx="13">
                  <c:v>-80.68603515625</c:v>
                </c:pt>
                <c:pt idx="14">
                  <c:v>-79.93896484375</c:v>
                </c:pt>
                <c:pt idx="15">
                  <c:v>-79.202880859375</c:v>
                </c:pt>
                <c:pt idx="16">
                  <c:v>-78.466796875</c:v>
                </c:pt>
                <c:pt idx="17">
                  <c:v>-77.730712890625</c:v>
                </c:pt>
                <c:pt idx="18">
                  <c:v>-77.005615234375</c:v>
                </c:pt>
                <c:pt idx="19">
                  <c:v>-76.280517578125</c:v>
                </c:pt>
                <c:pt idx="20">
                  <c:v>-75.555419921875</c:v>
                </c:pt>
                <c:pt idx="21">
                  <c:v>-74.8193359375</c:v>
                </c:pt>
                <c:pt idx="22">
                  <c:v>-74.061279296875</c:v>
                </c:pt>
                <c:pt idx="23">
                  <c:v>-73.314208984375</c:v>
                </c:pt>
                <c:pt idx="24">
                  <c:v>-72.589111328125</c:v>
                </c:pt>
                <c:pt idx="25">
                  <c:v>-71.864013671875</c:v>
                </c:pt>
                <c:pt idx="26">
                  <c:v>-71.14990234375</c:v>
                </c:pt>
                <c:pt idx="27">
                  <c:v>-70.435791015625</c:v>
                </c:pt>
                <c:pt idx="28">
                  <c:v>-69.732666015625</c:v>
                </c:pt>
                <c:pt idx="29">
                  <c:v>-69.029541015625</c:v>
                </c:pt>
                <c:pt idx="30">
                  <c:v>-68.29345703125</c:v>
                </c:pt>
                <c:pt idx="31">
                  <c:v>-67.568359375</c:v>
                </c:pt>
                <c:pt idx="32">
                  <c:v>-66.854248046875</c:v>
                </c:pt>
                <c:pt idx="33">
                  <c:v>-66.129150390625</c:v>
                </c:pt>
                <c:pt idx="34">
                  <c:v>-65.4150390625</c:v>
                </c:pt>
                <c:pt idx="35">
                  <c:v>-64.700927734375</c:v>
                </c:pt>
                <c:pt idx="36">
                  <c:v>-63.96484375</c:v>
                </c:pt>
                <c:pt idx="37">
                  <c:v>-63.2177734375</c:v>
                </c:pt>
                <c:pt idx="38">
                  <c:v>-62.437744140625</c:v>
                </c:pt>
                <c:pt idx="39">
                  <c:v>-61.646728515625</c:v>
                </c:pt>
                <c:pt idx="40">
                  <c:v>-60.899658203125</c:v>
                </c:pt>
                <c:pt idx="41">
                  <c:v>-60.152587890625</c:v>
                </c:pt>
                <c:pt idx="42">
                  <c:v>-59.405517578125</c:v>
                </c:pt>
                <c:pt idx="43">
                  <c:v>-58.680419921875</c:v>
                </c:pt>
                <c:pt idx="44">
                  <c:v>-57.955322265625</c:v>
                </c:pt>
                <c:pt idx="45">
                  <c:v>-57.21923828125</c:v>
                </c:pt>
                <c:pt idx="46">
                  <c:v>-56.47216796875</c:v>
                </c:pt>
                <c:pt idx="47">
                  <c:v>-55.714111328125</c:v>
                </c:pt>
                <c:pt idx="48">
                  <c:v>-54.97802734375</c:v>
                </c:pt>
                <c:pt idx="49">
                  <c:v>-54.263916015625</c:v>
                </c:pt>
                <c:pt idx="50">
                  <c:v>-53.5498046875</c:v>
                </c:pt>
                <c:pt idx="51">
                  <c:v>-52.86865234375</c:v>
                </c:pt>
                <c:pt idx="52">
                  <c:v>-52.1875</c:v>
                </c:pt>
                <c:pt idx="53">
                  <c:v>-51.46240234375</c:v>
                </c:pt>
                <c:pt idx="54">
                  <c:v>-50.704345703125</c:v>
                </c:pt>
                <c:pt idx="55">
                  <c:v>-49.935302734375</c:v>
                </c:pt>
                <c:pt idx="56">
                  <c:v>-49.166259765625</c:v>
                </c:pt>
                <c:pt idx="57">
                  <c:v>-48.397216796875</c:v>
                </c:pt>
                <c:pt idx="58">
                  <c:v>-47.628173828125</c:v>
                </c:pt>
                <c:pt idx="59">
                  <c:v>-46.8701171875</c:v>
                </c:pt>
                <c:pt idx="60">
                  <c:v>-46.134033203125</c:v>
                </c:pt>
                <c:pt idx="61">
                  <c:v>-45.386962890625</c:v>
                </c:pt>
                <c:pt idx="62">
                  <c:v>-44.60693359375</c:v>
                </c:pt>
                <c:pt idx="63">
                  <c:v>-43.81591796875</c:v>
                </c:pt>
                <c:pt idx="64">
                  <c:v>-43.046875</c:v>
                </c:pt>
                <c:pt idx="65">
                  <c:v>-42.288818359375</c:v>
                </c:pt>
                <c:pt idx="66">
                  <c:v>-41.519775390625</c:v>
                </c:pt>
                <c:pt idx="67">
                  <c:v>-40.772705078125</c:v>
                </c:pt>
                <c:pt idx="68">
                  <c:v>-40.047607421875</c:v>
                </c:pt>
                <c:pt idx="69">
                  <c:v>-39.322509765625</c:v>
                </c:pt>
                <c:pt idx="70">
                  <c:v>-38.58642578125</c:v>
                </c:pt>
                <c:pt idx="71">
                  <c:v>-37.828369140625</c:v>
                </c:pt>
                <c:pt idx="72">
                  <c:v>-37.081298828125</c:v>
                </c:pt>
                <c:pt idx="73">
                  <c:v>-36.34521484375</c:v>
                </c:pt>
                <c:pt idx="74">
                  <c:v>-35.59814453125</c:v>
                </c:pt>
                <c:pt idx="75">
                  <c:v>-34.85107421875</c:v>
                </c:pt>
                <c:pt idx="76">
                  <c:v>-34.10400390625</c:v>
                </c:pt>
                <c:pt idx="77">
                  <c:v>-33.345947265625</c:v>
                </c:pt>
                <c:pt idx="78">
                  <c:v>-32.554931640625</c:v>
                </c:pt>
                <c:pt idx="79">
                  <c:v>-31.7529296875</c:v>
                </c:pt>
                <c:pt idx="80">
                  <c:v>-30.9619140625</c:v>
                </c:pt>
                <c:pt idx="81">
                  <c:v>-30.1708984375</c:v>
                </c:pt>
                <c:pt idx="82">
                  <c:v>-29.40185546875</c:v>
                </c:pt>
                <c:pt idx="83">
                  <c:v>-28.665771484375</c:v>
                </c:pt>
                <c:pt idx="84">
                  <c:v>-27.9296875</c:v>
                </c:pt>
                <c:pt idx="85">
                  <c:v>-27.171630859375</c:v>
                </c:pt>
                <c:pt idx="86">
                  <c:v>-26.402587890625</c:v>
                </c:pt>
                <c:pt idx="87">
                  <c:v>-25.633544921875</c:v>
                </c:pt>
                <c:pt idx="88">
                  <c:v>-24.864501953125</c:v>
                </c:pt>
                <c:pt idx="89">
                  <c:v>-24.117431640625</c:v>
                </c:pt>
                <c:pt idx="90">
                  <c:v>-23.304443359375</c:v>
                </c:pt>
                <c:pt idx="91">
                  <c:v>-22.59033203125</c:v>
                </c:pt>
                <c:pt idx="92">
                  <c:v>-21.964111328125</c:v>
                </c:pt>
                <c:pt idx="93">
                  <c:v>-21.22802734375</c:v>
                </c:pt>
                <c:pt idx="94">
                  <c:v>-20.458984375</c:v>
                </c:pt>
                <c:pt idx="95">
                  <c:v>-19.66796875</c:v>
                </c:pt>
                <c:pt idx="96">
                  <c:v>-18.876953125</c:v>
                </c:pt>
                <c:pt idx="97">
                  <c:v>-18.0859375</c:v>
                </c:pt>
                <c:pt idx="98">
                  <c:v>-17.305908203125</c:v>
                </c:pt>
                <c:pt idx="99">
                  <c:v>-16.536865234375</c:v>
                </c:pt>
                <c:pt idx="100">
                  <c:v>-15.80078125</c:v>
                </c:pt>
                <c:pt idx="101">
                  <c:v>-14.998779296875</c:v>
                </c:pt>
                <c:pt idx="102">
                  <c:v>-14.141845703125</c:v>
                </c:pt>
                <c:pt idx="103">
                  <c:v>-13.328857421875</c:v>
                </c:pt>
                <c:pt idx="104">
                  <c:v>-12.515869140625</c:v>
                </c:pt>
                <c:pt idx="105">
                  <c:v>-11.7138671875</c:v>
                </c:pt>
                <c:pt idx="106">
                  <c:v>-10.933837890625</c:v>
                </c:pt>
                <c:pt idx="107">
                  <c:v>-10.17578125</c:v>
                </c:pt>
                <c:pt idx="108">
                  <c:v>-9.4287109375</c:v>
                </c:pt>
                <c:pt idx="109">
                  <c:v>-8.65966796875</c:v>
                </c:pt>
                <c:pt idx="110">
                  <c:v>-7.890625</c:v>
                </c:pt>
                <c:pt idx="111">
                  <c:v>-7.1435546875</c:v>
                </c:pt>
                <c:pt idx="112">
                  <c:v>-6.385498046875</c:v>
                </c:pt>
                <c:pt idx="113">
                  <c:v>-5.62744140625</c:v>
                </c:pt>
                <c:pt idx="114">
                  <c:v>-4.869384765625</c:v>
                </c:pt>
                <c:pt idx="115">
                  <c:v>-4.08935546875</c:v>
                </c:pt>
                <c:pt idx="116">
                  <c:v>-3.29833984375</c:v>
                </c:pt>
                <c:pt idx="117">
                  <c:v>-2.474365234375</c:v>
                </c:pt>
                <c:pt idx="118">
                  <c:v>-1.639404296875</c:v>
                </c:pt>
                <c:pt idx="119">
                  <c:v>-0.826416015625</c:v>
                </c:pt>
                <c:pt idx="120">
                  <c:v>-0.013427734375</c:v>
                </c:pt>
                <c:pt idx="121">
                  <c:v>0.799560546875</c:v>
                </c:pt>
                <c:pt idx="122">
                  <c:v>1.590576171875</c:v>
                </c:pt>
                <c:pt idx="123">
                  <c:v>2.381591796875</c:v>
                </c:pt>
                <c:pt idx="124">
                  <c:v>3.20556640625</c:v>
                </c:pt>
                <c:pt idx="125">
                  <c:v>4.04052734375</c:v>
                </c:pt>
                <c:pt idx="126">
                  <c:v>4.853515625</c:v>
                </c:pt>
                <c:pt idx="127">
                  <c:v>5.633544921875</c:v>
                </c:pt>
                <c:pt idx="128">
                  <c:v>6.380615234375</c:v>
                </c:pt>
                <c:pt idx="129">
                  <c:v>7.11669921875</c:v>
                </c:pt>
                <c:pt idx="130">
                  <c:v>7.852783203125</c:v>
                </c:pt>
                <c:pt idx="131">
                  <c:v>8.599853515625</c:v>
                </c:pt>
                <c:pt idx="132">
                  <c:v>9.40185546875</c:v>
                </c:pt>
                <c:pt idx="133">
                  <c:v>10.23681640625</c:v>
                </c:pt>
                <c:pt idx="134">
                  <c:v>11.060791015625</c:v>
                </c:pt>
                <c:pt idx="135">
                  <c:v>11.884765625</c:v>
                </c:pt>
                <c:pt idx="136">
                  <c:v>12.708740234375</c:v>
                </c:pt>
                <c:pt idx="137">
                  <c:v>13.521728515625</c:v>
                </c:pt>
                <c:pt idx="138">
                  <c:v>14.334716796875</c:v>
                </c:pt>
                <c:pt idx="139">
                  <c:v>15.15869140625</c:v>
                </c:pt>
                <c:pt idx="140">
                  <c:v>16.004638671875</c:v>
                </c:pt>
                <c:pt idx="141">
                  <c:v>16.839599609375</c:v>
                </c:pt>
                <c:pt idx="142">
                  <c:v>17.652587890625</c:v>
                </c:pt>
                <c:pt idx="143">
                  <c:v>18.465576171875</c:v>
                </c:pt>
                <c:pt idx="144">
                  <c:v>19.256591796875</c:v>
                </c:pt>
                <c:pt idx="145">
                  <c:v>20.003662109375</c:v>
                </c:pt>
                <c:pt idx="146">
                  <c:v>20.73974609375</c:v>
                </c:pt>
                <c:pt idx="147">
                  <c:v>21.5087890625</c:v>
                </c:pt>
                <c:pt idx="148">
                  <c:v>22.2998046875</c:v>
                </c:pt>
                <c:pt idx="149">
                  <c:v>23.06884765625</c:v>
                </c:pt>
                <c:pt idx="150">
                  <c:v>23.848876953125</c:v>
                </c:pt>
                <c:pt idx="151">
                  <c:v>24.639892578125</c:v>
                </c:pt>
                <c:pt idx="152">
                  <c:v>25.419921875</c:v>
                </c:pt>
                <c:pt idx="153">
                  <c:v>26.221923828125</c:v>
                </c:pt>
                <c:pt idx="154">
                  <c:v>27.034912109375</c:v>
                </c:pt>
                <c:pt idx="155">
                  <c:v>27.869873046875</c:v>
                </c:pt>
                <c:pt idx="156">
                  <c:v>28.726806640625</c:v>
                </c:pt>
                <c:pt idx="157">
                  <c:v>29.57275390625</c:v>
                </c:pt>
                <c:pt idx="158">
                  <c:v>30.396728515625</c:v>
                </c:pt>
                <c:pt idx="159">
                  <c:v>31.209716796875</c:v>
                </c:pt>
                <c:pt idx="160">
                  <c:v>32.022705078125</c:v>
                </c:pt>
                <c:pt idx="161">
                  <c:v>32.8466796875</c:v>
                </c:pt>
                <c:pt idx="162">
                  <c:v>33.692626953125</c:v>
                </c:pt>
                <c:pt idx="163">
                  <c:v>34.527587890625</c:v>
                </c:pt>
                <c:pt idx="164">
                  <c:v>35.340576171875</c:v>
                </c:pt>
                <c:pt idx="165">
                  <c:v>36.131591796875</c:v>
                </c:pt>
                <c:pt idx="166">
                  <c:v>36.900634765625</c:v>
                </c:pt>
                <c:pt idx="167">
                  <c:v>37.65869140625</c:v>
                </c:pt>
                <c:pt idx="168">
                  <c:v>38.416748046875</c:v>
                </c:pt>
                <c:pt idx="169">
                  <c:v>39.21875</c:v>
                </c:pt>
                <c:pt idx="170">
                  <c:v>40.0537109375</c:v>
                </c:pt>
                <c:pt idx="171">
                  <c:v>40.888671875</c:v>
                </c:pt>
                <c:pt idx="172">
                  <c:v>41.7236328125</c:v>
                </c:pt>
                <c:pt idx="173">
                  <c:v>42.547607421875</c:v>
                </c:pt>
                <c:pt idx="174">
                  <c:v>43.360595703125</c:v>
                </c:pt>
                <c:pt idx="175">
                  <c:v>44.173583984375</c:v>
                </c:pt>
                <c:pt idx="176">
                  <c:v>44.99755859375</c:v>
                </c:pt>
                <c:pt idx="177">
                  <c:v>45.8544921875</c:v>
                </c:pt>
                <c:pt idx="178">
                  <c:v>46.71142578125</c:v>
                </c:pt>
                <c:pt idx="179">
                  <c:v>47.54638671875</c:v>
                </c:pt>
                <c:pt idx="180">
                  <c:v>48.370361328125</c:v>
                </c:pt>
                <c:pt idx="181">
                  <c:v>49.161376953125</c:v>
                </c:pt>
                <c:pt idx="182">
                  <c:v>49.930419921875</c:v>
                </c:pt>
                <c:pt idx="183">
                  <c:v>50.699462890625</c:v>
                </c:pt>
                <c:pt idx="184">
                  <c:v>51.4794921875</c:v>
                </c:pt>
                <c:pt idx="185">
                  <c:v>52.259521484375</c:v>
                </c:pt>
                <c:pt idx="186">
                  <c:v>53.03955078125</c:v>
                </c:pt>
                <c:pt idx="187">
                  <c:v>53.83056640625</c:v>
                </c:pt>
                <c:pt idx="188">
                  <c:v>54.62158203125</c:v>
                </c:pt>
                <c:pt idx="189">
                  <c:v>55.41259765625</c:v>
                </c:pt>
                <c:pt idx="190">
                  <c:v>56.214599609375</c:v>
                </c:pt>
                <c:pt idx="191">
                  <c:v>57.027587890625</c:v>
                </c:pt>
                <c:pt idx="192">
                  <c:v>57.862548828125</c:v>
                </c:pt>
                <c:pt idx="193">
                  <c:v>58.70849609375</c:v>
                </c:pt>
                <c:pt idx="194">
                  <c:v>59.521484375</c:v>
                </c:pt>
                <c:pt idx="195">
                  <c:v>60.3125</c:v>
                </c:pt>
                <c:pt idx="196">
                  <c:v>61.103515625</c:v>
                </c:pt>
                <c:pt idx="197">
                  <c:v>61.89453125</c:v>
                </c:pt>
                <c:pt idx="198">
                  <c:v>62.674560546875</c:v>
                </c:pt>
                <c:pt idx="199">
                  <c:v>63.4765625</c:v>
                </c:pt>
                <c:pt idx="200">
                  <c:v>64.3115234375</c:v>
                </c:pt>
                <c:pt idx="201">
                  <c:v>65.12451171875</c:v>
                </c:pt>
                <c:pt idx="202">
                  <c:v>65.91552734375</c:v>
                </c:pt>
                <c:pt idx="203">
                  <c:v>66.6845703125</c:v>
                </c:pt>
                <c:pt idx="204">
                  <c:v>67.431640625</c:v>
                </c:pt>
                <c:pt idx="205">
                  <c:v>68.20068359375</c:v>
                </c:pt>
                <c:pt idx="206">
                  <c:v>69.002685546875</c:v>
                </c:pt>
                <c:pt idx="207">
                  <c:v>69.815673828125</c:v>
                </c:pt>
                <c:pt idx="208">
                  <c:v>70.6396484375</c:v>
                </c:pt>
                <c:pt idx="209">
                  <c:v>71.474609375</c:v>
                </c:pt>
                <c:pt idx="210">
                  <c:v>72.3095703125</c:v>
                </c:pt>
                <c:pt idx="211">
                  <c:v>73.12255859375</c:v>
                </c:pt>
                <c:pt idx="212">
                  <c:v>73.902587890625</c:v>
                </c:pt>
                <c:pt idx="213">
                  <c:v>74.70458984375</c:v>
                </c:pt>
                <c:pt idx="214">
                  <c:v>75.53955078125</c:v>
                </c:pt>
                <c:pt idx="215">
                  <c:v>76.37451171875</c:v>
                </c:pt>
                <c:pt idx="216">
                  <c:v>77.198486328125</c:v>
                </c:pt>
                <c:pt idx="217">
                  <c:v>78.08837890625</c:v>
                </c:pt>
                <c:pt idx="218">
                  <c:v>78.87939453125</c:v>
                </c:pt>
                <c:pt idx="219">
                  <c:v>79.571533203125</c:v>
                </c:pt>
                <c:pt idx="220">
                  <c:v>80.3515625</c:v>
                </c:pt>
                <c:pt idx="221">
                  <c:v>81.131591796875</c:v>
                </c:pt>
                <c:pt idx="222">
                  <c:v>81.900634765625</c:v>
                </c:pt>
                <c:pt idx="223">
                  <c:v>82.6806640625</c:v>
                </c:pt>
                <c:pt idx="224">
                  <c:v>83.4716796875</c:v>
                </c:pt>
                <c:pt idx="225">
                  <c:v>84.251708984375</c:v>
                </c:pt>
                <c:pt idx="226">
                  <c:v>85.020751953125</c:v>
                </c:pt>
                <c:pt idx="227">
                  <c:v>85.789794921875</c:v>
                </c:pt>
                <c:pt idx="228">
                  <c:v>86.56982421875</c:v>
                </c:pt>
                <c:pt idx="229">
                  <c:v>87.3828125</c:v>
                </c:pt>
                <c:pt idx="230">
                  <c:v>88.206787109375</c:v>
                </c:pt>
                <c:pt idx="231">
                  <c:v>89.019775390625</c:v>
                </c:pt>
              </c:numCache>
            </c:numRef>
          </c:xVal>
          <c:yVal>
            <c:numRef>
              <c:f>'E plane data'!$C$21:$C$1020</c:f>
              <c:numCache>
                <c:formatCode>General</c:formatCode>
                <c:ptCount val="1000"/>
                <c:pt idx="0">
                  <c:v>-9.21</c:v>
                </c:pt>
                <c:pt idx="1">
                  <c:v>-8.97</c:v>
                </c:pt>
                <c:pt idx="2">
                  <c:v>-8.85</c:v>
                </c:pt>
                <c:pt idx="3">
                  <c:v>-8.89</c:v>
                </c:pt>
                <c:pt idx="4">
                  <c:v>-8.8</c:v>
                </c:pt>
                <c:pt idx="5">
                  <c:v>-8.67</c:v>
                </c:pt>
                <c:pt idx="6">
                  <c:v>-8.58</c:v>
                </c:pt>
                <c:pt idx="7">
                  <c:v>-8.63</c:v>
                </c:pt>
                <c:pt idx="8">
                  <c:v>-8.77</c:v>
                </c:pt>
                <c:pt idx="9">
                  <c:v>-8.76</c:v>
                </c:pt>
                <c:pt idx="10">
                  <c:v>-8.98</c:v>
                </c:pt>
                <c:pt idx="11">
                  <c:v>-9.06</c:v>
                </c:pt>
                <c:pt idx="12">
                  <c:v>-9.21</c:v>
                </c:pt>
                <c:pt idx="13">
                  <c:v>-8.9</c:v>
                </c:pt>
                <c:pt idx="14">
                  <c:v>-8.75</c:v>
                </c:pt>
                <c:pt idx="15">
                  <c:v>-8.54</c:v>
                </c:pt>
                <c:pt idx="16">
                  <c:v>-8.54</c:v>
                </c:pt>
                <c:pt idx="17">
                  <c:v>-8.48</c:v>
                </c:pt>
                <c:pt idx="18">
                  <c:v>-8.38</c:v>
                </c:pt>
                <c:pt idx="19">
                  <c:v>-8.58</c:v>
                </c:pt>
                <c:pt idx="20">
                  <c:v>-8.62</c:v>
                </c:pt>
                <c:pt idx="21">
                  <c:v>-8.8</c:v>
                </c:pt>
                <c:pt idx="22">
                  <c:v>-8.7</c:v>
                </c:pt>
                <c:pt idx="23">
                  <c:v>-8.64</c:v>
                </c:pt>
                <c:pt idx="24">
                  <c:v>-8.66</c:v>
                </c:pt>
                <c:pt idx="25">
                  <c:v>-8.67</c:v>
                </c:pt>
                <c:pt idx="26">
                  <c:v>-8.67</c:v>
                </c:pt>
                <c:pt idx="27">
                  <c:v>-8.55</c:v>
                </c:pt>
                <c:pt idx="28">
                  <c:v>-8.49</c:v>
                </c:pt>
                <c:pt idx="29">
                  <c:v>-8.59</c:v>
                </c:pt>
                <c:pt idx="30">
                  <c:v>-8.53</c:v>
                </c:pt>
                <c:pt idx="31">
                  <c:v>-8.52</c:v>
                </c:pt>
                <c:pt idx="32">
                  <c:v>-8.43</c:v>
                </c:pt>
                <c:pt idx="33">
                  <c:v>-8.5</c:v>
                </c:pt>
                <c:pt idx="34">
                  <c:v>-8.34</c:v>
                </c:pt>
                <c:pt idx="35">
                  <c:v>-8.23</c:v>
                </c:pt>
                <c:pt idx="36">
                  <c:v>-7.94</c:v>
                </c:pt>
                <c:pt idx="37">
                  <c:v>-7.69</c:v>
                </c:pt>
                <c:pt idx="38">
                  <c:v>-7.43</c:v>
                </c:pt>
                <c:pt idx="39">
                  <c:v>-7.32</c:v>
                </c:pt>
                <c:pt idx="40">
                  <c:v>-7.01</c:v>
                </c:pt>
                <c:pt idx="41">
                  <c:v>-6.69</c:v>
                </c:pt>
                <c:pt idx="42">
                  <c:v>-6.24</c:v>
                </c:pt>
                <c:pt idx="43">
                  <c:v>-6.08</c:v>
                </c:pt>
                <c:pt idx="44">
                  <c:v>-5.89</c:v>
                </c:pt>
                <c:pt idx="45">
                  <c:v>-5.78</c:v>
                </c:pt>
                <c:pt idx="46">
                  <c:v>-5.53</c:v>
                </c:pt>
                <c:pt idx="47">
                  <c:v>-5.24</c:v>
                </c:pt>
                <c:pt idx="48">
                  <c:v>-5.03</c:v>
                </c:pt>
                <c:pt idx="49">
                  <c:v>-4.88</c:v>
                </c:pt>
                <c:pt idx="50">
                  <c:v>-4.78</c:v>
                </c:pt>
                <c:pt idx="51">
                  <c:v>-4.59</c:v>
                </c:pt>
                <c:pt idx="52">
                  <c:v>-4.41</c:v>
                </c:pt>
                <c:pt idx="53">
                  <c:v>-4.25</c:v>
                </c:pt>
                <c:pt idx="54">
                  <c:v>-4.14</c:v>
                </c:pt>
                <c:pt idx="55">
                  <c:v>-4.03</c:v>
                </c:pt>
                <c:pt idx="56">
                  <c:v>-3.86</c:v>
                </c:pt>
                <c:pt idx="57">
                  <c:v>-3.69</c:v>
                </c:pt>
                <c:pt idx="58">
                  <c:v>-3.59</c:v>
                </c:pt>
                <c:pt idx="59">
                  <c:v>-3.49</c:v>
                </c:pt>
                <c:pt idx="60">
                  <c:v>-3.38</c:v>
                </c:pt>
                <c:pt idx="61">
                  <c:v>-3.19</c:v>
                </c:pt>
                <c:pt idx="62">
                  <c:v>-3.05</c:v>
                </c:pt>
                <c:pt idx="63">
                  <c:v>-2.97</c:v>
                </c:pt>
                <c:pt idx="64">
                  <c:v>-2.86</c:v>
                </c:pt>
                <c:pt idx="65">
                  <c:v>-2.74</c:v>
                </c:pt>
                <c:pt idx="66">
                  <c:v>-2.56</c:v>
                </c:pt>
                <c:pt idx="67">
                  <c:v>-2.46</c:v>
                </c:pt>
                <c:pt idx="68">
                  <c:v>-2.39</c:v>
                </c:pt>
                <c:pt idx="69">
                  <c:v>-2.32</c:v>
                </c:pt>
                <c:pt idx="70">
                  <c:v>-2.26</c:v>
                </c:pt>
                <c:pt idx="71">
                  <c:v>-2.14</c:v>
                </c:pt>
                <c:pt idx="72">
                  <c:v>-2.04</c:v>
                </c:pt>
                <c:pt idx="73">
                  <c:v>-1.95</c:v>
                </c:pt>
                <c:pt idx="74">
                  <c:v>-1.91</c:v>
                </c:pt>
                <c:pt idx="75">
                  <c:v>-1.88</c:v>
                </c:pt>
                <c:pt idx="76">
                  <c:v>-1.76</c:v>
                </c:pt>
                <c:pt idx="77">
                  <c:v>-1.66</c:v>
                </c:pt>
                <c:pt idx="78">
                  <c:v>-1.58</c:v>
                </c:pt>
                <c:pt idx="79">
                  <c:v>-1.56</c:v>
                </c:pt>
                <c:pt idx="80">
                  <c:v>-1.48</c:v>
                </c:pt>
                <c:pt idx="81">
                  <c:v>-1.39</c:v>
                </c:pt>
                <c:pt idx="82">
                  <c:v>-1.3</c:v>
                </c:pt>
                <c:pt idx="83">
                  <c:v>-1.27</c:v>
                </c:pt>
                <c:pt idx="84">
                  <c:v>-1.19</c:v>
                </c:pt>
                <c:pt idx="85">
                  <c:v>-1.11</c:v>
                </c:pt>
                <c:pt idx="86">
                  <c:v>-0.979999999999997</c:v>
                </c:pt>
                <c:pt idx="87">
                  <c:v>-0.899999999999999</c:v>
                </c:pt>
                <c:pt idx="88">
                  <c:v>-0.850000000000001</c:v>
                </c:pt>
                <c:pt idx="89">
                  <c:v>-0.799999999999997</c:v>
                </c:pt>
                <c:pt idx="90">
                  <c:v>-0.75</c:v>
                </c:pt>
                <c:pt idx="91">
                  <c:v>-0.719999999999999</c:v>
                </c:pt>
                <c:pt idx="92">
                  <c:v>-0.68</c:v>
                </c:pt>
                <c:pt idx="93">
                  <c:v>-0.670000000000002</c:v>
                </c:pt>
                <c:pt idx="94">
                  <c:v>-0.629999999999996</c:v>
                </c:pt>
                <c:pt idx="95">
                  <c:v>-0.600000000000001</c:v>
                </c:pt>
                <c:pt idx="96">
                  <c:v>-0.539999999999999</c:v>
                </c:pt>
                <c:pt idx="97">
                  <c:v>-0.479999999999997</c:v>
                </c:pt>
                <c:pt idx="98">
                  <c:v>-0.439999999999998</c:v>
                </c:pt>
                <c:pt idx="99">
                  <c:v>-0.399999999999999</c:v>
                </c:pt>
                <c:pt idx="100">
                  <c:v>-0.379999999999995</c:v>
                </c:pt>
                <c:pt idx="101">
                  <c:v>-0.329999999999998</c:v>
                </c:pt>
                <c:pt idx="102">
                  <c:v>-0.299999999999997</c:v>
                </c:pt>
                <c:pt idx="103">
                  <c:v>-0.269999999999996</c:v>
                </c:pt>
                <c:pt idx="104">
                  <c:v>-0.280000000000001</c:v>
                </c:pt>
                <c:pt idx="105">
                  <c:v>-0.259999999999998</c:v>
                </c:pt>
                <c:pt idx="106">
                  <c:v>-0.239999999999995</c:v>
                </c:pt>
                <c:pt idx="107">
                  <c:v>-0.199999999999996</c:v>
                </c:pt>
                <c:pt idx="108">
                  <c:v>-0.18</c:v>
                </c:pt>
                <c:pt idx="109">
                  <c:v>-0.149999999999999</c:v>
                </c:pt>
                <c:pt idx="110">
                  <c:v>-0.140000000000001</c:v>
                </c:pt>
                <c:pt idx="111">
                  <c:v>-0.129999999999995</c:v>
                </c:pt>
                <c:pt idx="112">
                  <c:v>-0.0899999999999963</c:v>
                </c:pt>
                <c:pt idx="113">
                  <c:v>-0.0599999999999952</c:v>
                </c:pt>
                <c:pt idx="114">
                  <c:v>-0.019999999999996</c:v>
                </c:pt>
                <c:pt idx="115">
                  <c:v>-0.0300000000000011</c:v>
                </c:pt>
                <c:pt idx="116">
                  <c:v>-0.0300000000000011</c:v>
                </c:pt>
                <c:pt idx="117">
                  <c:v>-0.0599999999999952</c:v>
                </c:pt>
                <c:pt idx="118">
                  <c:v>-0.0700000000000003</c:v>
                </c:pt>
                <c:pt idx="119">
                  <c:v>-0.0899999999999963</c:v>
                </c:pt>
                <c:pt idx="120">
                  <c:v>-0.0899999999999963</c:v>
                </c:pt>
                <c:pt idx="121">
                  <c:v>-0.109999999999999</c:v>
                </c:pt>
                <c:pt idx="122">
                  <c:v>-0.109999999999999</c:v>
                </c:pt>
                <c:pt idx="123">
                  <c:v>-0.109999999999999</c:v>
                </c:pt>
                <c:pt idx="124">
                  <c:v>-0.100000000000001</c:v>
                </c:pt>
                <c:pt idx="125">
                  <c:v>-0.129999999999995</c:v>
                </c:pt>
                <c:pt idx="126">
                  <c:v>-0.149999999999999</c:v>
                </c:pt>
                <c:pt idx="127">
                  <c:v>-0.159999999999997</c:v>
                </c:pt>
                <c:pt idx="128">
                  <c:v>-0.140000000000001</c:v>
                </c:pt>
                <c:pt idx="129">
                  <c:v>-0.140000000000001</c:v>
                </c:pt>
                <c:pt idx="130">
                  <c:v>-0.170000000000002</c:v>
                </c:pt>
                <c:pt idx="131">
                  <c:v>-0.199999999999996</c:v>
                </c:pt>
                <c:pt idx="132">
                  <c:v>-0.229999999999997</c:v>
                </c:pt>
                <c:pt idx="133">
                  <c:v>-0.259999999999998</c:v>
                </c:pt>
                <c:pt idx="134">
                  <c:v>-0.280000000000001</c:v>
                </c:pt>
                <c:pt idx="135">
                  <c:v>-0.32</c:v>
                </c:pt>
                <c:pt idx="136">
                  <c:v>-0.339999999999996</c:v>
                </c:pt>
                <c:pt idx="137">
                  <c:v>-0.390000000000001</c:v>
                </c:pt>
                <c:pt idx="138">
                  <c:v>-0.420000000000002</c:v>
                </c:pt>
                <c:pt idx="139">
                  <c:v>-0.449999999999996</c:v>
                </c:pt>
                <c:pt idx="140">
                  <c:v>-0.460000000000001</c:v>
                </c:pt>
                <c:pt idx="141">
                  <c:v>-0.469999999999999</c:v>
                </c:pt>
                <c:pt idx="142">
                  <c:v>-0.479999999999997</c:v>
                </c:pt>
                <c:pt idx="143">
                  <c:v>-0.469999999999999</c:v>
                </c:pt>
                <c:pt idx="144">
                  <c:v>-0.460000000000001</c:v>
                </c:pt>
                <c:pt idx="145">
                  <c:v>-0.469999999999999</c:v>
                </c:pt>
                <c:pt idx="146">
                  <c:v>-0.339999999999996</c:v>
                </c:pt>
                <c:pt idx="147">
                  <c:v>-0.369999999999997</c:v>
                </c:pt>
                <c:pt idx="148">
                  <c:v>-0.409999999999997</c:v>
                </c:pt>
                <c:pt idx="149">
                  <c:v>-0.600000000000001</c:v>
                </c:pt>
                <c:pt idx="150">
                  <c:v>-0.640000000000001</c:v>
                </c:pt>
                <c:pt idx="151">
                  <c:v>-0.670000000000002</c:v>
                </c:pt>
                <c:pt idx="152">
                  <c:v>-0.689999999999998</c:v>
                </c:pt>
                <c:pt idx="153">
                  <c:v>-0.719999999999999</c:v>
                </c:pt>
                <c:pt idx="154">
                  <c:v>-0.729999999999997</c:v>
                </c:pt>
                <c:pt idx="155">
                  <c:v>-0.780000000000001</c:v>
                </c:pt>
                <c:pt idx="156">
                  <c:v>-0.82</c:v>
                </c:pt>
                <c:pt idx="157">
                  <c:v>-0.879999999999996</c:v>
                </c:pt>
                <c:pt idx="158">
                  <c:v>-0.939999999999998</c:v>
                </c:pt>
                <c:pt idx="159">
                  <c:v>-0.989999999999995</c:v>
                </c:pt>
                <c:pt idx="160">
                  <c:v>-1.05</c:v>
                </c:pt>
                <c:pt idx="161">
                  <c:v>-1.11</c:v>
                </c:pt>
                <c:pt idx="162">
                  <c:v>-1.23</c:v>
                </c:pt>
                <c:pt idx="163">
                  <c:v>-1.34</c:v>
                </c:pt>
                <c:pt idx="164">
                  <c:v>-1.4</c:v>
                </c:pt>
                <c:pt idx="165">
                  <c:v>-1.5</c:v>
                </c:pt>
                <c:pt idx="166">
                  <c:v>-1.61</c:v>
                </c:pt>
                <c:pt idx="167">
                  <c:v>-1.76</c:v>
                </c:pt>
                <c:pt idx="168">
                  <c:v>-1.87</c:v>
                </c:pt>
                <c:pt idx="169">
                  <c:v>-1.94</c:v>
                </c:pt>
                <c:pt idx="170">
                  <c:v>-2.07</c:v>
                </c:pt>
                <c:pt idx="171">
                  <c:v>-2.22</c:v>
                </c:pt>
                <c:pt idx="172">
                  <c:v>-2.44</c:v>
                </c:pt>
                <c:pt idx="173">
                  <c:v>-2.6</c:v>
                </c:pt>
                <c:pt idx="174">
                  <c:v>-2.73</c:v>
                </c:pt>
                <c:pt idx="175">
                  <c:v>-2.93</c:v>
                </c:pt>
                <c:pt idx="176">
                  <c:v>-3.14</c:v>
                </c:pt>
                <c:pt idx="177">
                  <c:v>-3.46</c:v>
                </c:pt>
                <c:pt idx="178">
                  <c:v>-3.66</c:v>
                </c:pt>
                <c:pt idx="179">
                  <c:v>-3.8</c:v>
                </c:pt>
                <c:pt idx="180">
                  <c:v>-3.94</c:v>
                </c:pt>
                <c:pt idx="181">
                  <c:v>-4.15</c:v>
                </c:pt>
                <c:pt idx="182">
                  <c:v>-4.42</c:v>
                </c:pt>
                <c:pt idx="183">
                  <c:v>-4.82</c:v>
                </c:pt>
                <c:pt idx="184">
                  <c:v>-5.1</c:v>
                </c:pt>
                <c:pt idx="185">
                  <c:v>-5.37</c:v>
                </c:pt>
                <c:pt idx="186">
                  <c:v>-5.53</c:v>
                </c:pt>
                <c:pt idx="187">
                  <c:v>-5.87</c:v>
                </c:pt>
                <c:pt idx="188">
                  <c:v>-6.19</c:v>
                </c:pt>
                <c:pt idx="189">
                  <c:v>-6.42</c:v>
                </c:pt>
                <c:pt idx="190">
                  <c:v>-6.55</c:v>
                </c:pt>
                <c:pt idx="191">
                  <c:v>-6.86</c:v>
                </c:pt>
                <c:pt idx="192">
                  <c:v>-7.02</c:v>
                </c:pt>
                <c:pt idx="193">
                  <c:v>-7.28</c:v>
                </c:pt>
                <c:pt idx="194">
                  <c:v>-7.31</c:v>
                </c:pt>
                <c:pt idx="195">
                  <c:v>-7.53</c:v>
                </c:pt>
                <c:pt idx="196">
                  <c:v>-7.63</c:v>
                </c:pt>
                <c:pt idx="197">
                  <c:v>-7.92</c:v>
                </c:pt>
                <c:pt idx="198">
                  <c:v>-8.21</c:v>
                </c:pt>
                <c:pt idx="199">
                  <c:v>-8.51</c:v>
                </c:pt>
                <c:pt idx="200">
                  <c:v>-8.61</c:v>
                </c:pt>
                <c:pt idx="201">
                  <c:v>-8.62</c:v>
                </c:pt>
                <c:pt idx="202">
                  <c:v>-8.72</c:v>
                </c:pt>
                <c:pt idx="203">
                  <c:v>-8.81</c:v>
                </c:pt>
                <c:pt idx="204">
                  <c:v>-8.86</c:v>
                </c:pt>
                <c:pt idx="205">
                  <c:v>-8.76</c:v>
                </c:pt>
                <c:pt idx="206">
                  <c:v>-8.83</c:v>
                </c:pt>
                <c:pt idx="207">
                  <c:v>-8.87</c:v>
                </c:pt>
                <c:pt idx="208">
                  <c:v>-8.87</c:v>
                </c:pt>
                <c:pt idx="209">
                  <c:v>-8.76</c:v>
                </c:pt>
                <c:pt idx="210">
                  <c:v>-8.76</c:v>
                </c:pt>
                <c:pt idx="211">
                  <c:v>-8.85</c:v>
                </c:pt>
                <c:pt idx="212">
                  <c:v>-8.83</c:v>
                </c:pt>
                <c:pt idx="213">
                  <c:v>-8.79</c:v>
                </c:pt>
                <c:pt idx="214">
                  <c:v>-8.65</c:v>
                </c:pt>
                <c:pt idx="215">
                  <c:v>-8.57</c:v>
                </c:pt>
                <c:pt idx="216">
                  <c:v>-8.53</c:v>
                </c:pt>
                <c:pt idx="217">
                  <c:v>-8.6</c:v>
                </c:pt>
                <c:pt idx="218">
                  <c:v>-8.65</c:v>
                </c:pt>
                <c:pt idx="219">
                  <c:v>-8.94</c:v>
                </c:pt>
                <c:pt idx="220">
                  <c:v>-9.19</c:v>
                </c:pt>
                <c:pt idx="221">
                  <c:v>-9.6</c:v>
                </c:pt>
                <c:pt idx="222">
                  <c:v>-9.84</c:v>
                </c:pt>
                <c:pt idx="223">
                  <c:v>-10.02</c:v>
                </c:pt>
                <c:pt idx="224">
                  <c:v>-10.38</c:v>
                </c:pt>
                <c:pt idx="225">
                  <c:v>-10.66</c:v>
                </c:pt>
                <c:pt idx="226">
                  <c:v>-11.06</c:v>
                </c:pt>
                <c:pt idx="227">
                  <c:v>-11.07</c:v>
                </c:pt>
                <c:pt idx="228">
                  <c:v>-11.16</c:v>
                </c:pt>
                <c:pt idx="229">
                  <c:v>-11.18</c:v>
                </c:pt>
                <c:pt idx="230">
                  <c:v>-11.4</c:v>
                </c:pt>
                <c:pt idx="231">
                  <c:v>-11.68</c:v>
                </c:pt>
                <c:pt idx="232">
                  <c:v>33.17</c:v>
                </c:pt>
                <c:pt idx="233">
                  <c:v>33.17</c:v>
                </c:pt>
                <c:pt idx="234">
                  <c:v>33.17</c:v>
                </c:pt>
                <c:pt idx="235">
                  <c:v>33.17</c:v>
                </c:pt>
                <c:pt idx="236">
                  <c:v>33.17</c:v>
                </c:pt>
                <c:pt idx="237">
                  <c:v>33.17</c:v>
                </c:pt>
                <c:pt idx="238">
                  <c:v>33.17</c:v>
                </c:pt>
                <c:pt idx="239">
                  <c:v>33.17</c:v>
                </c:pt>
                <c:pt idx="240">
                  <c:v>33.17</c:v>
                </c:pt>
                <c:pt idx="241">
                  <c:v>33.17</c:v>
                </c:pt>
                <c:pt idx="242">
                  <c:v>33.17</c:v>
                </c:pt>
                <c:pt idx="243">
                  <c:v>33.17</c:v>
                </c:pt>
                <c:pt idx="244">
                  <c:v>33.17</c:v>
                </c:pt>
                <c:pt idx="245">
                  <c:v>33.17</c:v>
                </c:pt>
                <c:pt idx="246">
                  <c:v>33.17</c:v>
                </c:pt>
                <c:pt idx="247">
                  <c:v>33.17</c:v>
                </c:pt>
                <c:pt idx="248">
                  <c:v>33.17</c:v>
                </c:pt>
                <c:pt idx="249">
                  <c:v>33.17</c:v>
                </c:pt>
                <c:pt idx="250">
                  <c:v>33.17</c:v>
                </c:pt>
                <c:pt idx="251">
                  <c:v>33.17</c:v>
                </c:pt>
                <c:pt idx="252">
                  <c:v>33.17</c:v>
                </c:pt>
                <c:pt idx="253">
                  <c:v>33.17</c:v>
                </c:pt>
                <c:pt idx="254">
                  <c:v>33.17</c:v>
                </c:pt>
                <c:pt idx="255">
                  <c:v>33.17</c:v>
                </c:pt>
                <c:pt idx="256">
                  <c:v>33.17</c:v>
                </c:pt>
                <c:pt idx="257">
                  <c:v>33.17</c:v>
                </c:pt>
                <c:pt idx="258">
                  <c:v>33.17</c:v>
                </c:pt>
                <c:pt idx="259">
                  <c:v>33.17</c:v>
                </c:pt>
                <c:pt idx="260">
                  <c:v>33.17</c:v>
                </c:pt>
                <c:pt idx="261">
                  <c:v>33.17</c:v>
                </c:pt>
                <c:pt idx="262">
                  <c:v>33.17</c:v>
                </c:pt>
                <c:pt idx="263">
                  <c:v>33.17</c:v>
                </c:pt>
                <c:pt idx="264">
                  <c:v>33.17</c:v>
                </c:pt>
                <c:pt idx="265">
                  <c:v>33.17</c:v>
                </c:pt>
                <c:pt idx="266">
                  <c:v>33.17</c:v>
                </c:pt>
                <c:pt idx="267">
                  <c:v>33.17</c:v>
                </c:pt>
                <c:pt idx="268">
                  <c:v>33.17</c:v>
                </c:pt>
                <c:pt idx="269">
                  <c:v>33.17</c:v>
                </c:pt>
                <c:pt idx="270">
                  <c:v>33.17</c:v>
                </c:pt>
                <c:pt idx="271">
                  <c:v>33.17</c:v>
                </c:pt>
                <c:pt idx="272">
                  <c:v>33.17</c:v>
                </c:pt>
                <c:pt idx="273">
                  <c:v>33.17</c:v>
                </c:pt>
                <c:pt idx="274">
                  <c:v>33.17</c:v>
                </c:pt>
                <c:pt idx="275">
                  <c:v>33.17</c:v>
                </c:pt>
                <c:pt idx="276">
                  <c:v>33.17</c:v>
                </c:pt>
                <c:pt idx="277">
                  <c:v>33.17</c:v>
                </c:pt>
                <c:pt idx="278">
                  <c:v>33.17</c:v>
                </c:pt>
                <c:pt idx="279">
                  <c:v>33.17</c:v>
                </c:pt>
                <c:pt idx="280">
                  <c:v>33.17</c:v>
                </c:pt>
                <c:pt idx="281">
                  <c:v>33.17</c:v>
                </c:pt>
                <c:pt idx="282">
                  <c:v>33.17</c:v>
                </c:pt>
                <c:pt idx="283">
                  <c:v>33.17</c:v>
                </c:pt>
                <c:pt idx="284">
                  <c:v>33.17</c:v>
                </c:pt>
                <c:pt idx="285">
                  <c:v>33.17</c:v>
                </c:pt>
                <c:pt idx="286">
                  <c:v>33.17</c:v>
                </c:pt>
                <c:pt idx="287">
                  <c:v>33.17</c:v>
                </c:pt>
                <c:pt idx="288">
                  <c:v>33.17</c:v>
                </c:pt>
                <c:pt idx="289">
                  <c:v>33.17</c:v>
                </c:pt>
                <c:pt idx="290">
                  <c:v>33.17</c:v>
                </c:pt>
                <c:pt idx="291">
                  <c:v>33.17</c:v>
                </c:pt>
                <c:pt idx="292">
                  <c:v>33.17</c:v>
                </c:pt>
                <c:pt idx="293">
                  <c:v>33.17</c:v>
                </c:pt>
                <c:pt idx="294">
                  <c:v>33.17</c:v>
                </c:pt>
                <c:pt idx="295">
                  <c:v>33.17</c:v>
                </c:pt>
                <c:pt idx="296">
                  <c:v>33.17</c:v>
                </c:pt>
                <c:pt idx="297">
                  <c:v>33.17</c:v>
                </c:pt>
                <c:pt idx="298">
                  <c:v>33.17</c:v>
                </c:pt>
                <c:pt idx="299">
                  <c:v>33.17</c:v>
                </c:pt>
                <c:pt idx="300">
                  <c:v>33.17</c:v>
                </c:pt>
                <c:pt idx="301">
                  <c:v>33.17</c:v>
                </c:pt>
                <c:pt idx="302">
                  <c:v>33.17</c:v>
                </c:pt>
                <c:pt idx="303">
                  <c:v>33.17</c:v>
                </c:pt>
                <c:pt idx="304">
                  <c:v>33.17</c:v>
                </c:pt>
                <c:pt idx="305">
                  <c:v>33.17</c:v>
                </c:pt>
                <c:pt idx="306">
                  <c:v>33.17</c:v>
                </c:pt>
                <c:pt idx="307">
                  <c:v>33.17</c:v>
                </c:pt>
                <c:pt idx="308">
                  <c:v>33.17</c:v>
                </c:pt>
                <c:pt idx="309">
                  <c:v>33.17</c:v>
                </c:pt>
                <c:pt idx="310">
                  <c:v>33.17</c:v>
                </c:pt>
                <c:pt idx="311">
                  <c:v>33.17</c:v>
                </c:pt>
                <c:pt idx="312">
                  <c:v>33.17</c:v>
                </c:pt>
                <c:pt idx="313">
                  <c:v>33.17</c:v>
                </c:pt>
                <c:pt idx="314">
                  <c:v>33.17</c:v>
                </c:pt>
                <c:pt idx="315">
                  <c:v>33.17</c:v>
                </c:pt>
                <c:pt idx="316">
                  <c:v>33.17</c:v>
                </c:pt>
                <c:pt idx="317">
                  <c:v>33.17</c:v>
                </c:pt>
                <c:pt idx="318">
                  <c:v>33.17</c:v>
                </c:pt>
                <c:pt idx="319">
                  <c:v>33.17</c:v>
                </c:pt>
                <c:pt idx="320">
                  <c:v>33.17</c:v>
                </c:pt>
                <c:pt idx="321">
                  <c:v>33.17</c:v>
                </c:pt>
                <c:pt idx="322">
                  <c:v>33.17</c:v>
                </c:pt>
                <c:pt idx="323">
                  <c:v>33.17</c:v>
                </c:pt>
                <c:pt idx="324">
                  <c:v>33.17</c:v>
                </c:pt>
                <c:pt idx="325">
                  <c:v>33.17</c:v>
                </c:pt>
                <c:pt idx="326">
                  <c:v>33.17</c:v>
                </c:pt>
                <c:pt idx="327">
                  <c:v>33.17</c:v>
                </c:pt>
                <c:pt idx="328">
                  <c:v>33.17</c:v>
                </c:pt>
                <c:pt idx="329">
                  <c:v>33.17</c:v>
                </c:pt>
                <c:pt idx="330">
                  <c:v>33.17</c:v>
                </c:pt>
                <c:pt idx="331">
                  <c:v>33.17</c:v>
                </c:pt>
                <c:pt idx="332">
                  <c:v>33.17</c:v>
                </c:pt>
                <c:pt idx="333">
                  <c:v>33.17</c:v>
                </c:pt>
                <c:pt idx="334">
                  <c:v>33.17</c:v>
                </c:pt>
                <c:pt idx="335">
                  <c:v>33.17</c:v>
                </c:pt>
                <c:pt idx="336">
                  <c:v>33.17</c:v>
                </c:pt>
                <c:pt idx="337">
                  <c:v>33.17</c:v>
                </c:pt>
                <c:pt idx="338">
                  <c:v>33.17</c:v>
                </c:pt>
                <c:pt idx="339">
                  <c:v>33.17</c:v>
                </c:pt>
                <c:pt idx="340">
                  <c:v>33.17</c:v>
                </c:pt>
                <c:pt idx="341">
                  <c:v>33.17</c:v>
                </c:pt>
                <c:pt idx="342">
                  <c:v>33.17</c:v>
                </c:pt>
                <c:pt idx="343">
                  <c:v>33.17</c:v>
                </c:pt>
                <c:pt idx="344">
                  <c:v>33.17</c:v>
                </c:pt>
                <c:pt idx="345">
                  <c:v>33.17</c:v>
                </c:pt>
                <c:pt idx="346">
                  <c:v>33.17</c:v>
                </c:pt>
                <c:pt idx="347">
                  <c:v>33.17</c:v>
                </c:pt>
                <c:pt idx="348">
                  <c:v>33.17</c:v>
                </c:pt>
                <c:pt idx="349">
                  <c:v>33.17</c:v>
                </c:pt>
                <c:pt idx="350">
                  <c:v>33.17</c:v>
                </c:pt>
                <c:pt idx="351">
                  <c:v>33.17</c:v>
                </c:pt>
                <c:pt idx="352">
                  <c:v>33.17</c:v>
                </c:pt>
                <c:pt idx="353">
                  <c:v>33.17</c:v>
                </c:pt>
                <c:pt idx="354">
                  <c:v>33.17</c:v>
                </c:pt>
                <c:pt idx="355">
                  <c:v>33.17</c:v>
                </c:pt>
                <c:pt idx="356">
                  <c:v>33.17</c:v>
                </c:pt>
                <c:pt idx="357">
                  <c:v>33.17</c:v>
                </c:pt>
                <c:pt idx="358">
                  <c:v>33.17</c:v>
                </c:pt>
                <c:pt idx="359">
                  <c:v>33.17</c:v>
                </c:pt>
                <c:pt idx="360">
                  <c:v>33.17</c:v>
                </c:pt>
                <c:pt idx="361">
                  <c:v>33.17</c:v>
                </c:pt>
                <c:pt idx="362">
                  <c:v>33.17</c:v>
                </c:pt>
                <c:pt idx="363">
                  <c:v>33.17</c:v>
                </c:pt>
                <c:pt idx="364">
                  <c:v>33.17</c:v>
                </c:pt>
                <c:pt idx="365">
                  <c:v>33.17</c:v>
                </c:pt>
                <c:pt idx="366">
                  <c:v>33.17</c:v>
                </c:pt>
                <c:pt idx="367">
                  <c:v>33.17</c:v>
                </c:pt>
                <c:pt idx="368">
                  <c:v>33.17</c:v>
                </c:pt>
                <c:pt idx="369">
                  <c:v>33.17</c:v>
                </c:pt>
                <c:pt idx="370">
                  <c:v>33.17</c:v>
                </c:pt>
                <c:pt idx="371">
                  <c:v>33.17</c:v>
                </c:pt>
                <c:pt idx="372">
                  <c:v>33.17</c:v>
                </c:pt>
                <c:pt idx="373">
                  <c:v>33.17</c:v>
                </c:pt>
                <c:pt idx="374">
                  <c:v>33.17</c:v>
                </c:pt>
                <c:pt idx="375">
                  <c:v>33.17</c:v>
                </c:pt>
                <c:pt idx="376">
                  <c:v>33.17</c:v>
                </c:pt>
                <c:pt idx="377">
                  <c:v>33.17</c:v>
                </c:pt>
                <c:pt idx="378">
                  <c:v>33.17</c:v>
                </c:pt>
                <c:pt idx="379">
                  <c:v>33.17</c:v>
                </c:pt>
                <c:pt idx="380">
                  <c:v>33.17</c:v>
                </c:pt>
                <c:pt idx="381">
                  <c:v>33.17</c:v>
                </c:pt>
                <c:pt idx="382">
                  <c:v>33.17</c:v>
                </c:pt>
                <c:pt idx="383">
                  <c:v>33.17</c:v>
                </c:pt>
                <c:pt idx="384">
                  <c:v>33.17</c:v>
                </c:pt>
                <c:pt idx="385">
                  <c:v>33.17</c:v>
                </c:pt>
                <c:pt idx="386">
                  <c:v>33.17</c:v>
                </c:pt>
                <c:pt idx="387">
                  <c:v>33.17</c:v>
                </c:pt>
                <c:pt idx="388">
                  <c:v>33.17</c:v>
                </c:pt>
                <c:pt idx="389">
                  <c:v>33.17</c:v>
                </c:pt>
                <c:pt idx="390">
                  <c:v>33.17</c:v>
                </c:pt>
                <c:pt idx="391">
                  <c:v>33.17</c:v>
                </c:pt>
                <c:pt idx="392">
                  <c:v>33.17</c:v>
                </c:pt>
                <c:pt idx="393">
                  <c:v>33.17</c:v>
                </c:pt>
                <c:pt idx="394">
                  <c:v>33.17</c:v>
                </c:pt>
                <c:pt idx="395">
                  <c:v>33.17</c:v>
                </c:pt>
                <c:pt idx="396">
                  <c:v>33.17</c:v>
                </c:pt>
                <c:pt idx="397">
                  <c:v>33.17</c:v>
                </c:pt>
                <c:pt idx="398">
                  <c:v>33.17</c:v>
                </c:pt>
                <c:pt idx="399">
                  <c:v>33.17</c:v>
                </c:pt>
                <c:pt idx="400">
                  <c:v>33.17</c:v>
                </c:pt>
                <c:pt idx="401">
                  <c:v>33.17</c:v>
                </c:pt>
                <c:pt idx="402">
                  <c:v>33.17</c:v>
                </c:pt>
                <c:pt idx="403">
                  <c:v>33.17</c:v>
                </c:pt>
                <c:pt idx="404">
                  <c:v>33.17</c:v>
                </c:pt>
                <c:pt idx="405">
                  <c:v>33.17</c:v>
                </c:pt>
                <c:pt idx="406">
                  <c:v>33.17</c:v>
                </c:pt>
                <c:pt idx="407">
                  <c:v>33.17</c:v>
                </c:pt>
                <c:pt idx="408">
                  <c:v>33.17</c:v>
                </c:pt>
                <c:pt idx="409">
                  <c:v>33.17</c:v>
                </c:pt>
                <c:pt idx="410">
                  <c:v>33.17</c:v>
                </c:pt>
                <c:pt idx="411">
                  <c:v>33.17</c:v>
                </c:pt>
                <c:pt idx="412">
                  <c:v>33.17</c:v>
                </c:pt>
                <c:pt idx="413">
                  <c:v>33.17</c:v>
                </c:pt>
                <c:pt idx="414">
                  <c:v>33.17</c:v>
                </c:pt>
                <c:pt idx="415">
                  <c:v>33.17</c:v>
                </c:pt>
                <c:pt idx="416">
                  <c:v>33.17</c:v>
                </c:pt>
                <c:pt idx="417">
                  <c:v>33.17</c:v>
                </c:pt>
                <c:pt idx="418">
                  <c:v>33.17</c:v>
                </c:pt>
                <c:pt idx="419">
                  <c:v>33.17</c:v>
                </c:pt>
                <c:pt idx="420">
                  <c:v>33.17</c:v>
                </c:pt>
                <c:pt idx="421">
                  <c:v>33.17</c:v>
                </c:pt>
                <c:pt idx="422">
                  <c:v>33.17</c:v>
                </c:pt>
                <c:pt idx="423">
                  <c:v>33.17</c:v>
                </c:pt>
                <c:pt idx="424">
                  <c:v>33.17</c:v>
                </c:pt>
                <c:pt idx="425">
                  <c:v>33.17</c:v>
                </c:pt>
                <c:pt idx="426">
                  <c:v>33.17</c:v>
                </c:pt>
                <c:pt idx="427">
                  <c:v>33.17</c:v>
                </c:pt>
                <c:pt idx="428">
                  <c:v>33.17</c:v>
                </c:pt>
                <c:pt idx="429">
                  <c:v>33.17</c:v>
                </c:pt>
                <c:pt idx="430">
                  <c:v>33.17</c:v>
                </c:pt>
                <c:pt idx="431">
                  <c:v>33.17</c:v>
                </c:pt>
                <c:pt idx="432">
                  <c:v>33.17</c:v>
                </c:pt>
                <c:pt idx="433">
                  <c:v>33.17</c:v>
                </c:pt>
                <c:pt idx="434">
                  <c:v>33.17</c:v>
                </c:pt>
                <c:pt idx="435">
                  <c:v>33.17</c:v>
                </c:pt>
                <c:pt idx="436">
                  <c:v>33.17</c:v>
                </c:pt>
                <c:pt idx="437">
                  <c:v>33.17</c:v>
                </c:pt>
                <c:pt idx="438">
                  <c:v>33.17</c:v>
                </c:pt>
                <c:pt idx="439">
                  <c:v>33.17</c:v>
                </c:pt>
                <c:pt idx="440">
                  <c:v>33.17</c:v>
                </c:pt>
                <c:pt idx="441">
                  <c:v>33.17</c:v>
                </c:pt>
                <c:pt idx="442">
                  <c:v>33.17</c:v>
                </c:pt>
                <c:pt idx="443">
                  <c:v>33.17</c:v>
                </c:pt>
                <c:pt idx="444">
                  <c:v>33.17</c:v>
                </c:pt>
                <c:pt idx="445">
                  <c:v>33.17</c:v>
                </c:pt>
                <c:pt idx="446">
                  <c:v>33.17</c:v>
                </c:pt>
                <c:pt idx="447">
                  <c:v>33.17</c:v>
                </c:pt>
                <c:pt idx="448">
                  <c:v>33.17</c:v>
                </c:pt>
                <c:pt idx="449">
                  <c:v>33.17</c:v>
                </c:pt>
                <c:pt idx="450">
                  <c:v>33.17</c:v>
                </c:pt>
                <c:pt idx="451">
                  <c:v>33.17</c:v>
                </c:pt>
                <c:pt idx="452">
                  <c:v>33.17</c:v>
                </c:pt>
                <c:pt idx="453">
                  <c:v>33.17</c:v>
                </c:pt>
                <c:pt idx="454">
                  <c:v>33.17</c:v>
                </c:pt>
                <c:pt idx="455">
                  <c:v>33.17</c:v>
                </c:pt>
                <c:pt idx="456">
                  <c:v>33.17</c:v>
                </c:pt>
                <c:pt idx="457">
                  <c:v>33.17</c:v>
                </c:pt>
                <c:pt idx="458">
                  <c:v>33.17</c:v>
                </c:pt>
                <c:pt idx="459">
                  <c:v>33.17</c:v>
                </c:pt>
                <c:pt idx="460">
                  <c:v>33.17</c:v>
                </c:pt>
                <c:pt idx="461">
                  <c:v>33.17</c:v>
                </c:pt>
                <c:pt idx="462">
                  <c:v>33.17</c:v>
                </c:pt>
                <c:pt idx="463">
                  <c:v>33.17</c:v>
                </c:pt>
                <c:pt idx="464">
                  <c:v>33.17</c:v>
                </c:pt>
                <c:pt idx="465">
                  <c:v>33.17</c:v>
                </c:pt>
                <c:pt idx="466">
                  <c:v>33.17</c:v>
                </c:pt>
                <c:pt idx="467">
                  <c:v>33.17</c:v>
                </c:pt>
                <c:pt idx="468">
                  <c:v>33.17</c:v>
                </c:pt>
                <c:pt idx="469">
                  <c:v>33.17</c:v>
                </c:pt>
                <c:pt idx="470">
                  <c:v>33.17</c:v>
                </c:pt>
                <c:pt idx="471">
                  <c:v>33.17</c:v>
                </c:pt>
                <c:pt idx="472">
                  <c:v>33.17</c:v>
                </c:pt>
                <c:pt idx="473">
                  <c:v>33.17</c:v>
                </c:pt>
                <c:pt idx="474">
                  <c:v>33.17</c:v>
                </c:pt>
                <c:pt idx="475">
                  <c:v>33.17</c:v>
                </c:pt>
                <c:pt idx="476">
                  <c:v>33.17</c:v>
                </c:pt>
                <c:pt idx="477">
                  <c:v>33.17</c:v>
                </c:pt>
                <c:pt idx="478">
                  <c:v>33.17</c:v>
                </c:pt>
                <c:pt idx="479">
                  <c:v>33.17</c:v>
                </c:pt>
                <c:pt idx="480">
                  <c:v>33.17</c:v>
                </c:pt>
                <c:pt idx="481">
                  <c:v>33.17</c:v>
                </c:pt>
                <c:pt idx="482">
                  <c:v>33.17</c:v>
                </c:pt>
                <c:pt idx="483">
                  <c:v>33.17</c:v>
                </c:pt>
                <c:pt idx="484">
                  <c:v>33.17</c:v>
                </c:pt>
                <c:pt idx="485">
                  <c:v>33.17</c:v>
                </c:pt>
                <c:pt idx="486">
                  <c:v>33.17</c:v>
                </c:pt>
                <c:pt idx="487">
                  <c:v>33.17</c:v>
                </c:pt>
                <c:pt idx="488">
                  <c:v>33.17</c:v>
                </c:pt>
                <c:pt idx="489">
                  <c:v>33.17</c:v>
                </c:pt>
                <c:pt idx="490">
                  <c:v>33.17</c:v>
                </c:pt>
                <c:pt idx="491">
                  <c:v>33.17</c:v>
                </c:pt>
                <c:pt idx="492">
                  <c:v>33.17</c:v>
                </c:pt>
                <c:pt idx="493">
                  <c:v>33.17</c:v>
                </c:pt>
                <c:pt idx="494">
                  <c:v>33.17</c:v>
                </c:pt>
                <c:pt idx="495">
                  <c:v>33.17</c:v>
                </c:pt>
                <c:pt idx="496">
                  <c:v>33.17</c:v>
                </c:pt>
                <c:pt idx="497">
                  <c:v>33.17</c:v>
                </c:pt>
                <c:pt idx="498">
                  <c:v>33.17</c:v>
                </c:pt>
                <c:pt idx="499">
                  <c:v>33.17</c:v>
                </c:pt>
                <c:pt idx="500">
                  <c:v>33.17</c:v>
                </c:pt>
                <c:pt idx="501">
                  <c:v>33.17</c:v>
                </c:pt>
                <c:pt idx="502">
                  <c:v>33.17</c:v>
                </c:pt>
                <c:pt idx="503">
                  <c:v>33.17</c:v>
                </c:pt>
                <c:pt idx="504">
                  <c:v>33.17</c:v>
                </c:pt>
                <c:pt idx="505">
                  <c:v>33.17</c:v>
                </c:pt>
                <c:pt idx="506">
                  <c:v>33.17</c:v>
                </c:pt>
                <c:pt idx="507">
                  <c:v>33.17</c:v>
                </c:pt>
                <c:pt idx="508">
                  <c:v>33.17</c:v>
                </c:pt>
                <c:pt idx="509">
                  <c:v>33.17</c:v>
                </c:pt>
                <c:pt idx="510">
                  <c:v>33.17</c:v>
                </c:pt>
                <c:pt idx="511">
                  <c:v>33.17</c:v>
                </c:pt>
                <c:pt idx="512">
                  <c:v>33.17</c:v>
                </c:pt>
                <c:pt idx="513">
                  <c:v>33.17</c:v>
                </c:pt>
                <c:pt idx="514">
                  <c:v>33.17</c:v>
                </c:pt>
                <c:pt idx="515">
                  <c:v>33.17</c:v>
                </c:pt>
                <c:pt idx="516">
                  <c:v>33.17</c:v>
                </c:pt>
                <c:pt idx="517">
                  <c:v>33.17</c:v>
                </c:pt>
                <c:pt idx="518">
                  <c:v>33.17</c:v>
                </c:pt>
                <c:pt idx="519">
                  <c:v>33.17</c:v>
                </c:pt>
                <c:pt idx="520">
                  <c:v>33.17</c:v>
                </c:pt>
                <c:pt idx="521">
                  <c:v>33.17</c:v>
                </c:pt>
                <c:pt idx="522">
                  <c:v>33.17</c:v>
                </c:pt>
                <c:pt idx="523">
                  <c:v>33.17</c:v>
                </c:pt>
                <c:pt idx="524">
                  <c:v>33.17</c:v>
                </c:pt>
                <c:pt idx="525">
                  <c:v>33.17</c:v>
                </c:pt>
                <c:pt idx="526">
                  <c:v>33.17</c:v>
                </c:pt>
                <c:pt idx="527">
                  <c:v>33.17</c:v>
                </c:pt>
                <c:pt idx="528">
                  <c:v>33.17</c:v>
                </c:pt>
                <c:pt idx="529">
                  <c:v>33.17</c:v>
                </c:pt>
                <c:pt idx="530">
                  <c:v>33.17</c:v>
                </c:pt>
                <c:pt idx="531">
                  <c:v>33.17</c:v>
                </c:pt>
                <c:pt idx="532">
                  <c:v>33.17</c:v>
                </c:pt>
                <c:pt idx="533">
                  <c:v>33.17</c:v>
                </c:pt>
                <c:pt idx="534">
                  <c:v>33.17</c:v>
                </c:pt>
                <c:pt idx="535">
                  <c:v>33.17</c:v>
                </c:pt>
                <c:pt idx="536">
                  <c:v>33.17</c:v>
                </c:pt>
                <c:pt idx="537">
                  <c:v>33.17</c:v>
                </c:pt>
                <c:pt idx="538">
                  <c:v>33.17</c:v>
                </c:pt>
                <c:pt idx="539">
                  <c:v>33.17</c:v>
                </c:pt>
                <c:pt idx="540">
                  <c:v>33.17</c:v>
                </c:pt>
                <c:pt idx="541">
                  <c:v>33.17</c:v>
                </c:pt>
                <c:pt idx="542">
                  <c:v>33.17</c:v>
                </c:pt>
                <c:pt idx="543">
                  <c:v>33.17</c:v>
                </c:pt>
                <c:pt idx="544">
                  <c:v>33.17</c:v>
                </c:pt>
                <c:pt idx="545">
                  <c:v>33.17</c:v>
                </c:pt>
                <c:pt idx="546">
                  <c:v>33.17</c:v>
                </c:pt>
                <c:pt idx="547">
                  <c:v>33.17</c:v>
                </c:pt>
                <c:pt idx="548">
                  <c:v>33.17</c:v>
                </c:pt>
                <c:pt idx="549">
                  <c:v>33.17</c:v>
                </c:pt>
                <c:pt idx="550">
                  <c:v>33.17</c:v>
                </c:pt>
                <c:pt idx="551">
                  <c:v>33.17</c:v>
                </c:pt>
                <c:pt idx="552">
                  <c:v>33.17</c:v>
                </c:pt>
                <c:pt idx="553">
                  <c:v>33.17</c:v>
                </c:pt>
                <c:pt idx="554">
                  <c:v>33.17</c:v>
                </c:pt>
                <c:pt idx="555">
                  <c:v>33.17</c:v>
                </c:pt>
                <c:pt idx="556">
                  <c:v>33.17</c:v>
                </c:pt>
                <c:pt idx="557">
                  <c:v>33.17</c:v>
                </c:pt>
                <c:pt idx="558">
                  <c:v>33.17</c:v>
                </c:pt>
                <c:pt idx="559">
                  <c:v>33.17</c:v>
                </c:pt>
                <c:pt idx="560">
                  <c:v>33.17</c:v>
                </c:pt>
                <c:pt idx="561">
                  <c:v>33.17</c:v>
                </c:pt>
                <c:pt idx="562">
                  <c:v>33.17</c:v>
                </c:pt>
                <c:pt idx="563">
                  <c:v>33.17</c:v>
                </c:pt>
                <c:pt idx="564">
                  <c:v>33.17</c:v>
                </c:pt>
                <c:pt idx="565">
                  <c:v>33.17</c:v>
                </c:pt>
                <c:pt idx="566">
                  <c:v>33.17</c:v>
                </c:pt>
                <c:pt idx="567">
                  <c:v>33.17</c:v>
                </c:pt>
                <c:pt idx="568">
                  <c:v>33.17</c:v>
                </c:pt>
                <c:pt idx="569">
                  <c:v>33.17</c:v>
                </c:pt>
                <c:pt idx="570">
                  <c:v>33.17</c:v>
                </c:pt>
                <c:pt idx="571">
                  <c:v>33.17</c:v>
                </c:pt>
                <c:pt idx="572">
                  <c:v>33.17</c:v>
                </c:pt>
                <c:pt idx="573">
                  <c:v>33.17</c:v>
                </c:pt>
                <c:pt idx="574">
                  <c:v>33.17</c:v>
                </c:pt>
                <c:pt idx="575">
                  <c:v>33.17</c:v>
                </c:pt>
                <c:pt idx="576">
                  <c:v>33.17</c:v>
                </c:pt>
                <c:pt idx="577">
                  <c:v>33.17</c:v>
                </c:pt>
                <c:pt idx="578">
                  <c:v>33.17</c:v>
                </c:pt>
                <c:pt idx="579">
                  <c:v>33.17</c:v>
                </c:pt>
                <c:pt idx="580">
                  <c:v>33.17</c:v>
                </c:pt>
                <c:pt idx="581">
                  <c:v>33.17</c:v>
                </c:pt>
                <c:pt idx="582">
                  <c:v>33.17</c:v>
                </c:pt>
                <c:pt idx="583">
                  <c:v>33.17</c:v>
                </c:pt>
                <c:pt idx="584">
                  <c:v>33.17</c:v>
                </c:pt>
                <c:pt idx="585">
                  <c:v>33.17</c:v>
                </c:pt>
                <c:pt idx="586">
                  <c:v>33.17</c:v>
                </c:pt>
                <c:pt idx="587">
                  <c:v>33.17</c:v>
                </c:pt>
                <c:pt idx="588">
                  <c:v>33.17</c:v>
                </c:pt>
                <c:pt idx="589">
                  <c:v>33.17</c:v>
                </c:pt>
                <c:pt idx="590">
                  <c:v>33.17</c:v>
                </c:pt>
                <c:pt idx="591">
                  <c:v>33.17</c:v>
                </c:pt>
                <c:pt idx="592">
                  <c:v>33.17</c:v>
                </c:pt>
                <c:pt idx="593">
                  <c:v>33.17</c:v>
                </c:pt>
                <c:pt idx="594">
                  <c:v>33.17</c:v>
                </c:pt>
                <c:pt idx="595">
                  <c:v>33.17</c:v>
                </c:pt>
                <c:pt idx="596">
                  <c:v>33.17</c:v>
                </c:pt>
                <c:pt idx="597">
                  <c:v>33.17</c:v>
                </c:pt>
                <c:pt idx="598">
                  <c:v>33.17</c:v>
                </c:pt>
                <c:pt idx="599">
                  <c:v>33.17</c:v>
                </c:pt>
                <c:pt idx="600">
                  <c:v>33.17</c:v>
                </c:pt>
                <c:pt idx="601">
                  <c:v>33.17</c:v>
                </c:pt>
                <c:pt idx="602">
                  <c:v>33.17</c:v>
                </c:pt>
                <c:pt idx="603">
                  <c:v>33.17</c:v>
                </c:pt>
                <c:pt idx="604">
                  <c:v>33.17</c:v>
                </c:pt>
                <c:pt idx="605">
                  <c:v>33.17</c:v>
                </c:pt>
                <c:pt idx="606">
                  <c:v>33.17</c:v>
                </c:pt>
                <c:pt idx="607">
                  <c:v>33.17</c:v>
                </c:pt>
                <c:pt idx="608">
                  <c:v>33.17</c:v>
                </c:pt>
                <c:pt idx="609">
                  <c:v>33.17</c:v>
                </c:pt>
                <c:pt idx="610">
                  <c:v>33.17</c:v>
                </c:pt>
                <c:pt idx="611">
                  <c:v>33.17</c:v>
                </c:pt>
                <c:pt idx="612">
                  <c:v>33.17</c:v>
                </c:pt>
                <c:pt idx="613">
                  <c:v>33.17</c:v>
                </c:pt>
                <c:pt idx="614">
                  <c:v>33.17</c:v>
                </c:pt>
                <c:pt idx="615">
                  <c:v>33.17</c:v>
                </c:pt>
                <c:pt idx="616">
                  <c:v>33.17</c:v>
                </c:pt>
                <c:pt idx="617">
                  <c:v>33.17</c:v>
                </c:pt>
                <c:pt idx="618">
                  <c:v>33.17</c:v>
                </c:pt>
                <c:pt idx="619">
                  <c:v>33.17</c:v>
                </c:pt>
                <c:pt idx="620">
                  <c:v>33.17</c:v>
                </c:pt>
                <c:pt idx="621">
                  <c:v>33.17</c:v>
                </c:pt>
                <c:pt idx="622">
                  <c:v>33.17</c:v>
                </c:pt>
                <c:pt idx="623">
                  <c:v>33.17</c:v>
                </c:pt>
                <c:pt idx="624">
                  <c:v>33.17</c:v>
                </c:pt>
                <c:pt idx="625">
                  <c:v>33.17</c:v>
                </c:pt>
                <c:pt idx="626">
                  <c:v>33.17</c:v>
                </c:pt>
                <c:pt idx="627">
                  <c:v>33.17</c:v>
                </c:pt>
                <c:pt idx="628">
                  <c:v>33.17</c:v>
                </c:pt>
                <c:pt idx="629">
                  <c:v>33.17</c:v>
                </c:pt>
                <c:pt idx="630">
                  <c:v>33.17</c:v>
                </c:pt>
                <c:pt idx="631">
                  <c:v>33.17</c:v>
                </c:pt>
                <c:pt idx="632">
                  <c:v>33.17</c:v>
                </c:pt>
                <c:pt idx="633">
                  <c:v>33.17</c:v>
                </c:pt>
                <c:pt idx="634">
                  <c:v>33.17</c:v>
                </c:pt>
                <c:pt idx="635">
                  <c:v>33.17</c:v>
                </c:pt>
                <c:pt idx="636">
                  <c:v>33.17</c:v>
                </c:pt>
                <c:pt idx="637">
                  <c:v>33.17</c:v>
                </c:pt>
                <c:pt idx="638">
                  <c:v>33.17</c:v>
                </c:pt>
                <c:pt idx="639">
                  <c:v>33.17</c:v>
                </c:pt>
                <c:pt idx="640">
                  <c:v>33.17</c:v>
                </c:pt>
                <c:pt idx="641">
                  <c:v>33.17</c:v>
                </c:pt>
                <c:pt idx="642">
                  <c:v>33.17</c:v>
                </c:pt>
                <c:pt idx="643">
                  <c:v>33.17</c:v>
                </c:pt>
                <c:pt idx="644">
                  <c:v>33.17</c:v>
                </c:pt>
                <c:pt idx="645">
                  <c:v>33.17</c:v>
                </c:pt>
                <c:pt idx="646">
                  <c:v>33.17</c:v>
                </c:pt>
                <c:pt idx="647">
                  <c:v>33.17</c:v>
                </c:pt>
                <c:pt idx="648">
                  <c:v>33.17</c:v>
                </c:pt>
                <c:pt idx="649">
                  <c:v>33.17</c:v>
                </c:pt>
                <c:pt idx="650">
                  <c:v>33.17</c:v>
                </c:pt>
                <c:pt idx="651">
                  <c:v>33.17</c:v>
                </c:pt>
                <c:pt idx="652">
                  <c:v>33.17</c:v>
                </c:pt>
                <c:pt idx="653">
                  <c:v>33.17</c:v>
                </c:pt>
                <c:pt idx="654">
                  <c:v>33.17</c:v>
                </c:pt>
                <c:pt idx="655">
                  <c:v>33.17</c:v>
                </c:pt>
                <c:pt idx="656">
                  <c:v>33.17</c:v>
                </c:pt>
                <c:pt idx="657">
                  <c:v>33.17</c:v>
                </c:pt>
                <c:pt idx="658">
                  <c:v>33.17</c:v>
                </c:pt>
                <c:pt idx="659">
                  <c:v>33.17</c:v>
                </c:pt>
                <c:pt idx="660">
                  <c:v>33.17</c:v>
                </c:pt>
                <c:pt idx="661">
                  <c:v>33.17</c:v>
                </c:pt>
                <c:pt idx="662">
                  <c:v>33.17</c:v>
                </c:pt>
                <c:pt idx="663">
                  <c:v>33.17</c:v>
                </c:pt>
                <c:pt idx="664">
                  <c:v>33.17</c:v>
                </c:pt>
                <c:pt idx="665">
                  <c:v>33.17</c:v>
                </c:pt>
                <c:pt idx="666">
                  <c:v>33.17</c:v>
                </c:pt>
                <c:pt idx="667">
                  <c:v>33.17</c:v>
                </c:pt>
                <c:pt idx="668">
                  <c:v>33.17</c:v>
                </c:pt>
                <c:pt idx="669">
                  <c:v>33.17</c:v>
                </c:pt>
                <c:pt idx="670">
                  <c:v>33.17</c:v>
                </c:pt>
                <c:pt idx="671">
                  <c:v>33.17</c:v>
                </c:pt>
                <c:pt idx="672">
                  <c:v>33.17</c:v>
                </c:pt>
                <c:pt idx="673">
                  <c:v>33.17</c:v>
                </c:pt>
                <c:pt idx="674">
                  <c:v>33.17</c:v>
                </c:pt>
                <c:pt idx="675">
                  <c:v>33.17</c:v>
                </c:pt>
                <c:pt idx="676">
                  <c:v>33.17</c:v>
                </c:pt>
                <c:pt idx="677">
                  <c:v>33.17</c:v>
                </c:pt>
                <c:pt idx="678">
                  <c:v>33.17</c:v>
                </c:pt>
                <c:pt idx="679">
                  <c:v>33.17</c:v>
                </c:pt>
                <c:pt idx="680">
                  <c:v>33.17</c:v>
                </c:pt>
                <c:pt idx="681">
                  <c:v>33.17</c:v>
                </c:pt>
                <c:pt idx="682">
                  <c:v>33.17</c:v>
                </c:pt>
                <c:pt idx="683">
                  <c:v>33.17</c:v>
                </c:pt>
                <c:pt idx="684">
                  <c:v>33.17</c:v>
                </c:pt>
                <c:pt idx="685">
                  <c:v>33.17</c:v>
                </c:pt>
                <c:pt idx="686">
                  <c:v>33.17</c:v>
                </c:pt>
                <c:pt idx="687">
                  <c:v>33.17</c:v>
                </c:pt>
                <c:pt idx="688">
                  <c:v>33.17</c:v>
                </c:pt>
                <c:pt idx="689">
                  <c:v>33.17</c:v>
                </c:pt>
                <c:pt idx="690">
                  <c:v>33.17</c:v>
                </c:pt>
                <c:pt idx="691">
                  <c:v>33.17</c:v>
                </c:pt>
                <c:pt idx="692">
                  <c:v>33.17</c:v>
                </c:pt>
                <c:pt idx="693">
                  <c:v>33.17</c:v>
                </c:pt>
                <c:pt idx="694">
                  <c:v>33.17</c:v>
                </c:pt>
                <c:pt idx="695">
                  <c:v>33.17</c:v>
                </c:pt>
                <c:pt idx="696">
                  <c:v>33.17</c:v>
                </c:pt>
                <c:pt idx="697">
                  <c:v>33.17</c:v>
                </c:pt>
                <c:pt idx="698">
                  <c:v>33.17</c:v>
                </c:pt>
                <c:pt idx="699">
                  <c:v>33.17</c:v>
                </c:pt>
                <c:pt idx="700">
                  <c:v>33.17</c:v>
                </c:pt>
                <c:pt idx="701">
                  <c:v>33.17</c:v>
                </c:pt>
                <c:pt idx="702">
                  <c:v>33.17</c:v>
                </c:pt>
                <c:pt idx="703">
                  <c:v>33.17</c:v>
                </c:pt>
                <c:pt idx="704">
                  <c:v>33.17</c:v>
                </c:pt>
                <c:pt idx="705">
                  <c:v>33.17</c:v>
                </c:pt>
                <c:pt idx="706">
                  <c:v>33.17</c:v>
                </c:pt>
                <c:pt idx="707">
                  <c:v>33.17</c:v>
                </c:pt>
                <c:pt idx="708">
                  <c:v>33.17</c:v>
                </c:pt>
                <c:pt idx="709">
                  <c:v>33.17</c:v>
                </c:pt>
                <c:pt idx="710">
                  <c:v>33.17</c:v>
                </c:pt>
                <c:pt idx="711">
                  <c:v>33.17</c:v>
                </c:pt>
                <c:pt idx="712">
                  <c:v>33.17</c:v>
                </c:pt>
                <c:pt idx="713">
                  <c:v>33.17</c:v>
                </c:pt>
                <c:pt idx="714">
                  <c:v>33.17</c:v>
                </c:pt>
                <c:pt idx="715">
                  <c:v>33.17</c:v>
                </c:pt>
                <c:pt idx="716">
                  <c:v>33.17</c:v>
                </c:pt>
                <c:pt idx="717">
                  <c:v>33.17</c:v>
                </c:pt>
                <c:pt idx="718">
                  <c:v>33.17</c:v>
                </c:pt>
                <c:pt idx="719">
                  <c:v>33.17</c:v>
                </c:pt>
                <c:pt idx="720">
                  <c:v>33.17</c:v>
                </c:pt>
                <c:pt idx="721">
                  <c:v>33.17</c:v>
                </c:pt>
                <c:pt idx="722">
                  <c:v>33.17</c:v>
                </c:pt>
                <c:pt idx="723">
                  <c:v>33.17</c:v>
                </c:pt>
                <c:pt idx="724">
                  <c:v>33.17</c:v>
                </c:pt>
                <c:pt idx="725">
                  <c:v>33.17</c:v>
                </c:pt>
                <c:pt idx="726">
                  <c:v>33.17</c:v>
                </c:pt>
                <c:pt idx="727">
                  <c:v>33.17</c:v>
                </c:pt>
                <c:pt idx="728">
                  <c:v>33.17</c:v>
                </c:pt>
                <c:pt idx="729">
                  <c:v>33.17</c:v>
                </c:pt>
                <c:pt idx="730">
                  <c:v>33.17</c:v>
                </c:pt>
                <c:pt idx="731">
                  <c:v>33.17</c:v>
                </c:pt>
                <c:pt idx="732">
                  <c:v>33.17</c:v>
                </c:pt>
                <c:pt idx="733">
                  <c:v>33.17</c:v>
                </c:pt>
                <c:pt idx="734">
                  <c:v>33.17</c:v>
                </c:pt>
                <c:pt idx="735">
                  <c:v>33.17</c:v>
                </c:pt>
                <c:pt idx="736">
                  <c:v>33.17</c:v>
                </c:pt>
                <c:pt idx="737">
                  <c:v>33.17</c:v>
                </c:pt>
                <c:pt idx="738">
                  <c:v>33.17</c:v>
                </c:pt>
                <c:pt idx="739">
                  <c:v>33.17</c:v>
                </c:pt>
                <c:pt idx="740">
                  <c:v>33.17</c:v>
                </c:pt>
                <c:pt idx="741">
                  <c:v>33.17</c:v>
                </c:pt>
                <c:pt idx="742">
                  <c:v>33.17</c:v>
                </c:pt>
                <c:pt idx="743">
                  <c:v>33.17</c:v>
                </c:pt>
                <c:pt idx="744">
                  <c:v>33.17</c:v>
                </c:pt>
                <c:pt idx="745">
                  <c:v>33.17</c:v>
                </c:pt>
                <c:pt idx="746">
                  <c:v>33.17</c:v>
                </c:pt>
                <c:pt idx="747">
                  <c:v>33.17</c:v>
                </c:pt>
                <c:pt idx="748">
                  <c:v>33.17</c:v>
                </c:pt>
                <c:pt idx="749">
                  <c:v>33.17</c:v>
                </c:pt>
                <c:pt idx="750">
                  <c:v>33.17</c:v>
                </c:pt>
                <c:pt idx="751">
                  <c:v>33.17</c:v>
                </c:pt>
                <c:pt idx="752">
                  <c:v>33.17</c:v>
                </c:pt>
                <c:pt idx="753">
                  <c:v>33.17</c:v>
                </c:pt>
                <c:pt idx="754">
                  <c:v>33.17</c:v>
                </c:pt>
                <c:pt idx="755">
                  <c:v>33.17</c:v>
                </c:pt>
                <c:pt idx="756">
                  <c:v>33.17</c:v>
                </c:pt>
                <c:pt idx="757">
                  <c:v>33.17</c:v>
                </c:pt>
                <c:pt idx="758">
                  <c:v>33.17</c:v>
                </c:pt>
                <c:pt idx="759">
                  <c:v>33.17</c:v>
                </c:pt>
                <c:pt idx="760">
                  <c:v>33.17</c:v>
                </c:pt>
                <c:pt idx="761">
                  <c:v>33.17</c:v>
                </c:pt>
                <c:pt idx="762">
                  <c:v>33.17</c:v>
                </c:pt>
                <c:pt idx="763">
                  <c:v>33.17</c:v>
                </c:pt>
                <c:pt idx="764">
                  <c:v>33.17</c:v>
                </c:pt>
                <c:pt idx="765">
                  <c:v>33.17</c:v>
                </c:pt>
                <c:pt idx="766">
                  <c:v>33.17</c:v>
                </c:pt>
                <c:pt idx="767">
                  <c:v>33.17</c:v>
                </c:pt>
                <c:pt idx="768">
                  <c:v>33.17</c:v>
                </c:pt>
                <c:pt idx="769">
                  <c:v>33.17</c:v>
                </c:pt>
                <c:pt idx="770">
                  <c:v>33.17</c:v>
                </c:pt>
                <c:pt idx="771">
                  <c:v>33.17</c:v>
                </c:pt>
                <c:pt idx="772">
                  <c:v>33.17</c:v>
                </c:pt>
                <c:pt idx="773">
                  <c:v>33.17</c:v>
                </c:pt>
                <c:pt idx="774">
                  <c:v>33.17</c:v>
                </c:pt>
                <c:pt idx="775">
                  <c:v>33.17</c:v>
                </c:pt>
                <c:pt idx="776">
                  <c:v>33.17</c:v>
                </c:pt>
                <c:pt idx="777">
                  <c:v>33.17</c:v>
                </c:pt>
                <c:pt idx="778">
                  <c:v>33.17</c:v>
                </c:pt>
                <c:pt idx="779">
                  <c:v>33.17</c:v>
                </c:pt>
                <c:pt idx="780">
                  <c:v>33.17</c:v>
                </c:pt>
                <c:pt idx="781">
                  <c:v>33.17</c:v>
                </c:pt>
                <c:pt idx="782">
                  <c:v>33.17</c:v>
                </c:pt>
                <c:pt idx="783">
                  <c:v>33.17</c:v>
                </c:pt>
                <c:pt idx="784">
                  <c:v>33.17</c:v>
                </c:pt>
                <c:pt idx="785">
                  <c:v>33.17</c:v>
                </c:pt>
                <c:pt idx="786">
                  <c:v>33.17</c:v>
                </c:pt>
                <c:pt idx="787">
                  <c:v>33.17</c:v>
                </c:pt>
                <c:pt idx="788">
                  <c:v>33.17</c:v>
                </c:pt>
                <c:pt idx="789">
                  <c:v>33.17</c:v>
                </c:pt>
                <c:pt idx="790">
                  <c:v>33.17</c:v>
                </c:pt>
                <c:pt idx="791">
                  <c:v>33.17</c:v>
                </c:pt>
                <c:pt idx="792">
                  <c:v>33.17</c:v>
                </c:pt>
                <c:pt idx="793">
                  <c:v>33.17</c:v>
                </c:pt>
                <c:pt idx="794">
                  <c:v>33.17</c:v>
                </c:pt>
                <c:pt idx="795">
                  <c:v>33.17</c:v>
                </c:pt>
                <c:pt idx="796">
                  <c:v>33.17</c:v>
                </c:pt>
                <c:pt idx="797">
                  <c:v>33.17</c:v>
                </c:pt>
                <c:pt idx="798">
                  <c:v>33.17</c:v>
                </c:pt>
                <c:pt idx="799">
                  <c:v>33.17</c:v>
                </c:pt>
                <c:pt idx="800">
                  <c:v>33.17</c:v>
                </c:pt>
                <c:pt idx="801">
                  <c:v>33.17</c:v>
                </c:pt>
                <c:pt idx="802">
                  <c:v>33.17</c:v>
                </c:pt>
                <c:pt idx="803">
                  <c:v>33.17</c:v>
                </c:pt>
                <c:pt idx="804">
                  <c:v>33.17</c:v>
                </c:pt>
                <c:pt idx="805">
                  <c:v>33.17</c:v>
                </c:pt>
                <c:pt idx="806">
                  <c:v>33.17</c:v>
                </c:pt>
                <c:pt idx="807">
                  <c:v>33.17</c:v>
                </c:pt>
                <c:pt idx="808">
                  <c:v>33.17</c:v>
                </c:pt>
                <c:pt idx="809">
                  <c:v>33.17</c:v>
                </c:pt>
                <c:pt idx="810">
                  <c:v>33.17</c:v>
                </c:pt>
                <c:pt idx="811">
                  <c:v>33.17</c:v>
                </c:pt>
                <c:pt idx="812">
                  <c:v>33.17</c:v>
                </c:pt>
                <c:pt idx="813">
                  <c:v>33.17</c:v>
                </c:pt>
                <c:pt idx="814">
                  <c:v>33.17</c:v>
                </c:pt>
                <c:pt idx="815">
                  <c:v>33.17</c:v>
                </c:pt>
                <c:pt idx="816">
                  <c:v>33.17</c:v>
                </c:pt>
                <c:pt idx="817">
                  <c:v>33.17</c:v>
                </c:pt>
                <c:pt idx="818">
                  <c:v>33.17</c:v>
                </c:pt>
                <c:pt idx="819">
                  <c:v>33.17</c:v>
                </c:pt>
                <c:pt idx="820">
                  <c:v>33.17</c:v>
                </c:pt>
                <c:pt idx="821">
                  <c:v>33.17</c:v>
                </c:pt>
                <c:pt idx="822">
                  <c:v>33.17</c:v>
                </c:pt>
                <c:pt idx="823">
                  <c:v>33.17</c:v>
                </c:pt>
                <c:pt idx="824">
                  <c:v>33.17</c:v>
                </c:pt>
                <c:pt idx="825">
                  <c:v>33.17</c:v>
                </c:pt>
                <c:pt idx="826">
                  <c:v>33.17</c:v>
                </c:pt>
                <c:pt idx="827">
                  <c:v>33.17</c:v>
                </c:pt>
                <c:pt idx="828">
                  <c:v>33.17</c:v>
                </c:pt>
                <c:pt idx="829">
                  <c:v>33.17</c:v>
                </c:pt>
                <c:pt idx="830">
                  <c:v>33.17</c:v>
                </c:pt>
                <c:pt idx="831">
                  <c:v>33.17</c:v>
                </c:pt>
                <c:pt idx="832">
                  <c:v>33.17</c:v>
                </c:pt>
                <c:pt idx="833">
                  <c:v>33.17</c:v>
                </c:pt>
                <c:pt idx="834">
                  <c:v>33.17</c:v>
                </c:pt>
                <c:pt idx="835">
                  <c:v>33.17</c:v>
                </c:pt>
                <c:pt idx="836">
                  <c:v>33.17</c:v>
                </c:pt>
                <c:pt idx="837">
                  <c:v>33.17</c:v>
                </c:pt>
                <c:pt idx="838">
                  <c:v>33.17</c:v>
                </c:pt>
                <c:pt idx="839">
                  <c:v>33.17</c:v>
                </c:pt>
                <c:pt idx="840">
                  <c:v>33.17</c:v>
                </c:pt>
                <c:pt idx="841">
                  <c:v>33.17</c:v>
                </c:pt>
                <c:pt idx="842">
                  <c:v>33.17</c:v>
                </c:pt>
                <c:pt idx="843">
                  <c:v>33.17</c:v>
                </c:pt>
                <c:pt idx="844">
                  <c:v>33.17</c:v>
                </c:pt>
                <c:pt idx="845">
                  <c:v>33.17</c:v>
                </c:pt>
                <c:pt idx="846">
                  <c:v>33.17</c:v>
                </c:pt>
                <c:pt idx="847">
                  <c:v>33.17</c:v>
                </c:pt>
                <c:pt idx="848">
                  <c:v>33.17</c:v>
                </c:pt>
                <c:pt idx="849">
                  <c:v>33.17</c:v>
                </c:pt>
                <c:pt idx="850">
                  <c:v>33.17</c:v>
                </c:pt>
                <c:pt idx="851">
                  <c:v>33.17</c:v>
                </c:pt>
                <c:pt idx="852">
                  <c:v>33.17</c:v>
                </c:pt>
                <c:pt idx="853">
                  <c:v>33.17</c:v>
                </c:pt>
                <c:pt idx="854">
                  <c:v>33.17</c:v>
                </c:pt>
                <c:pt idx="855">
                  <c:v>33.17</c:v>
                </c:pt>
                <c:pt idx="856">
                  <c:v>33.17</c:v>
                </c:pt>
                <c:pt idx="857">
                  <c:v>33.17</c:v>
                </c:pt>
                <c:pt idx="858">
                  <c:v>33.17</c:v>
                </c:pt>
                <c:pt idx="859">
                  <c:v>33.17</c:v>
                </c:pt>
                <c:pt idx="860">
                  <c:v>33.17</c:v>
                </c:pt>
                <c:pt idx="861">
                  <c:v>33.17</c:v>
                </c:pt>
                <c:pt idx="862">
                  <c:v>33.17</c:v>
                </c:pt>
                <c:pt idx="863">
                  <c:v>33.17</c:v>
                </c:pt>
                <c:pt idx="864">
                  <c:v>33.17</c:v>
                </c:pt>
                <c:pt idx="865">
                  <c:v>33.17</c:v>
                </c:pt>
                <c:pt idx="866">
                  <c:v>33.17</c:v>
                </c:pt>
                <c:pt idx="867">
                  <c:v>33.17</c:v>
                </c:pt>
                <c:pt idx="868">
                  <c:v>33.17</c:v>
                </c:pt>
                <c:pt idx="869">
                  <c:v>33.17</c:v>
                </c:pt>
                <c:pt idx="870">
                  <c:v>33.17</c:v>
                </c:pt>
                <c:pt idx="871">
                  <c:v>33.17</c:v>
                </c:pt>
                <c:pt idx="872">
                  <c:v>33.17</c:v>
                </c:pt>
                <c:pt idx="873">
                  <c:v>33.17</c:v>
                </c:pt>
                <c:pt idx="874">
                  <c:v>33.17</c:v>
                </c:pt>
                <c:pt idx="875">
                  <c:v>33.17</c:v>
                </c:pt>
                <c:pt idx="876">
                  <c:v>33.17</c:v>
                </c:pt>
                <c:pt idx="877">
                  <c:v>33.17</c:v>
                </c:pt>
                <c:pt idx="878">
                  <c:v>33.17</c:v>
                </c:pt>
                <c:pt idx="879">
                  <c:v>33.17</c:v>
                </c:pt>
                <c:pt idx="880">
                  <c:v>33.17</c:v>
                </c:pt>
                <c:pt idx="881">
                  <c:v>33.17</c:v>
                </c:pt>
                <c:pt idx="882">
                  <c:v>33.17</c:v>
                </c:pt>
                <c:pt idx="883">
                  <c:v>33.17</c:v>
                </c:pt>
                <c:pt idx="884">
                  <c:v>33.17</c:v>
                </c:pt>
                <c:pt idx="885">
                  <c:v>33.17</c:v>
                </c:pt>
                <c:pt idx="886">
                  <c:v>33.17</c:v>
                </c:pt>
                <c:pt idx="887">
                  <c:v>33.17</c:v>
                </c:pt>
                <c:pt idx="888">
                  <c:v>33.17</c:v>
                </c:pt>
                <c:pt idx="889">
                  <c:v>33.17</c:v>
                </c:pt>
                <c:pt idx="890">
                  <c:v>33.17</c:v>
                </c:pt>
                <c:pt idx="891">
                  <c:v>33.17</c:v>
                </c:pt>
                <c:pt idx="892">
                  <c:v>33.17</c:v>
                </c:pt>
                <c:pt idx="893">
                  <c:v>33.17</c:v>
                </c:pt>
                <c:pt idx="894">
                  <c:v>33.17</c:v>
                </c:pt>
                <c:pt idx="895">
                  <c:v>33.17</c:v>
                </c:pt>
                <c:pt idx="896">
                  <c:v>33.17</c:v>
                </c:pt>
                <c:pt idx="897">
                  <c:v>33.17</c:v>
                </c:pt>
                <c:pt idx="898">
                  <c:v>33.17</c:v>
                </c:pt>
                <c:pt idx="899">
                  <c:v>33.17</c:v>
                </c:pt>
                <c:pt idx="900">
                  <c:v>33.17</c:v>
                </c:pt>
                <c:pt idx="901">
                  <c:v>33.17</c:v>
                </c:pt>
                <c:pt idx="902">
                  <c:v>33.17</c:v>
                </c:pt>
                <c:pt idx="903">
                  <c:v>33.17</c:v>
                </c:pt>
                <c:pt idx="904">
                  <c:v>33.17</c:v>
                </c:pt>
                <c:pt idx="905">
                  <c:v>33.17</c:v>
                </c:pt>
                <c:pt idx="906">
                  <c:v>33.17</c:v>
                </c:pt>
                <c:pt idx="907">
                  <c:v>33.17</c:v>
                </c:pt>
                <c:pt idx="908">
                  <c:v>33.17</c:v>
                </c:pt>
                <c:pt idx="909">
                  <c:v>33.17</c:v>
                </c:pt>
                <c:pt idx="910">
                  <c:v>33.17</c:v>
                </c:pt>
                <c:pt idx="911">
                  <c:v>33.17</c:v>
                </c:pt>
                <c:pt idx="912">
                  <c:v>33.17</c:v>
                </c:pt>
                <c:pt idx="913">
                  <c:v>33.17</c:v>
                </c:pt>
                <c:pt idx="914">
                  <c:v>33.17</c:v>
                </c:pt>
                <c:pt idx="915">
                  <c:v>33.17</c:v>
                </c:pt>
                <c:pt idx="916">
                  <c:v>33.17</c:v>
                </c:pt>
                <c:pt idx="917">
                  <c:v>33.17</c:v>
                </c:pt>
                <c:pt idx="918">
                  <c:v>33.17</c:v>
                </c:pt>
                <c:pt idx="919">
                  <c:v>33.17</c:v>
                </c:pt>
                <c:pt idx="920">
                  <c:v>33.17</c:v>
                </c:pt>
                <c:pt idx="921">
                  <c:v>33.17</c:v>
                </c:pt>
                <c:pt idx="922">
                  <c:v>33.17</c:v>
                </c:pt>
                <c:pt idx="923">
                  <c:v>33.17</c:v>
                </c:pt>
                <c:pt idx="924">
                  <c:v>33.17</c:v>
                </c:pt>
                <c:pt idx="925">
                  <c:v>33.17</c:v>
                </c:pt>
                <c:pt idx="926">
                  <c:v>33.17</c:v>
                </c:pt>
                <c:pt idx="927">
                  <c:v>33.17</c:v>
                </c:pt>
                <c:pt idx="928">
                  <c:v>33.17</c:v>
                </c:pt>
                <c:pt idx="929">
                  <c:v>33.17</c:v>
                </c:pt>
                <c:pt idx="930">
                  <c:v>33.17</c:v>
                </c:pt>
                <c:pt idx="931">
                  <c:v>33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 Plane"</c:f>
              <c:strCache>
                <c:ptCount val="1"/>
                <c:pt idx="0">
                  <c:v>H Plan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 plane data'!$A$21:$A$1020</c:f>
              <c:numCache>
                <c:formatCode>General</c:formatCode>
                <c:ptCount val="1000"/>
                <c:pt idx="0">
                  <c:v>-89.65087890625</c:v>
                </c:pt>
                <c:pt idx="1">
                  <c:v>-89.310302734375</c:v>
                </c:pt>
                <c:pt idx="2">
                  <c:v>-88.673095703125</c:v>
                </c:pt>
                <c:pt idx="3">
                  <c:v>-88.046875</c:v>
                </c:pt>
                <c:pt idx="4">
                  <c:v>-87.420654296875</c:v>
                </c:pt>
                <c:pt idx="5">
                  <c:v>-86.7724609375</c:v>
                </c:pt>
                <c:pt idx="6">
                  <c:v>-86.124267578125</c:v>
                </c:pt>
                <c:pt idx="7">
                  <c:v>-85.487060546875</c:v>
                </c:pt>
                <c:pt idx="8">
                  <c:v>-84.8388671875</c:v>
                </c:pt>
                <c:pt idx="9">
                  <c:v>-84.20166015625</c:v>
                </c:pt>
                <c:pt idx="10">
                  <c:v>-83.575439453125</c:v>
                </c:pt>
                <c:pt idx="11">
                  <c:v>-82.92724609375</c:v>
                </c:pt>
                <c:pt idx="12">
                  <c:v>-82.279052734375</c:v>
                </c:pt>
                <c:pt idx="13">
                  <c:v>-81.619873046875</c:v>
                </c:pt>
                <c:pt idx="14">
                  <c:v>-80.927734375</c:v>
                </c:pt>
                <c:pt idx="15">
                  <c:v>-80.224609375</c:v>
                </c:pt>
                <c:pt idx="16">
                  <c:v>-79.54345703125</c:v>
                </c:pt>
                <c:pt idx="17">
                  <c:v>-78.873291015625</c:v>
                </c:pt>
                <c:pt idx="18">
                  <c:v>-78.203125</c:v>
                </c:pt>
                <c:pt idx="19">
                  <c:v>-77.56591796875</c:v>
                </c:pt>
                <c:pt idx="20">
                  <c:v>-76.9287109375</c:v>
                </c:pt>
                <c:pt idx="21">
                  <c:v>-76.280517578125</c:v>
                </c:pt>
                <c:pt idx="22">
                  <c:v>-75.643310546875</c:v>
                </c:pt>
                <c:pt idx="23">
                  <c:v>-74.984130859375</c:v>
                </c:pt>
                <c:pt idx="24">
                  <c:v>-74.2919921875</c:v>
                </c:pt>
                <c:pt idx="25">
                  <c:v>-73.621826171875</c:v>
                </c:pt>
                <c:pt idx="26">
                  <c:v>-72.984619140625</c:v>
                </c:pt>
                <c:pt idx="27">
                  <c:v>-72.347412109375</c:v>
                </c:pt>
                <c:pt idx="28">
                  <c:v>-71.72119140625</c:v>
                </c:pt>
                <c:pt idx="29">
                  <c:v>-71.116943359375</c:v>
                </c:pt>
                <c:pt idx="30">
                  <c:v>-70.5126953125</c:v>
                </c:pt>
                <c:pt idx="31">
                  <c:v>-69.886474609375</c:v>
                </c:pt>
                <c:pt idx="32">
                  <c:v>-69.249267578125</c:v>
                </c:pt>
                <c:pt idx="33">
                  <c:v>-68.5791015625</c:v>
                </c:pt>
                <c:pt idx="34">
                  <c:v>-67.886962890625</c:v>
                </c:pt>
                <c:pt idx="35">
                  <c:v>-67.205810546875</c:v>
                </c:pt>
                <c:pt idx="36">
                  <c:v>-66.524658203125</c:v>
                </c:pt>
                <c:pt idx="37">
                  <c:v>-65.8544921875</c:v>
                </c:pt>
                <c:pt idx="38">
                  <c:v>-65.1953125</c:v>
                </c:pt>
                <c:pt idx="39">
                  <c:v>-64.5361328125</c:v>
                </c:pt>
                <c:pt idx="40">
                  <c:v>-63.876953125</c:v>
                </c:pt>
                <c:pt idx="41">
                  <c:v>-63.2177734375</c:v>
                </c:pt>
                <c:pt idx="42">
                  <c:v>-62.525634765625</c:v>
                </c:pt>
                <c:pt idx="43">
                  <c:v>-61.822509765625</c:v>
                </c:pt>
                <c:pt idx="44">
                  <c:v>-61.15234375</c:v>
                </c:pt>
                <c:pt idx="45">
                  <c:v>-60.482177734375</c:v>
                </c:pt>
                <c:pt idx="46">
                  <c:v>-59.81201171875</c:v>
                </c:pt>
                <c:pt idx="47">
                  <c:v>-59.15283203125</c:v>
                </c:pt>
                <c:pt idx="48">
                  <c:v>-58.482666015625</c:v>
                </c:pt>
                <c:pt idx="49">
                  <c:v>-57.823486328125</c:v>
                </c:pt>
                <c:pt idx="50">
                  <c:v>-57.17529296875</c:v>
                </c:pt>
                <c:pt idx="51">
                  <c:v>-56.51611328125</c:v>
                </c:pt>
                <c:pt idx="52">
                  <c:v>-55.85693359375</c:v>
                </c:pt>
                <c:pt idx="53">
                  <c:v>-55.19775390625</c:v>
                </c:pt>
                <c:pt idx="54">
                  <c:v>-54.527587890625</c:v>
                </c:pt>
                <c:pt idx="55">
                  <c:v>-53.857421875</c:v>
                </c:pt>
                <c:pt idx="56">
                  <c:v>-53.1982421875</c:v>
                </c:pt>
                <c:pt idx="57">
                  <c:v>-52.38525390625</c:v>
                </c:pt>
                <c:pt idx="58">
                  <c:v>-51.715087890625</c:v>
                </c:pt>
                <c:pt idx="59">
                  <c:v>-51.1767578125</c:v>
                </c:pt>
                <c:pt idx="60">
                  <c:v>-50.462646484375</c:v>
                </c:pt>
                <c:pt idx="61">
                  <c:v>-49.74853515625</c:v>
                </c:pt>
                <c:pt idx="62">
                  <c:v>-49.056396484375</c:v>
                </c:pt>
                <c:pt idx="63">
                  <c:v>-48.3642578125</c:v>
                </c:pt>
                <c:pt idx="64">
                  <c:v>-47.68310546875</c:v>
                </c:pt>
                <c:pt idx="65">
                  <c:v>-47.012939453125</c:v>
                </c:pt>
                <c:pt idx="66">
                  <c:v>-46.3427734375</c:v>
                </c:pt>
                <c:pt idx="67">
                  <c:v>-45.68359375</c:v>
                </c:pt>
                <c:pt idx="68">
                  <c:v>-44.991455078125</c:v>
                </c:pt>
                <c:pt idx="69">
                  <c:v>-44.266357421875</c:v>
                </c:pt>
                <c:pt idx="70">
                  <c:v>-43.563232421875</c:v>
                </c:pt>
                <c:pt idx="71">
                  <c:v>-42.87109375</c:v>
                </c:pt>
                <c:pt idx="72">
                  <c:v>-42.18994140625</c:v>
                </c:pt>
                <c:pt idx="73">
                  <c:v>-41.53076171875</c:v>
                </c:pt>
                <c:pt idx="74">
                  <c:v>-40.8935546875</c:v>
                </c:pt>
                <c:pt idx="75">
                  <c:v>-40.234375</c:v>
                </c:pt>
                <c:pt idx="76">
                  <c:v>-39.542236328125</c:v>
                </c:pt>
                <c:pt idx="77">
                  <c:v>-38.85009765625</c:v>
                </c:pt>
                <c:pt idx="78">
                  <c:v>-38.135986328125</c:v>
                </c:pt>
                <c:pt idx="79">
                  <c:v>-37.410888671875</c:v>
                </c:pt>
                <c:pt idx="80">
                  <c:v>-36.69677734375</c:v>
                </c:pt>
                <c:pt idx="81">
                  <c:v>-35.982666015625</c:v>
                </c:pt>
                <c:pt idx="82">
                  <c:v>-35.2685546875</c:v>
                </c:pt>
                <c:pt idx="83">
                  <c:v>-34.576416015625</c:v>
                </c:pt>
                <c:pt idx="84">
                  <c:v>-33.88427734375</c:v>
                </c:pt>
                <c:pt idx="85">
                  <c:v>-33.18115234375</c:v>
                </c:pt>
                <c:pt idx="86">
                  <c:v>-32.4560546875</c:v>
                </c:pt>
                <c:pt idx="87">
                  <c:v>-31.719970703125</c:v>
                </c:pt>
                <c:pt idx="88">
                  <c:v>-31.005859375</c:v>
                </c:pt>
                <c:pt idx="89">
                  <c:v>-30.291748046875</c:v>
                </c:pt>
                <c:pt idx="90">
                  <c:v>-29.57763671875</c:v>
                </c:pt>
                <c:pt idx="91">
                  <c:v>-28.896484375</c:v>
                </c:pt>
                <c:pt idx="92">
                  <c:v>-28.226318359375</c:v>
                </c:pt>
                <c:pt idx="93">
                  <c:v>-27.545166015625</c:v>
                </c:pt>
                <c:pt idx="94">
                  <c:v>-26.875</c:v>
                </c:pt>
                <c:pt idx="95">
                  <c:v>-26.204833984375</c:v>
                </c:pt>
                <c:pt idx="96">
                  <c:v>-25.523681640625</c:v>
                </c:pt>
                <c:pt idx="97">
                  <c:v>-24.842529296875</c:v>
                </c:pt>
                <c:pt idx="98">
                  <c:v>-24.150390625</c:v>
                </c:pt>
                <c:pt idx="99">
                  <c:v>-23.458251953125</c:v>
                </c:pt>
                <c:pt idx="100">
                  <c:v>-22.76611328125</c:v>
                </c:pt>
                <c:pt idx="101">
                  <c:v>-22.073974609375</c:v>
                </c:pt>
                <c:pt idx="102">
                  <c:v>-21.370849609375</c:v>
                </c:pt>
                <c:pt idx="103">
                  <c:v>-20.645751953125</c:v>
                </c:pt>
                <c:pt idx="104">
                  <c:v>-19.90966796875</c:v>
                </c:pt>
                <c:pt idx="105">
                  <c:v>-19.16259765625</c:v>
                </c:pt>
                <c:pt idx="106">
                  <c:v>-18.426513671875</c:v>
                </c:pt>
                <c:pt idx="107">
                  <c:v>-17.701416015625</c:v>
                </c:pt>
                <c:pt idx="108">
                  <c:v>-16.998291015625</c:v>
                </c:pt>
                <c:pt idx="109">
                  <c:v>-16.30615234375</c:v>
                </c:pt>
                <c:pt idx="110">
                  <c:v>-15.592041015625</c:v>
                </c:pt>
                <c:pt idx="111">
                  <c:v>-14.85595703125</c:v>
                </c:pt>
                <c:pt idx="112">
                  <c:v>-14.097900390625</c:v>
                </c:pt>
                <c:pt idx="113">
                  <c:v>-13.36181640625</c:v>
                </c:pt>
                <c:pt idx="114">
                  <c:v>-12.65869140625</c:v>
                </c:pt>
                <c:pt idx="115">
                  <c:v>-11.966552734375</c:v>
                </c:pt>
                <c:pt idx="116">
                  <c:v>-11.29638671875</c:v>
                </c:pt>
                <c:pt idx="117">
                  <c:v>-10.63720703125</c:v>
                </c:pt>
                <c:pt idx="118">
                  <c:v>-9.967041015625</c:v>
                </c:pt>
                <c:pt idx="119">
                  <c:v>-9.27490234375</c:v>
                </c:pt>
                <c:pt idx="120">
                  <c:v>-8.5498046875</c:v>
                </c:pt>
                <c:pt idx="121">
                  <c:v>-7.802734375</c:v>
                </c:pt>
                <c:pt idx="122">
                  <c:v>-7.07763671875</c:v>
                </c:pt>
                <c:pt idx="123">
                  <c:v>-6.3525390625</c:v>
                </c:pt>
                <c:pt idx="124">
                  <c:v>-5.616455078125</c:v>
                </c:pt>
                <c:pt idx="125">
                  <c:v>-4.913330078125</c:v>
                </c:pt>
                <c:pt idx="126">
                  <c:v>-4.22119140625</c:v>
                </c:pt>
                <c:pt idx="127">
                  <c:v>-3.507080078125</c:v>
                </c:pt>
                <c:pt idx="128">
                  <c:v>-2.77099609375</c:v>
                </c:pt>
                <c:pt idx="129">
                  <c:v>-2.02392578125</c:v>
                </c:pt>
                <c:pt idx="130">
                  <c:v>-1.27685546875</c:v>
                </c:pt>
                <c:pt idx="131">
                  <c:v>-0.540771484375</c:v>
                </c:pt>
                <c:pt idx="132">
                  <c:v>0.17333984375</c:v>
                </c:pt>
                <c:pt idx="133">
                  <c:v>0.87646484375</c:v>
                </c:pt>
                <c:pt idx="134">
                  <c:v>1.5576171875</c:v>
                </c:pt>
                <c:pt idx="135">
                  <c:v>2.227783203125</c:v>
                </c:pt>
                <c:pt idx="136">
                  <c:v>2.919921875</c:v>
                </c:pt>
                <c:pt idx="137">
                  <c:v>3.623046875</c:v>
                </c:pt>
                <c:pt idx="138">
                  <c:v>4.326171875</c:v>
                </c:pt>
                <c:pt idx="139">
                  <c:v>5.029296875</c:v>
                </c:pt>
                <c:pt idx="140">
                  <c:v>5.732421875</c:v>
                </c:pt>
                <c:pt idx="141">
                  <c:v>6.435546875</c:v>
                </c:pt>
                <c:pt idx="142">
                  <c:v>7.138671875</c:v>
                </c:pt>
                <c:pt idx="143">
                  <c:v>7.852783203125</c:v>
                </c:pt>
                <c:pt idx="144">
                  <c:v>8.577880859375</c:v>
                </c:pt>
                <c:pt idx="145">
                  <c:v>9.324951171875</c:v>
                </c:pt>
                <c:pt idx="146">
                  <c:v>10.093994140625</c:v>
                </c:pt>
                <c:pt idx="147">
                  <c:v>10.841064453125</c:v>
                </c:pt>
                <c:pt idx="148">
                  <c:v>11.5771484375</c:v>
                </c:pt>
                <c:pt idx="149">
                  <c:v>12.313232421875</c:v>
                </c:pt>
                <c:pt idx="150">
                  <c:v>13.038330078125</c:v>
                </c:pt>
                <c:pt idx="151">
                  <c:v>13.75244140625</c:v>
                </c:pt>
                <c:pt idx="152">
                  <c:v>14.45556640625</c:v>
                </c:pt>
                <c:pt idx="153">
                  <c:v>15.169677734375</c:v>
                </c:pt>
                <c:pt idx="154">
                  <c:v>15.894775390625</c:v>
                </c:pt>
                <c:pt idx="155">
                  <c:v>16.60888671875</c:v>
                </c:pt>
                <c:pt idx="156">
                  <c:v>17.301025390625</c:v>
                </c:pt>
                <c:pt idx="157">
                  <c:v>17.960205078125</c:v>
                </c:pt>
                <c:pt idx="158">
                  <c:v>18.58642578125</c:v>
                </c:pt>
                <c:pt idx="159">
                  <c:v>19.2236328125</c:v>
                </c:pt>
                <c:pt idx="160">
                  <c:v>19.8828125</c:v>
                </c:pt>
                <c:pt idx="161">
                  <c:v>20.5419921875</c:v>
                </c:pt>
                <c:pt idx="162">
                  <c:v>21.2451171875</c:v>
                </c:pt>
                <c:pt idx="163">
                  <c:v>21.9921875</c:v>
                </c:pt>
                <c:pt idx="164">
                  <c:v>22.728271484375</c:v>
                </c:pt>
                <c:pt idx="165">
                  <c:v>23.46435546875</c:v>
                </c:pt>
                <c:pt idx="166">
                  <c:v>24.21142578125</c:v>
                </c:pt>
                <c:pt idx="167">
                  <c:v>24.9365234375</c:v>
                </c:pt>
                <c:pt idx="168">
                  <c:v>25.6396484375</c:v>
                </c:pt>
                <c:pt idx="169">
                  <c:v>26.36474609375</c:v>
                </c:pt>
                <c:pt idx="170">
                  <c:v>27.11181640625</c:v>
                </c:pt>
                <c:pt idx="171">
                  <c:v>27.85888671875</c:v>
                </c:pt>
                <c:pt idx="172">
                  <c:v>28.60595703125</c:v>
                </c:pt>
                <c:pt idx="173">
                  <c:v>29.35302734375</c:v>
                </c:pt>
                <c:pt idx="174">
                  <c:v>30.089111328125</c:v>
                </c:pt>
                <c:pt idx="175">
                  <c:v>30.814208984375</c:v>
                </c:pt>
                <c:pt idx="176">
                  <c:v>31.517333984375</c:v>
                </c:pt>
                <c:pt idx="177">
                  <c:v>32.220458984375</c:v>
                </c:pt>
                <c:pt idx="178">
                  <c:v>32.9345703125</c:v>
                </c:pt>
                <c:pt idx="179">
                  <c:v>33.648681640625</c:v>
                </c:pt>
                <c:pt idx="180">
                  <c:v>34.36279296875</c:v>
                </c:pt>
                <c:pt idx="181">
                  <c:v>35.06591796875</c:v>
                </c:pt>
                <c:pt idx="182">
                  <c:v>35.780029296875</c:v>
                </c:pt>
                <c:pt idx="183">
                  <c:v>36.494140625</c:v>
                </c:pt>
                <c:pt idx="184">
                  <c:v>37.208251953125</c:v>
                </c:pt>
                <c:pt idx="185">
                  <c:v>37.92236328125</c:v>
                </c:pt>
                <c:pt idx="186">
                  <c:v>38.6474609375</c:v>
                </c:pt>
                <c:pt idx="187">
                  <c:v>39.405517578125</c:v>
                </c:pt>
                <c:pt idx="188">
                  <c:v>40.174560546875</c:v>
                </c:pt>
                <c:pt idx="189">
                  <c:v>40.921630859375</c:v>
                </c:pt>
                <c:pt idx="190">
                  <c:v>41.668701171875</c:v>
                </c:pt>
                <c:pt idx="191">
                  <c:v>42.40478515625</c:v>
                </c:pt>
                <c:pt idx="192">
                  <c:v>43.118896484375</c:v>
                </c:pt>
                <c:pt idx="193">
                  <c:v>43.85498046875</c:v>
                </c:pt>
                <c:pt idx="194">
                  <c:v>44.591064453125</c:v>
                </c:pt>
                <c:pt idx="195">
                  <c:v>45.338134765625</c:v>
                </c:pt>
                <c:pt idx="196">
                  <c:v>46.107177734375</c:v>
                </c:pt>
                <c:pt idx="197">
                  <c:v>46.84326171875</c:v>
                </c:pt>
                <c:pt idx="198">
                  <c:v>47.557373046875</c:v>
                </c:pt>
                <c:pt idx="199">
                  <c:v>48.260498046875</c:v>
                </c:pt>
                <c:pt idx="200">
                  <c:v>48.9306640625</c:v>
                </c:pt>
                <c:pt idx="201">
                  <c:v>49.61181640625</c:v>
                </c:pt>
                <c:pt idx="202">
                  <c:v>50.303955078125</c:v>
                </c:pt>
                <c:pt idx="203">
                  <c:v>51.01806640625</c:v>
                </c:pt>
                <c:pt idx="204">
                  <c:v>51.776123046875</c:v>
                </c:pt>
                <c:pt idx="205">
                  <c:v>52.545166015625</c:v>
                </c:pt>
                <c:pt idx="206">
                  <c:v>53.30322265625</c:v>
                </c:pt>
                <c:pt idx="207">
                  <c:v>54.05029296875</c:v>
                </c:pt>
                <c:pt idx="208">
                  <c:v>54.79736328125</c:v>
                </c:pt>
                <c:pt idx="209">
                  <c:v>55.533447265625</c:v>
                </c:pt>
                <c:pt idx="210">
                  <c:v>56.258544921875</c:v>
                </c:pt>
                <c:pt idx="211">
                  <c:v>56.99462890625</c:v>
                </c:pt>
                <c:pt idx="212">
                  <c:v>57.752685546875</c:v>
                </c:pt>
                <c:pt idx="213">
                  <c:v>58.521728515625</c:v>
                </c:pt>
                <c:pt idx="214">
                  <c:v>59.268798828125</c:v>
                </c:pt>
                <c:pt idx="215">
                  <c:v>59.993896484375</c:v>
                </c:pt>
                <c:pt idx="216">
                  <c:v>60.7080078125</c:v>
                </c:pt>
                <c:pt idx="217">
                  <c:v>61.4111328125</c:v>
                </c:pt>
                <c:pt idx="218">
                  <c:v>62.125244140625</c:v>
                </c:pt>
                <c:pt idx="219">
                  <c:v>62.872314453125</c:v>
                </c:pt>
                <c:pt idx="220">
                  <c:v>63.58642578125</c:v>
                </c:pt>
                <c:pt idx="221">
                  <c:v>64.300537109375</c:v>
                </c:pt>
                <c:pt idx="222">
                  <c:v>65.03662109375</c:v>
                </c:pt>
                <c:pt idx="223">
                  <c:v>65.750732421875</c:v>
                </c:pt>
                <c:pt idx="224">
                  <c:v>66.475830078125</c:v>
                </c:pt>
                <c:pt idx="225">
                  <c:v>67.18994140625</c:v>
                </c:pt>
                <c:pt idx="226">
                  <c:v>67.9150390625</c:v>
                </c:pt>
                <c:pt idx="227">
                  <c:v>68.662109375</c:v>
                </c:pt>
                <c:pt idx="228">
                  <c:v>69.43115234375</c:v>
                </c:pt>
                <c:pt idx="229">
                  <c:v>70.211181640625</c:v>
                </c:pt>
                <c:pt idx="230">
                  <c:v>70.96923828125</c:v>
                </c:pt>
                <c:pt idx="231">
                  <c:v>71.71630859375</c:v>
                </c:pt>
                <c:pt idx="232">
                  <c:v>72.452392578125</c:v>
                </c:pt>
                <c:pt idx="233">
                  <c:v>73.16650390625</c:v>
                </c:pt>
                <c:pt idx="234">
                  <c:v>73.86962890625</c:v>
                </c:pt>
                <c:pt idx="235">
                  <c:v>74.5947265625</c:v>
                </c:pt>
                <c:pt idx="236">
                  <c:v>75.352783203125</c:v>
                </c:pt>
                <c:pt idx="237">
                  <c:v>76.121826171875</c:v>
                </c:pt>
                <c:pt idx="238">
                  <c:v>76.85791015625</c:v>
                </c:pt>
                <c:pt idx="239">
                  <c:v>77.572021484375</c:v>
                </c:pt>
                <c:pt idx="240">
                  <c:v>78.275146484375</c:v>
                </c:pt>
                <c:pt idx="241">
                  <c:v>78.956298828125</c:v>
                </c:pt>
                <c:pt idx="242">
                  <c:v>79.6484375</c:v>
                </c:pt>
                <c:pt idx="243">
                  <c:v>80.3515625</c:v>
                </c:pt>
                <c:pt idx="244">
                  <c:v>81.065673828125</c:v>
                </c:pt>
                <c:pt idx="245">
                  <c:v>81.812744140625</c:v>
                </c:pt>
                <c:pt idx="246">
                  <c:v>82.559814453125</c:v>
                </c:pt>
                <c:pt idx="247">
                  <c:v>83.284912109375</c:v>
                </c:pt>
                <c:pt idx="248">
                  <c:v>84.010009765625</c:v>
                </c:pt>
                <c:pt idx="249">
                  <c:v>84.7900390625</c:v>
                </c:pt>
                <c:pt idx="250">
                  <c:v>85.504150390625</c:v>
                </c:pt>
                <c:pt idx="251">
                  <c:v>86.15234375</c:v>
                </c:pt>
                <c:pt idx="252">
                  <c:v>86.866455078125</c:v>
                </c:pt>
                <c:pt idx="253">
                  <c:v>87.6025390625</c:v>
                </c:pt>
                <c:pt idx="254">
                  <c:v>88.349609375</c:v>
                </c:pt>
                <c:pt idx="255">
                  <c:v>89.07470703125</c:v>
                </c:pt>
              </c:numCache>
            </c:numRef>
          </c:xVal>
          <c:yVal>
            <c:numRef>
              <c:f>'H plane data'!$C$21:$C$1020</c:f>
              <c:numCache>
                <c:formatCode>General</c:formatCode>
                <c:ptCount val="1000"/>
                <c:pt idx="0">
                  <c:v>-14.66</c:v>
                </c:pt>
                <c:pt idx="1">
                  <c:v>-12.95</c:v>
                </c:pt>
                <c:pt idx="2">
                  <c:v>-12.3</c:v>
                </c:pt>
                <c:pt idx="3">
                  <c:v>-12.52</c:v>
                </c:pt>
                <c:pt idx="4">
                  <c:v>-13.13</c:v>
                </c:pt>
                <c:pt idx="5">
                  <c:v>-13.03</c:v>
                </c:pt>
                <c:pt idx="6">
                  <c:v>-12.78</c:v>
                </c:pt>
                <c:pt idx="7">
                  <c:v>-11.9</c:v>
                </c:pt>
                <c:pt idx="8">
                  <c:v>-11.55</c:v>
                </c:pt>
                <c:pt idx="9">
                  <c:v>-11.3</c:v>
                </c:pt>
                <c:pt idx="10">
                  <c:v>-11.26</c:v>
                </c:pt>
                <c:pt idx="11">
                  <c:v>-11.25</c:v>
                </c:pt>
                <c:pt idx="12">
                  <c:v>-11.15</c:v>
                </c:pt>
                <c:pt idx="13">
                  <c:v>-11.05</c:v>
                </c:pt>
                <c:pt idx="14">
                  <c:v>-10.93</c:v>
                </c:pt>
                <c:pt idx="15">
                  <c:v>-10.87</c:v>
                </c:pt>
                <c:pt idx="16">
                  <c:v>-10.82</c:v>
                </c:pt>
                <c:pt idx="17">
                  <c:v>-10.57</c:v>
                </c:pt>
                <c:pt idx="18">
                  <c:v>-10.37</c:v>
                </c:pt>
                <c:pt idx="19">
                  <c:v>-10.15</c:v>
                </c:pt>
                <c:pt idx="20">
                  <c:v>-10.23</c:v>
                </c:pt>
                <c:pt idx="21">
                  <c:v>-10.31</c:v>
                </c:pt>
                <c:pt idx="22">
                  <c:v>-10.43</c:v>
                </c:pt>
                <c:pt idx="23">
                  <c:v>-10.34</c:v>
                </c:pt>
                <c:pt idx="24">
                  <c:v>-10.09</c:v>
                </c:pt>
                <c:pt idx="25">
                  <c:v>-9.73</c:v>
                </c:pt>
                <c:pt idx="26">
                  <c:v>-9.47</c:v>
                </c:pt>
                <c:pt idx="27">
                  <c:v>-9.28</c:v>
                </c:pt>
                <c:pt idx="28">
                  <c:v>-9.34</c:v>
                </c:pt>
                <c:pt idx="29">
                  <c:v>-9.14</c:v>
                </c:pt>
                <c:pt idx="30">
                  <c:v>-9.01</c:v>
                </c:pt>
                <c:pt idx="31">
                  <c:v>-8.73</c:v>
                </c:pt>
                <c:pt idx="32">
                  <c:v>-8.66</c:v>
                </c:pt>
                <c:pt idx="33">
                  <c:v>-8.18</c:v>
                </c:pt>
                <c:pt idx="34">
                  <c:v>-8.02</c:v>
                </c:pt>
                <c:pt idx="35">
                  <c:v>-7.6</c:v>
                </c:pt>
                <c:pt idx="36">
                  <c:v>-7.6</c:v>
                </c:pt>
                <c:pt idx="37">
                  <c:v>-7.12</c:v>
                </c:pt>
                <c:pt idx="38">
                  <c:v>-7.05</c:v>
                </c:pt>
                <c:pt idx="39">
                  <c:v>-6.7</c:v>
                </c:pt>
                <c:pt idx="40">
                  <c:v>-6.48</c:v>
                </c:pt>
                <c:pt idx="41">
                  <c:v>-6.16</c:v>
                </c:pt>
                <c:pt idx="42">
                  <c:v>-5.98</c:v>
                </c:pt>
                <c:pt idx="43">
                  <c:v>-5.59</c:v>
                </c:pt>
                <c:pt idx="44">
                  <c:v>-5.23</c:v>
                </c:pt>
                <c:pt idx="45">
                  <c:v>-4.88</c:v>
                </c:pt>
                <c:pt idx="46">
                  <c:v>-4.77</c:v>
                </c:pt>
                <c:pt idx="47">
                  <c:v>-4.46</c:v>
                </c:pt>
                <c:pt idx="48">
                  <c:v>-4.29</c:v>
                </c:pt>
                <c:pt idx="49">
                  <c:v>-3.91</c:v>
                </c:pt>
                <c:pt idx="50">
                  <c:v>-3.65</c:v>
                </c:pt>
                <c:pt idx="51">
                  <c:v>-3.39</c:v>
                </c:pt>
                <c:pt idx="52">
                  <c:v>-3.25</c:v>
                </c:pt>
                <c:pt idx="53">
                  <c:v>-3.07</c:v>
                </c:pt>
                <c:pt idx="54">
                  <c:v>-2.79</c:v>
                </c:pt>
                <c:pt idx="55">
                  <c:v>-2.53</c:v>
                </c:pt>
                <c:pt idx="56">
                  <c:v>-2.33</c:v>
                </c:pt>
                <c:pt idx="57">
                  <c:v>-2.21</c:v>
                </c:pt>
                <c:pt idx="58">
                  <c:v>-2.07</c:v>
                </c:pt>
                <c:pt idx="59">
                  <c:v>-1.91</c:v>
                </c:pt>
                <c:pt idx="60">
                  <c:v>-1.73</c:v>
                </c:pt>
                <c:pt idx="61">
                  <c:v>-1.56</c:v>
                </c:pt>
                <c:pt idx="62">
                  <c:v>-1.45</c:v>
                </c:pt>
                <c:pt idx="63">
                  <c:v>-1.28</c:v>
                </c:pt>
                <c:pt idx="64">
                  <c:v>-1.19</c:v>
                </c:pt>
                <c:pt idx="65">
                  <c:v>-1.06</c:v>
                </c:pt>
                <c:pt idx="66">
                  <c:v>-0.979999999999997</c:v>
                </c:pt>
                <c:pt idx="67">
                  <c:v>-0.899999999999999</c:v>
                </c:pt>
                <c:pt idx="68">
                  <c:v>-0.829999999999998</c:v>
                </c:pt>
                <c:pt idx="69">
                  <c:v>-0.75</c:v>
                </c:pt>
                <c:pt idx="70">
                  <c:v>-0.719999999999999</c:v>
                </c:pt>
                <c:pt idx="71">
                  <c:v>-0.710000000000001</c:v>
                </c:pt>
                <c:pt idx="72">
                  <c:v>-0.689999999999998</c:v>
                </c:pt>
                <c:pt idx="73">
                  <c:v>-0.640000000000001</c:v>
                </c:pt>
                <c:pt idx="74">
                  <c:v>-0.460000000000001</c:v>
                </c:pt>
                <c:pt idx="75">
                  <c:v>-0.419999999999995</c:v>
                </c:pt>
                <c:pt idx="76">
                  <c:v>-0.369999999999997</c:v>
                </c:pt>
                <c:pt idx="77">
                  <c:v>-0.419999999999995</c:v>
                </c:pt>
                <c:pt idx="78">
                  <c:v>-0.43</c:v>
                </c:pt>
                <c:pt idx="79">
                  <c:v>-0.399999999999999</c:v>
                </c:pt>
                <c:pt idx="80">
                  <c:v>-0.379999999999995</c:v>
                </c:pt>
                <c:pt idx="81">
                  <c:v>-0.32</c:v>
                </c:pt>
                <c:pt idx="82">
                  <c:v>-0.289999999999999</c:v>
                </c:pt>
                <c:pt idx="83">
                  <c:v>-0.25</c:v>
                </c:pt>
                <c:pt idx="84">
                  <c:v>-0.239999999999995</c:v>
                </c:pt>
                <c:pt idx="85">
                  <c:v>-0.199999999999996</c:v>
                </c:pt>
                <c:pt idx="86">
                  <c:v>-0.219999999999999</c:v>
                </c:pt>
                <c:pt idx="87">
                  <c:v>-0.210000000000001</c:v>
                </c:pt>
                <c:pt idx="88">
                  <c:v>-0.259999999999998</c:v>
                </c:pt>
                <c:pt idx="89">
                  <c:v>-0.25</c:v>
                </c:pt>
                <c:pt idx="90">
                  <c:v>-0.259999999999998</c:v>
                </c:pt>
                <c:pt idx="91">
                  <c:v>-0.259999999999998</c:v>
                </c:pt>
                <c:pt idx="92">
                  <c:v>-0.289999999999999</c:v>
                </c:pt>
                <c:pt idx="93">
                  <c:v>-0.309999999999995</c:v>
                </c:pt>
                <c:pt idx="94">
                  <c:v>-0.329999999999998</c:v>
                </c:pt>
                <c:pt idx="95">
                  <c:v>-0.350000000000001</c:v>
                </c:pt>
                <c:pt idx="96">
                  <c:v>-0.379999999999995</c:v>
                </c:pt>
                <c:pt idx="97">
                  <c:v>-0.399999999999999</c:v>
                </c:pt>
                <c:pt idx="98">
                  <c:v>-0.43</c:v>
                </c:pt>
                <c:pt idx="99">
                  <c:v>-0.43</c:v>
                </c:pt>
                <c:pt idx="100">
                  <c:v>-0.460000000000001</c:v>
                </c:pt>
                <c:pt idx="101">
                  <c:v>-0.479999999999997</c:v>
                </c:pt>
                <c:pt idx="102">
                  <c:v>-0.519999999999996</c:v>
                </c:pt>
                <c:pt idx="103">
                  <c:v>-0.539999999999999</c:v>
                </c:pt>
                <c:pt idx="104">
                  <c:v>-0.530000000000001</c:v>
                </c:pt>
                <c:pt idx="105">
                  <c:v>-0.479999999999997</c:v>
                </c:pt>
                <c:pt idx="106">
                  <c:v>-0.469999999999999</c:v>
                </c:pt>
                <c:pt idx="107">
                  <c:v>-0.489999999999995</c:v>
                </c:pt>
                <c:pt idx="108">
                  <c:v>-0.530000000000001</c:v>
                </c:pt>
                <c:pt idx="109">
                  <c:v>-0.5</c:v>
                </c:pt>
                <c:pt idx="110">
                  <c:v>-0.519999999999996</c:v>
                </c:pt>
                <c:pt idx="111">
                  <c:v>-0.509999999999998</c:v>
                </c:pt>
                <c:pt idx="112">
                  <c:v>-0.509999999999998</c:v>
                </c:pt>
                <c:pt idx="113">
                  <c:v>-0.460000000000001</c:v>
                </c:pt>
                <c:pt idx="114">
                  <c:v>-0.489999999999995</c:v>
                </c:pt>
                <c:pt idx="115">
                  <c:v>-0.489999999999995</c:v>
                </c:pt>
                <c:pt idx="116">
                  <c:v>-0.519999999999996</c:v>
                </c:pt>
                <c:pt idx="117">
                  <c:v>-0.509999999999998</c:v>
                </c:pt>
                <c:pt idx="118">
                  <c:v>-0.539999999999999</c:v>
                </c:pt>
                <c:pt idx="119">
                  <c:v>-0.539999999999999</c:v>
                </c:pt>
                <c:pt idx="120">
                  <c:v>-0.530000000000001</c:v>
                </c:pt>
                <c:pt idx="121">
                  <c:v>-0.509999999999998</c:v>
                </c:pt>
                <c:pt idx="122">
                  <c:v>-0.509999999999998</c:v>
                </c:pt>
                <c:pt idx="123">
                  <c:v>-0.530000000000001</c:v>
                </c:pt>
                <c:pt idx="124">
                  <c:v>-0.5</c:v>
                </c:pt>
                <c:pt idx="125">
                  <c:v>-0.530000000000001</c:v>
                </c:pt>
                <c:pt idx="126">
                  <c:v>-0.509999999999998</c:v>
                </c:pt>
                <c:pt idx="127">
                  <c:v>-0.519999999999996</c:v>
                </c:pt>
                <c:pt idx="128">
                  <c:v>-0.469999999999999</c:v>
                </c:pt>
                <c:pt idx="129">
                  <c:v>-0.509999999999998</c:v>
                </c:pt>
                <c:pt idx="130">
                  <c:v>-0.519999999999996</c:v>
                </c:pt>
                <c:pt idx="131">
                  <c:v>-0.539999999999999</c:v>
                </c:pt>
                <c:pt idx="132">
                  <c:v>-0.509999999999998</c:v>
                </c:pt>
                <c:pt idx="133">
                  <c:v>-0.5</c:v>
                </c:pt>
                <c:pt idx="134">
                  <c:v>-0.489999999999995</c:v>
                </c:pt>
                <c:pt idx="135">
                  <c:v>-0.43</c:v>
                </c:pt>
                <c:pt idx="136">
                  <c:v>-0.359999999999999</c:v>
                </c:pt>
                <c:pt idx="137">
                  <c:v>-0.280000000000001</c:v>
                </c:pt>
                <c:pt idx="138">
                  <c:v>-0.309999999999995</c:v>
                </c:pt>
                <c:pt idx="139">
                  <c:v>-0.309999999999995</c:v>
                </c:pt>
                <c:pt idx="140">
                  <c:v>-0.329999999999998</c:v>
                </c:pt>
                <c:pt idx="141">
                  <c:v>-0.289999999999999</c:v>
                </c:pt>
                <c:pt idx="142">
                  <c:v>-0.299999999999997</c:v>
                </c:pt>
                <c:pt idx="143">
                  <c:v>-0.299999999999997</c:v>
                </c:pt>
                <c:pt idx="144">
                  <c:v>-0.259999999999998</c:v>
                </c:pt>
                <c:pt idx="145">
                  <c:v>-0.229999999999997</c:v>
                </c:pt>
                <c:pt idx="146">
                  <c:v>-0.18</c:v>
                </c:pt>
                <c:pt idx="147">
                  <c:v>-0.18</c:v>
                </c:pt>
                <c:pt idx="148">
                  <c:v>-0.149999999999999</c:v>
                </c:pt>
                <c:pt idx="149">
                  <c:v>-0.159999999999997</c:v>
                </c:pt>
                <c:pt idx="150">
                  <c:v>-0.149999999999999</c:v>
                </c:pt>
                <c:pt idx="151">
                  <c:v>-0.149999999999999</c:v>
                </c:pt>
                <c:pt idx="152">
                  <c:v>-0.129999999999995</c:v>
                </c:pt>
                <c:pt idx="153">
                  <c:v>-0.119999999999997</c:v>
                </c:pt>
                <c:pt idx="154">
                  <c:v>-0.119999999999997</c:v>
                </c:pt>
                <c:pt idx="155">
                  <c:v>-0.100000000000001</c:v>
                </c:pt>
                <c:pt idx="156">
                  <c:v>-0.0799999999999983</c:v>
                </c:pt>
                <c:pt idx="157">
                  <c:v>-0.0599999999999952</c:v>
                </c:pt>
                <c:pt idx="158">
                  <c:v>-0.0599999999999952</c:v>
                </c:pt>
                <c:pt idx="159">
                  <c:v>-0.0399999999999992</c:v>
                </c:pt>
                <c:pt idx="160">
                  <c:v>-0.019999999999996</c:v>
                </c:pt>
                <c:pt idx="161">
                  <c:v>0</c:v>
                </c:pt>
                <c:pt idx="162">
                  <c:v>-0.019999999999996</c:v>
                </c:pt>
                <c:pt idx="163">
                  <c:v>-0.0300000000000011</c:v>
                </c:pt>
                <c:pt idx="164">
                  <c:v>-0.0399999999999992</c:v>
                </c:pt>
                <c:pt idx="165">
                  <c:v>-0.019999999999996</c:v>
                </c:pt>
                <c:pt idx="166">
                  <c:v>-0.0300000000000011</c:v>
                </c:pt>
                <c:pt idx="167">
                  <c:v>-0.0399999999999992</c:v>
                </c:pt>
                <c:pt idx="168">
                  <c:v>-0.0700000000000003</c:v>
                </c:pt>
                <c:pt idx="169">
                  <c:v>-0.0799999999999983</c:v>
                </c:pt>
                <c:pt idx="170">
                  <c:v>-0.0799999999999983</c:v>
                </c:pt>
                <c:pt idx="171">
                  <c:v>-0.129999999999995</c:v>
                </c:pt>
                <c:pt idx="172">
                  <c:v>-0.159999999999997</c:v>
                </c:pt>
                <c:pt idx="173">
                  <c:v>-0.210000000000001</c:v>
                </c:pt>
                <c:pt idx="174">
                  <c:v>-0.219999999999999</c:v>
                </c:pt>
                <c:pt idx="175">
                  <c:v>-0.25</c:v>
                </c:pt>
                <c:pt idx="176">
                  <c:v>-0.329999999999998</c:v>
                </c:pt>
                <c:pt idx="177">
                  <c:v>-0.399999999999999</c:v>
                </c:pt>
                <c:pt idx="178">
                  <c:v>-0.460000000000001</c:v>
                </c:pt>
                <c:pt idx="179">
                  <c:v>-0.489999999999995</c:v>
                </c:pt>
                <c:pt idx="180">
                  <c:v>-0.549999999999997</c:v>
                </c:pt>
                <c:pt idx="181">
                  <c:v>-0.609999999999999</c:v>
                </c:pt>
                <c:pt idx="182">
                  <c:v>-0.649999999999999</c:v>
                </c:pt>
                <c:pt idx="183">
                  <c:v>-0.659999999999997</c:v>
                </c:pt>
                <c:pt idx="184">
                  <c:v>-0.719999999999999</c:v>
                </c:pt>
                <c:pt idx="185">
                  <c:v>-0.789999999999999</c:v>
                </c:pt>
                <c:pt idx="186">
                  <c:v>-0.919999999999995</c:v>
                </c:pt>
                <c:pt idx="187">
                  <c:v>-1.04</c:v>
                </c:pt>
                <c:pt idx="188">
                  <c:v>-1.13</c:v>
                </c:pt>
                <c:pt idx="189">
                  <c:v>-1.19</c:v>
                </c:pt>
                <c:pt idx="190">
                  <c:v>-1.26</c:v>
                </c:pt>
                <c:pt idx="191">
                  <c:v>-1.39</c:v>
                </c:pt>
                <c:pt idx="192">
                  <c:v>-1.52</c:v>
                </c:pt>
                <c:pt idx="193">
                  <c:v>-1.61</c:v>
                </c:pt>
                <c:pt idx="194">
                  <c:v>-1.71</c:v>
                </c:pt>
                <c:pt idx="195">
                  <c:v>-1.85</c:v>
                </c:pt>
                <c:pt idx="196">
                  <c:v>-2.06</c:v>
                </c:pt>
                <c:pt idx="197">
                  <c:v>-2.27</c:v>
                </c:pt>
                <c:pt idx="198">
                  <c:v>-2.4</c:v>
                </c:pt>
                <c:pt idx="199">
                  <c:v>-2.49</c:v>
                </c:pt>
                <c:pt idx="200">
                  <c:v>-2.56</c:v>
                </c:pt>
                <c:pt idx="201">
                  <c:v>-2.72</c:v>
                </c:pt>
                <c:pt idx="202">
                  <c:v>-2.93</c:v>
                </c:pt>
                <c:pt idx="203">
                  <c:v>-3.1</c:v>
                </c:pt>
                <c:pt idx="204">
                  <c:v>-3.27</c:v>
                </c:pt>
                <c:pt idx="205">
                  <c:v>-3.44</c:v>
                </c:pt>
                <c:pt idx="206">
                  <c:v>-3.65</c:v>
                </c:pt>
                <c:pt idx="207">
                  <c:v>-3.86</c:v>
                </c:pt>
                <c:pt idx="208">
                  <c:v>-3.97</c:v>
                </c:pt>
                <c:pt idx="209">
                  <c:v>-4.13</c:v>
                </c:pt>
                <c:pt idx="210">
                  <c:v>-4.25</c:v>
                </c:pt>
                <c:pt idx="211">
                  <c:v>-4.57</c:v>
                </c:pt>
                <c:pt idx="212">
                  <c:v>-4.94</c:v>
                </c:pt>
                <c:pt idx="213">
                  <c:v>-5.28</c:v>
                </c:pt>
                <c:pt idx="214">
                  <c:v>-5.4</c:v>
                </c:pt>
                <c:pt idx="215">
                  <c:v>-5.47</c:v>
                </c:pt>
                <c:pt idx="216">
                  <c:v>-5.73</c:v>
                </c:pt>
                <c:pt idx="217">
                  <c:v>-6.05</c:v>
                </c:pt>
                <c:pt idx="218">
                  <c:v>-6.28</c:v>
                </c:pt>
                <c:pt idx="219">
                  <c:v>-6.44</c:v>
                </c:pt>
                <c:pt idx="220">
                  <c:v>-6.52</c:v>
                </c:pt>
                <c:pt idx="221">
                  <c:v>-6.88</c:v>
                </c:pt>
                <c:pt idx="222">
                  <c:v>-7.04</c:v>
                </c:pt>
                <c:pt idx="223">
                  <c:v>-7.24</c:v>
                </c:pt>
                <c:pt idx="224">
                  <c:v>-7.16</c:v>
                </c:pt>
                <c:pt idx="225">
                  <c:v>-7.16</c:v>
                </c:pt>
                <c:pt idx="226">
                  <c:v>-7.28</c:v>
                </c:pt>
                <c:pt idx="227">
                  <c:v>-7.44</c:v>
                </c:pt>
                <c:pt idx="228">
                  <c:v>-7.59</c:v>
                </c:pt>
                <c:pt idx="229">
                  <c:v>-7.58</c:v>
                </c:pt>
                <c:pt idx="230">
                  <c:v>-7.99</c:v>
                </c:pt>
                <c:pt idx="231">
                  <c:v>-8.22</c:v>
                </c:pt>
                <c:pt idx="232">
                  <c:v>-8.38</c:v>
                </c:pt>
                <c:pt idx="233">
                  <c:v>-8.23</c:v>
                </c:pt>
                <c:pt idx="234">
                  <c:v>-8.26</c:v>
                </c:pt>
                <c:pt idx="235">
                  <c:v>-8.34</c:v>
                </c:pt>
                <c:pt idx="236">
                  <c:v>-8.31</c:v>
                </c:pt>
                <c:pt idx="237">
                  <c:v>-8.38</c:v>
                </c:pt>
                <c:pt idx="238">
                  <c:v>-8.81</c:v>
                </c:pt>
                <c:pt idx="239">
                  <c:v>-9.22</c:v>
                </c:pt>
                <c:pt idx="240">
                  <c:v>-9.34</c:v>
                </c:pt>
                <c:pt idx="241">
                  <c:v>-9.13</c:v>
                </c:pt>
                <c:pt idx="242">
                  <c:v>-9.21</c:v>
                </c:pt>
                <c:pt idx="243">
                  <c:v>-9.48</c:v>
                </c:pt>
                <c:pt idx="244">
                  <c:v>-9.92</c:v>
                </c:pt>
                <c:pt idx="245">
                  <c:v>-10.02</c:v>
                </c:pt>
                <c:pt idx="246">
                  <c:v>-10.12</c:v>
                </c:pt>
                <c:pt idx="247">
                  <c:v>-10.39</c:v>
                </c:pt>
                <c:pt idx="248">
                  <c:v>-10.7</c:v>
                </c:pt>
                <c:pt idx="249">
                  <c:v>-11.31</c:v>
                </c:pt>
                <c:pt idx="250">
                  <c:v>-11.53</c:v>
                </c:pt>
                <c:pt idx="251">
                  <c:v>-11.75</c:v>
                </c:pt>
                <c:pt idx="252">
                  <c:v>-11.88</c:v>
                </c:pt>
                <c:pt idx="253">
                  <c:v>-12.73</c:v>
                </c:pt>
                <c:pt idx="254">
                  <c:v>-13.36</c:v>
                </c:pt>
                <c:pt idx="255">
                  <c:v>-13.57</c:v>
                </c:pt>
                <c:pt idx="256">
                  <c:v>34.49</c:v>
                </c:pt>
                <c:pt idx="257">
                  <c:v>34.49</c:v>
                </c:pt>
                <c:pt idx="258">
                  <c:v>34.49</c:v>
                </c:pt>
                <c:pt idx="259">
                  <c:v>34.49</c:v>
                </c:pt>
                <c:pt idx="260">
                  <c:v>34.49</c:v>
                </c:pt>
                <c:pt idx="261">
                  <c:v>34.49</c:v>
                </c:pt>
                <c:pt idx="262">
                  <c:v>34.49</c:v>
                </c:pt>
                <c:pt idx="263">
                  <c:v>34.49</c:v>
                </c:pt>
                <c:pt idx="264">
                  <c:v>34.49</c:v>
                </c:pt>
                <c:pt idx="265">
                  <c:v>34.49</c:v>
                </c:pt>
                <c:pt idx="266">
                  <c:v>34.49</c:v>
                </c:pt>
                <c:pt idx="267">
                  <c:v>34.49</c:v>
                </c:pt>
                <c:pt idx="268">
                  <c:v>34.49</c:v>
                </c:pt>
                <c:pt idx="269">
                  <c:v>34.49</c:v>
                </c:pt>
                <c:pt idx="270">
                  <c:v>34.49</c:v>
                </c:pt>
                <c:pt idx="271">
                  <c:v>34.49</c:v>
                </c:pt>
                <c:pt idx="272">
                  <c:v>34.49</c:v>
                </c:pt>
                <c:pt idx="273">
                  <c:v>34.49</c:v>
                </c:pt>
                <c:pt idx="274">
                  <c:v>34.49</c:v>
                </c:pt>
                <c:pt idx="275">
                  <c:v>34.49</c:v>
                </c:pt>
                <c:pt idx="276">
                  <c:v>34.49</c:v>
                </c:pt>
                <c:pt idx="277">
                  <c:v>34.49</c:v>
                </c:pt>
                <c:pt idx="278">
                  <c:v>34.49</c:v>
                </c:pt>
                <c:pt idx="279">
                  <c:v>34.49</c:v>
                </c:pt>
                <c:pt idx="280">
                  <c:v>34.49</c:v>
                </c:pt>
                <c:pt idx="281">
                  <c:v>34.49</c:v>
                </c:pt>
                <c:pt idx="282">
                  <c:v>34.49</c:v>
                </c:pt>
                <c:pt idx="283">
                  <c:v>34.49</c:v>
                </c:pt>
                <c:pt idx="284">
                  <c:v>34.49</c:v>
                </c:pt>
                <c:pt idx="285">
                  <c:v>34.49</c:v>
                </c:pt>
                <c:pt idx="286">
                  <c:v>34.49</c:v>
                </c:pt>
                <c:pt idx="287">
                  <c:v>34.49</c:v>
                </c:pt>
                <c:pt idx="288">
                  <c:v>34.49</c:v>
                </c:pt>
                <c:pt idx="289">
                  <c:v>34.49</c:v>
                </c:pt>
                <c:pt idx="290">
                  <c:v>34.49</c:v>
                </c:pt>
                <c:pt idx="291">
                  <c:v>34.49</c:v>
                </c:pt>
                <c:pt idx="292">
                  <c:v>34.49</c:v>
                </c:pt>
                <c:pt idx="293">
                  <c:v>34.49</c:v>
                </c:pt>
                <c:pt idx="294">
                  <c:v>34.49</c:v>
                </c:pt>
                <c:pt idx="295">
                  <c:v>34.49</c:v>
                </c:pt>
                <c:pt idx="296">
                  <c:v>34.49</c:v>
                </c:pt>
                <c:pt idx="297">
                  <c:v>34.49</c:v>
                </c:pt>
                <c:pt idx="298">
                  <c:v>34.49</c:v>
                </c:pt>
                <c:pt idx="299">
                  <c:v>34.49</c:v>
                </c:pt>
                <c:pt idx="300">
                  <c:v>34.49</c:v>
                </c:pt>
                <c:pt idx="301">
                  <c:v>34.49</c:v>
                </c:pt>
                <c:pt idx="302">
                  <c:v>34.49</c:v>
                </c:pt>
                <c:pt idx="303">
                  <c:v>34.49</c:v>
                </c:pt>
                <c:pt idx="304">
                  <c:v>34.49</c:v>
                </c:pt>
                <c:pt idx="305">
                  <c:v>34.49</c:v>
                </c:pt>
                <c:pt idx="306">
                  <c:v>34.49</c:v>
                </c:pt>
                <c:pt idx="307">
                  <c:v>34.49</c:v>
                </c:pt>
                <c:pt idx="308">
                  <c:v>34.49</c:v>
                </c:pt>
                <c:pt idx="309">
                  <c:v>34.49</c:v>
                </c:pt>
                <c:pt idx="310">
                  <c:v>34.49</c:v>
                </c:pt>
                <c:pt idx="311">
                  <c:v>34.49</c:v>
                </c:pt>
                <c:pt idx="312">
                  <c:v>34.49</c:v>
                </c:pt>
                <c:pt idx="313">
                  <c:v>34.49</c:v>
                </c:pt>
                <c:pt idx="314">
                  <c:v>34.49</c:v>
                </c:pt>
                <c:pt idx="315">
                  <c:v>34.49</c:v>
                </c:pt>
                <c:pt idx="316">
                  <c:v>34.49</c:v>
                </c:pt>
                <c:pt idx="317">
                  <c:v>34.49</c:v>
                </c:pt>
                <c:pt idx="318">
                  <c:v>34.49</c:v>
                </c:pt>
                <c:pt idx="319">
                  <c:v>34.49</c:v>
                </c:pt>
                <c:pt idx="320">
                  <c:v>34.49</c:v>
                </c:pt>
                <c:pt idx="321">
                  <c:v>34.49</c:v>
                </c:pt>
                <c:pt idx="322">
                  <c:v>34.49</c:v>
                </c:pt>
                <c:pt idx="323">
                  <c:v>34.49</c:v>
                </c:pt>
                <c:pt idx="324">
                  <c:v>34.49</c:v>
                </c:pt>
                <c:pt idx="325">
                  <c:v>34.49</c:v>
                </c:pt>
                <c:pt idx="326">
                  <c:v>34.49</c:v>
                </c:pt>
                <c:pt idx="327">
                  <c:v>34.49</c:v>
                </c:pt>
                <c:pt idx="328">
                  <c:v>34.49</c:v>
                </c:pt>
                <c:pt idx="329">
                  <c:v>34.49</c:v>
                </c:pt>
                <c:pt idx="330">
                  <c:v>34.49</c:v>
                </c:pt>
                <c:pt idx="331">
                  <c:v>34.49</c:v>
                </c:pt>
                <c:pt idx="332">
                  <c:v>34.49</c:v>
                </c:pt>
                <c:pt idx="333">
                  <c:v>34.49</c:v>
                </c:pt>
                <c:pt idx="334">
                  <c:v>34.49</c:v>
                </c:pt>
                <c:pt idx="335">
                  <c:v>34.49</c:v>
                </c:pt>
                <c:pt idx="336">
                  <c:v>34.49</c:v>
                </c:pt>
                <c:pt idx="337">
                  <c:v>34.49</c:v>
                </c:pt>
                <c:pt idx="338">
                  <c:v>34.49</c:v>
                </c:pt>
                <c:pt idx="339">
                  <c:v>34.49</c:v>
                </c:pt>
                <c:pt idx="340">
                  <c:v>34.49</c:v>
                </c:pt>
                <c:pt idx="341">
                  <c:v>34.49</c:v>
                </c:pt>
                <c:pt idx="342">
                  <c:v>34.49</c:v>
                </c:pt>
                <c:pt idx="343">
                  <c:v>34.49</c:v>
                </c:pt>
                <c:pt idx="344">
                  <c:v>34.49</c:v>
                </c:pt>
                <c:pt idx="345">
                  <c:v>34.49</c:v>
                </c:pt>
                <c:pt idx="346">
                  <c:v>34.49</c:v>
                </c:pt>
                <c:pt idx="347">
                  <c:v>34.49</c:v>
                </c:pt>
                <c:pt idx="348">
                  <c:v>34.49</c:v>
                </c:pt>
                <c:pt idx="349">
                  <c:v>34.49</c:v>
                </c:pt>
                <c:pt idx="350">
                  <c:v>34.49</c:v>
                </c:pt>
                <c:pt idx="351">
                  <c:v>34.49</c:v>
                </c:pt>
                <c:pt idx="352">
                  <c:v>34.49</c:v>
                </c:pt>
                <c:pt idx="353">
                  <c:v>34.49</c:v>
                </c:pt>
                <c:pt idx="354">
                  <c:v>34.49</c:v>
                </c:pt>
                <c:pt idx="355">
                  <c:v>34.49</c:v>
                </c:pt>
                <c:pt idx="356">
                  <c:v>34.49</c:v>
                </c:pt>
                <c:pt idx="357">
                  <c:v>34.49</c:v>
                </c:pt>
                <c:pt idx="358">
                  <c:v>34.49</c:v>
                </c:pt>
                <c:pt idx="359">
                  <c:v>34.49</c:v>
                </c:pt>
                <c:pt idx="360">
                  <c:v>34.49</c:v>
                </c:pt>
                <c:pt idx="361">
                  <c:v>34.49</c:v>
                </c:pt>
                <c:pt idx="362">
                  <c:v>34.49</c:v>
                </c:pt>
                <c:pt idx="363">
                  <c:v>34.49</c:v>
                </c:pt>
                <c:pt idx="364">
                  <c:v>34.49</c:v>
                </c:pt>
                <c:pt idx="365">
                  <c:v>34.49</c:v>
                </c:pt>
                <c:pt idx="366">
                  <c:v>34.49</c:v>
                </c:pt>
                <c:pt idx="367">
                  <c:v>34.49</c:v>
                </c:pt>
                <c:pt idx="368">
                  <c:v>34.49</c:v>
                </c:pt>
                <c:pt idx="369">
                  <c:v>34.49</c:v>
                </c:pt>
                <c:pt idx="370">
                  <c:v>34.49</c:v>
                </c:pt>
                <c:pt idx="371">
                  <c:v>34.49</c:v>
                </c:pt>
                <c:pt idx="372">
                  <c:v>34.49</c:v>
                </c:pt>
                <c:pt idx="373">
                  <c:v>34.49</c:v>
                </c:pt>
                <c:pt idx="374">
                  <c:v>34.49</c:v>
                </c:pt>
                <c:pt idx="375">
                  <c:v>34.49</c:v>
                </c:pt>
                <c:pt idx="376">
                  <c:v>34.49</c:v>
                </c:pt>
                <c:pt idx="377">
                  <c:v>34.49</c:v>
                </c:pt>
                <c:pt idx="378">
                  <c:v>34.49</c:v>
                </c:pt>
                <c:pt idx="379">
                  <c:v>34.49</c:v>
                </c:pt>
                <c:pt idx="380">
                  <c:v>34.49</c:v>
                </c:pt>
                <c:pt idx="381">
                  <c:v>34.49</c:v>
                </c:pt>
                <c:pt idx="382">
                  <c:v>34.49</c:v>
                </c:pt>
                <c:pt idx="383">
                  <c:v>34.49</c:v>
                </c:pt>
                <c:pt idx="384">
                  <c:v>34.49</c:v>
                </c:pt>
                <c:pt idx="385">
                  <c:v>34.49</c:v>
                </c:pt>
                <c:pt idx="386">
                  <c:v>34.49</c:v>
                </c:pt>
                <c:pt idx="387">
                  <c:v>34.49</c:v>
                </c:pt>
                <c:pt idx="388">
                  <c:v>34.49</c:v>
                </c:pt>
                <c:pt idx="389">
                  <c:v>34.49</c:v>
                </c:pt>
                <c:pt idx="390">
                  <c:v>34.49</c:v>
                </c:pt>
                <c:pt idx="391">
                  <c:v>34.49</c:v>
                </c:pt>
                <c:pt idx="392">
                  <c:v>34.49</c:v>
                </c:pt>
                <c:pt idx="393">
                  <c:v>34.49</c:v>
                </c:pt>
                <c:pt idx="394">
                  <c:v>34.49</c:v>
                </c:pt>
                <c:pt idx="395">
                  <c:v>34.49</c:v>
                </c:pt>
                <c:pt idx="396">
                  <c:v>34.49</c:v>
                </c:pt>
                <c:pt idx="397">
                  <c:v>34.49</c:v>
                </c:pt>
                <c:pt idx="398">
                  <c:v>34.49</c:v>
                </c:pt>
                <c:pt idx="399">
                  <c:v>34.49</c:v>
                </c:pt>
                <c:pt idx="400">
                  <c:v>34.49</c:v>
                </c:pt>
                <c:pt idx="401">
                  <c:v>34.49</c:v>
                </c:pt>
                <c:pt idx="402">
                  <c:v>34.49</c:v>
                </c:pt>
                <c:pt idx="403">
                  <c:v>34.49</c:v>
                </c:pt>
                <c:pt idx="404">
                  <c:v>34.49</c:v>
                </c:pt>
                <c:pt idx="405">
                  <c:v>34.49</c:v>
                </c:pt>
                <c:pt idx="406">
                  <c:v>34.49</c:v>
                </c:pt>
                <c:pt idx="407">
                  <c:v>34.49</c:v>
                </c:pt>
                <c:pt idx="408">
                  <c:v>34.49</c:v>
                </c:pt>
                <c:pt idx="409">
                  <c:v>34.49</c:v>
                </c:pt>
                <c:pt idx="410">
                  <c:v>34.49</c:v>
                </c:pt>
                <c:pt idx="411">
                  <c:v>34.49</c:v>
                </c:pt>
                <c:pt idx="412">
                  <c:v>34.49</c:v>
                </c:pt>
                <c:pt idx="413">
                  <c:v>34.49</c:v>
                </c:pt>
                <c:pt idx="414">
                  <c:v>34.49</c:v>
                </c:pt>
                <c:pt idx="415">
                  <c:v>34.49</c:v>
                </c:pt>
                <c:pt idx="416">
                  <c:v>34.49</c:v>
                </c:pt>
                <c:pt idx="417">
                  <c:v>34.49</c:v>
                </c:pt>
                <c:pt idx="418">
                  <c:v>34.49</c:v>
                </c:pt>
                <c:pt idx="419">
                  <c:v>34.49</c:v>
                </c:pt>
                <c:pt idx="420">
                  <c:v>34.49</c:v>
                </c:pt>
                <c:pt idx="421">
                  <c:v>34.49</c:v>
                </c:pt>
                <c:pt idx="422">
                  <c:v>34.49</c:v>
                </c:pt>
                <c:pt idx="423">
                  <c:v>34.49</c:v>
                </c:pt>
                <c:pt idx="424">
                  <c:v>34.49</c:v>
                </c:pt>
                <c:pt idx="425">
                  <c:v>34.49</c:v>
                </c:pt>
                <c:pt idx="426">
                  <c:v>34.49</c:v>
                </c:pt>
                <c:pt idx="427">
                  <c:v>34.49</c:v>
                </c:pt>
                <c:pt idx="428">
                  <c:v>34.49</c:v>
                </c:pt>
                <c:pt idx="429">
                  <c:v>34.49</c:v>
                </c:pt>
                <c:pt idx="430">
                  <c:v>34.49</c:v>
                </c:pt>
                <c:pt idx="431">
                  <c:v>34.49</c:v>
                </c:pt>
                <c:pt idx="432">
                  <c:v>34.49</c:v>
                </c:pt>
                <c:pt idx="433">
                  <c:v>34.49</c:v>
                </c:pt>
                <c:pt idx="434">
                  <c:v>34.49</c:v>
                </c:pt>
                <c:pt idx="435">
                  <c:v>34.49</c:v>
                </c:pt>
                <c:pt idx="436">
                  <c:v>34.49</c:v>
                </c:pt>
                <c:pt idx="437">
                  <c:v>34.49</c:v>
                </c:pt>
                <c:pt idx="438">
                  <c:v>34.49</c:v>
                </c:pt>
                <c:pt idx="439">
                  <c:v>34.49</c:v>
                </c:pt>
                <c:pt idx="440">
                  <c:v>34.49</c:v>
                </c:pt>
                <c:pt idx="441">
                  <c:v>34.49</c:v>
                </c:pt>
                <c:pt idx="442">
                  <c:v>34.49</c:v>
                </c:pt>
                <c:pt idx="443">
                  <c:v>34.49</c:v>
                </c:pt>
                <c:pt idx="444">
                  <c:v>34.49</c:v>
                </c:pt>
                <c:pt idx="445">
                  <c:v>34.49</c:v>
                </c:pt>
                <c:pt idx="446">
                  <c:v>34.49</c:v>
                </c:pt>
                <c:pt idx="447">
                  <c:v>34.49</c:v>
                </c:pt>
                <c:pt idx="448">
                  <c:v>34.49</c:v>
                </c:pt>
                <c:pt idx="449">
                  <c:v>34.49</c:v>
                </c:pt>
                <c:pt idx="450">
                  <c:v>34.49</c:v>
                </c:pt>
                <c:pt idx="451">
                  <c:v>34.49</c:v>
                </c:pt>
                <c:pt idx="452">
                  <c:v>34.49</c:v>
                </c:pt>
                <c:pt idx="453">
                  <c:v>34.49</c:v>
                </c:pt>
                <c:pt idx="454">
                  <c:v>34.49</c:v>
                </c:pt>
                <c:pt idx="455">
                  <c:v>34.49</c:v>
                </c:pt>
                <c:pt idx="456">
                  <c:v>34.49</c:v>
                </c:pt>
                <c:pt idx="457">
                  <c:v>34.49</c:v>
                </c:pt>
                <c:pt idx="458">
                  <c:v>34.49</c:v>
                </c:pt>
                <c:pt idx="459">
                  <c:v>34.49</c:v>
                </c:pt>
                <c:pt idx="460">
                  <c:v>34.49</c:v>
                </c:pt>
                <c:pt idx="461">
                  <c:v>34.49</c:v>
                </c:pt>
                <c:pt idx="462">
                  <c:v>34.49</c:v>
                </c:pt>
                <c:pt idx="463">
                  <c:v>34.49</c:v>
                </c:pt>
                <c:pt idx="464">
                  <c:v>34.49</c:v>
                </c:pt>
                <c:pt idx="465">
                  <c:v>34.49</c:v>
                </c:pt>
                <c:pt idx="466">
                  <c:v>34.49</c:v>
                </c:pt>
                <c:pt idx="467">
                  <c:v>34.49</c:v>
                </c:pt>
                <c:pt idx="468">
                  <c:v>34.49</c:v>
                </c:pt>
                <c:pt idx="469">
                  <c:v>34.49</c:v>
                </c:pt>
                <c:pt idx="470">
                  <c:v>34.49</c:v>
                </c:pt>
                <c:pt idx="471">
                  <c:v>34.49</c:v>
                </c:pt>
                <c:pt idx="472">
                  <c:v>34.49</c:v>
                </c:pt>
                <c:pt idx="473">
                  <c:v>34.49</c:v>
                </c:pt>
                <c:pt idx="474">
                  <c:v>34.49</c:v>
                </c:pt>
                <c:pt idx="475">
                  <c:v>34.49</c:v>
                </c:pt>
                <c:pt idx="476">
                  <c:v>34.49</c:v>
                </c:pt>
                <c:pt idx="477">
                  <c:v>34.49</c:v>
                </c:pt>
                <c:pt idx="478">
                  <c:v>34.49</c:v>
                </c:pt>
                <c:pt idx="479">
                  <c:v>34.49</c:v>
                </c:pt>
                <c:pt idx="480">
                  <c:v>34.49</c:v>
                </c:pt>
                <c:pt idx="481">
                  <c:v>34.49</c:v>
                </c:pt>
                <c:pt idx="482">
                  <c:v>34.49</c:v>
                </c:pt>
                <c:pt idx="483">
                  <c:v>34.49</c:v>
                </c:pt>
                <c:pt idx="484">
                  <c:v>34.49</c:v>
                </c:pt>
                <c:pt idx="485">
                  <c:v>34.49</c:v>
                </c:pt>
                <c:pt idx="486">
                  <c:v>34.49</c:v>
                </c:pt>
                <c:pt idx="487">
                  <c:v>34.49</c:v>
                </c:pt>
                <c:pt idx="488">
                  <c:v>34.49</c:v>
                </c:pt>
                <c:pt idx="489">
                  <c:v>34.49</c:v>
                </c:pt>
                <c:pt idx="490">
                  <c:v>34.49</c:v>
                </c:pt>
                <c:pt idx="491">
                  <c:v>34.49</c:v>
                </c:pt>
                <c:pt idx="492">
                  <c:v>34.49</c:v>
                </c:pt>
                <c:pt idx="493">
                  <c:v>34.49</c:v>
                </c:pt>
                <c:pt idx="494">
                  <c:v>34.49</c:v>
                </c:pt>
                <c:pt idx="495">
                  <c:v>34.49</c:v>
                </c:pt>
                <c:pt idx="496">
                  <c:v>34.49</c:v>
                </c:pt>
                <c:pt idx="497">
                  <c:v>34.49</c:v>
                </c:pt>
                <c:pt idx="498">
                  <c:v>34.49</c:v>
                </c:pt>
                <c:pt idx="499">
                  <c:v>34.49</c:v>
                </c:pt>
                <c:pt idx="500">
                  <c:v>34.49</c:v>
                </c:pt>
                <c:pt idx="501">
                  <c:v>34.49</c:v>
                </c:pt>
                <c:pt idx="502">
                  <c:v>34.49</c:v>
                </c:pt>
                <c:pt idx="503">
                  <c:v>34.49</c:v>
                </c:pt>
                <c:pt idx="504">
                  <c:v>34.49</c:v>
                </c:pt>
                <c:pt idx="505">
                  <c:v>34.49</c:v>
                </c:pt>
                <c:pt idx="506">
                  <c:v>34.49</c:v>
                </c:pt>
                <c:pt idx="507">
                  <c:v>34.49</c:v>
                </c:pt>
                <c:pt idx="508">
                  <c:v>34.49</c:v>
                </c:pt>
                <c:pt idx="509">
                  <c:v>34.49</c:v>
                </c:pt>
                <c:pt idx="510">
                  <c:v>34.49</c:v>
                </c:pt>
                <c:pt idx="511">
                  <c:v>34.49</c:v>
                </c:pt>
                <c:pt idx="512">
                  <c:v>34.49</c:v>
                </c:pt>
                <c:pt idx="513">
                  <c:v>34.49</c:v>
                </c:pt>
                <c:pt idx="514">
                  <c:v>34.49</c:v>
                </c:pt>
                <c:pt idx="515">
                  <c:v>34.49</c:v>
                </c:pt>
                <c:pt idx="516">
                  <c:v>34.49</c:v>
                </c:pt>
                <c:pt idx="517">
                  <c:v>34.49</c:v>
                </c:pt>
                <c:pt idx="518">
                  <c:v>34.49</c:v>
                </c:pt>
                <c:pt idx="519">
                  <c:v>34.49</c:v>
                </c:pt>
                <c:pt idx="520">
                  <c:v>34.49</c:v>
                </c:pt>
                <c:pt idx="521">
                  <c:v>34.49</c:v>
                </c:pt>
                <c:pt idx="522">
                  <c:v>34.49</c:v>
                </c:pt>
                <c:pt idx="523">
                  <c:v>34.49</c:v>
                </c:pt>
                <c:pt idx="524">
                  <c:v>34.49</c:v>
                </c:pt>
                <c:pt idx="525">
                  <c:v>34.49</c:v>
                </c:pt>
                <c:pt idx="526">
                  <c:v>34.49</c:v>
                </c:pt>
                <c:pt idx="527">
                  <c:v>34.49</c:v>
                </c:pt>
                <c:pt idx="528">
                  <c:v>34.49</c:v>
                </c:pt>
                <c:pt idx="529">
                  <c:v>34.49</c:v>
                </c:pt>
                <c:pt idx="530">
                  <c:v>34.49</c:v>
                </c:pt>
                <c:pt idx="531">
                  <c:v>34.49</c:v>
                </c:pt>
                <c:pt idx="532">
                  <c:v>34.49</c:v>
                </c:pt>
                <c:pt idx="533">
                  <c:v>34.49</c:v>
                </c:pt>
                <c:pt idx="534">
                  <c:v>34.49</c:v>
                </c:pt>
                <c:pt idx="535">
                  <c:v>34.49</c:v>
                </c:pt>
                <c:pt idx="536">
                  <c:v>34.49</c:v>
                </c:pt>
                <c:pt idx="537">
                  <c:v>34.49</c:v>
                </c:pt>
                <c:pt idx="538">
                  <c:v>34.49</c:v>
                </c:pt>
                <c:pt idx="539">
                  <c:v>34.49</c:v>
                </c:pt>
                <c:pt idx="540">
                  <c:v>34.49</c:v>
                </c:pt>
                <c:pt idx="541">
                  <c:v>34.49</c:v>
                </c:pt>
                <c:pt idx="542">
                  <c:v>34.49</c:v>
                </c:pt>
                <c:pt idx="543">
                  <c:v>34.49</c:v>
                </c:pt>
                <c:pt idx="544">
                  <c:v>34.49</c:v>
                </c:pt>
                <c:pt idx="545">
                  <c:v>34.49</c:v>
                </c:pt>
                <c:pt idx="546">
                  <c:v>34.49</c:v>
                </c:pt>
                <c:pt idx="547">
                  <c:v>34.49</c:v>
                </c:pt>
                <c:pt idx="548">
                  <c:v>34.49</c:v>
                </c:pt>
                <c:pt idx="549">
                  <c:v>34.49</c:v>
                </c:pt>
                <c:pt idx="550">
                  <c:v>34.49</c:v>
                </c:pt>
                <c:pt idx="551">
                  <c:v>34.49</c:v>
                </c:pt>
                <c:pt idx="552">
                  <c:v>34.49</c:v>
                </c:pt>
                <c:pt idx="553">
                  <c:v>34.49</c:v>
                </c:pt>
                <c:pt idx="554">
                  <c:v>34.49</c:v>
                </c:pt>
                <c:pt idx="555">
                  <c:v>34.49</c:v>
                </c:pt>
                <c:pt idx="556">
                  <c:v>34.49</c:v>
                </c:pt>
                <c:pt idx="557">
                  <c:v>34.49</c:v>
                </c:pt>
                <c:pt idx="558">
                  <c:v>34.49</c:v>
                </c:pt>
                <c:pt idx="559">
                  <c:v>34.49</c:v>
                </c:pt>
                <c:pt idx="560">
                  <c:v>34.49</c:v>
                </c:pt>
                <c:pt idx="561">
                  <c:v>34.49</c:v>
                </c:pt>
                <c:pt idx="562">
                  <c:v>34.49</c:v>
                </c:pt>
                <c:pt idx="563">
                  <c:v>34.49</c:v>
                </c:pt>
                <c:pt idx="564">
                  <c:v>34.49</c:v>
                </c:pt>
                <c:pt idx="565">
                  <c:v>34.49</c:v>
                </c:pt>
                <c:pt idx="566">
                  <c:v>34.49</c:v>
                </c:pt>
                <c:pt idx="567">
                  <c:v>34.49</c:v>
                </c:pt>
                <c:pt idx="568">
                  <c:v>34.49</c:v>
                </c:pt>
                <c:pt idx="569">
                  <c:v>34.49</c:v>
                </c:pt>
                <c:pt idx="570">
                  <c:v>34.49</c:v>
                </c:pt>
                <c:pt idx="571">
                  <c:v>34.49</c:v>
                </c:pt>
                <c:pt idx="572">
                  <c:v>34.49</c:v>
                </c:pt>
                <c:pt idx="573">
                  <c:v>34.49</c:v>
                </c:pt>
                <c:pt idx="574">
                  <c:v>34.49</c:v>
                </c:pt>
                <c:pt idx="575">
                  <c:v>34.49</c:v>
                </c:pt>
                <c:pt idx="576">
                  <c:v>34.49</c:v>
                </c:pt>
                <c:pt idx="577">
                  <c:v>34.49</c:v>
                </c:pt>
                <c:pt idx="578">
                  <c:v>34.49</c:v>
                </c:pt>
                <c:pt idx="579">
                  <c:v>34.49</c:v>
                </c:pt>
                <c:pt idx="580">
                  <c:v>34.49</c:v>
                </c:pt>
                <c:pt idx="581">
                  <c:v>34.49</c:v>
                </c:pt>
                <c:pt idx="582">
                  <c:v>34.49</c:v>
                </c:pt>
                <c:pt idx="583">
                  <c:v>34.49</c:v>
                </c:pt>
                <c:pt idx="584">
                  <c:v>34.49</c:v>
                </c:pt>
                <c:pt idx="585">
                  <c:v>34.49</c:v>
                </c:pt>
                <c:pt idx="586">
                  <c:v>34.49</c:v>
                </c:pt>
                <c:pt idx="587">
                  <c:v>34.49</c:v>
                </c:pt>
                <c:pt idx="588">
                  <c:v>34.49</c:v>
                </c:pt>
                <c:pt idx="589">
                  <c:v>34.49</c:v>
                </c:pt>
                <c:pt idx="590">
                  <c:v>34.49</c:v>
                </c:pt>
                <c:pt idx="591">
                  <c:v>34.49</c:v>
                </c:pt>
                <c:pt idx="592">
                  <c:v>34.49</c:v>
                </c:pt>
                <c:pt idx="593">
                  <c:v>34.49</c:v>
                </c:pt>
                <c:pt idx="594">
                  <c:v>34.49</c:v>
                </c:pt>
                <c:pt idx="595">
                  <c:v>34.49</c:v>
                </c:pt>
                <c:pt idx="596">
                  <c:v>34.49</c:v>
                </c:pt>
                <c:pt idx="597">
                  <c:v>34.49</c:v>
                </c:pt>
                <c:pt idx="598">
                  <c:v>34.49</c:v>
                </c:pt>
                <c:pt idx="599">
                  <c:v>34.49</c:v>
                </c:pt>
                <c:pt idx="600">
                  <c:v>34.49</c:v>
                </c:pt>
                <c:pt idx="601">
                  <c:v>34.49</c:v>
                </c:pt>
                <c:pt idx="602">
                  <c:v>34.49</c:v>
                </c:pt>
                <c:pt idx="603">
                  <c:v>34.49</c:v>
                </c:pt>
                <c:pt idx="604">
                  <c:v>34.49</c:v>
                </c:pt>
                <c:pt idx="605">
                  <c:v>34.49</c:v>
                </c:pt>
                <c:pt idx="606">
                  <c:v>34.49</c:v>
                </c:pt>
                <c:pt idx="607">
                  <c:v>34.49</c:v>
                </c:pt>
                <c:pt idx="608">
                  <c:v>34.49</c:v>
                </c:pt>
                <c:pt idx="609">
                  <c:v>34.49</c:v>
                </c:pt>
                <c:pt idx="610">
                  <c:v>34.49</c:v>
                </c:pt>
                <c:pt idx="611">
                  <c:v>34.49</c:v>
                </c:pt>
                <c:pt idx="612">
                  <c:v>34.49</c:v>
                </c:pt>
                <c:pt idx="613">
                  <c:v>34.49</c:v>
                </c:pt>
                <c:pt idx="614">
                  <c:v>34.49</c:v>
                </c:pt>
                <c:pt idx="615">
                  <c:v>34.49</c:v>
                </c:pt>
                <c:pt idx="616">
                  <c:v>34.49</c:v>
                </c:pt>
                <c:pt idx="617">
                  <c:v>34.49</c:v>
                </c:pt>
                <c:pt idx="618">
                  <c:v>34.49</c:v>
                </c:pt>
                <c:pt idx="619">
                  <c:v>34.49</c:v>
                </c:pt>
                <c:pt idx="620">
                  <c:v>34.49</c:v>
                </c:pt>
                <c:pt idx="621">
                  <c:v>34.49</c:v>
                </c:pt>
                <c:pt idx="622">
                  <c:v>34.49</c:v>
                </c:pt>
                <c:pt idx="623">
                  <c:v>34.49</c:v>
                </c:pt>
                <c:pt idx="624">
                  <c:v>34.49</c:v>
                </c:pt>
                <c:pt idx="625">
                  <c:v>34.49</c:v>
                </c:pt>
                <c:pt idx="626">
                  <c:v>34.49</c:v>
                </c:pt>
                <c:pt idx="627">
                  <c:v>34.49</c:v>
                </c:pt>
                <c:pt idx="628">
                  <c:v>34.49</c:v>
                </c:pt>
                <c:pt idx="629">
                  <c:v>34.49</c:v>
                </c:pt>
                <c:pt idx="630">
                  <c:v>34.49</c:v>
                </c:pt>
                <c:pt idx="631">
                  <c:v>34.49</c:v>
                </c:pt>
                <c:pt idx="632">
                  <c:v>34.49</c:v>
                </c:pt>
                <c:pt idx="633">
                  <c:v>34.49</c:v>
                </c:pt>
                <c:pt idx="634">
                  <c:v>34.49</c:v>
                </c:pt>
                <c:pt idx="635">
                  <c:v>34.49</c:v>
                </c:pt>
                <c:pt idx="636">
                  <c:v>34.49</c:v>
                </c:pt>
                <c:pt idx="637">
                  <c:v>34.49</c:v>
                </c:pt>
                <c:pt idx="638">
                  <c:v>34.49</c:v>
                </c:pt>
                <c:pt idx="639">
                  <c:v>34.49</c:v>
                </c:pt>
                <c:pt idx="640">
                  <c:v>34.49</c:v>
                </c:pt>
                <c:pt idx="641">
                  <c:v>34.49</c:v>
                </c:pt>
                <c:pt idx="642">
                  <c:v>34.49</c:v>
                </c:pt>
                <c:pt idx="643">
                  <c:v>34.49</c:v>
                </c:pt>
                <c:pt idx="644">
                  <c:v>34.49</c:v>
                </c:pt>
                <c:pt idx="645">
                  <c:v>34.49</c:v>
                </c:pt>
                <c:pt idx="646">
                  <c:v>34.49</c:v>
                </c:pt>
                <c:pt idx="647">
                  <c:v>34.49</c:v>
                </c:pt>
                <c:pt idx="648">
                  <c:v>34.49</c:v>
                </c:pt>
                <c:pt idx="649">
                  <c:v>34.49</c:v>
                </c:pt>
                <c:pt idx="650">
                  <c:v>34.49</c:v>
                </c:pt>
                <c:pt idx="651">
                  <c:v>34.49</c:v>
                </c:pt>
                <c:pt idx="652">
                  <c:v>34.49</c:v>
                </c:pt>
                <c:pt idx="653">
                  <c:v>34.49</c:v>
                </c:pt>
                <c:pt idx="654">
                  <c:v>34.49</c:v>
                </c:pt>
                <c:pt idx="655">
                  <c:v>34.49</c:v>
                </c:pt>
                <c:pt idx="656">
                  <c:v>34.49</c:v>
                </c:pt>
                <c:pt idx="657">
                  <c:v>34.49</c:v>
                </c:pt>
                <c:pt idx="658">
                  <c:v>34.49</c:v>
                </c:pt>
                <c:pt idx="659">
                  <c:v>34.49</c:v>
                </c:pt>
                <c:pt idx="660">
                  <c:v>34.49</c:v>
                </c:pt>
                <c:pt idx="661">
                  <c:v>34.49</c:v>
                </c:pt>
                <c:pt idx="662">
                  <c:v>34.49</c:v>
                </c:pt>
                <c:pt idx="663">
                  <c:v>34.49</c:v>
                </c:pt>
                <c:pt idx="664">
                  <c:v>34.49</c:v>
                </c:pt>
                <c:pt idx="665">
                  <c:v>34.49</c:v>
                </c:pt>
                <c:pt idx="666">
                  <c:v>34.49</c:v>
                </c:pt>
                <c:pt idx="667">
                  <c:v>34.49</c:v>
                </c:pt>
                <c:pt idx="668">
                  <c:v>34.49</c:v>
                </c:pt>
                <c:pt idx="669">
                  <c:v>34.49</c:v>
                </c:pt>
                <c:pt idx="670">
                  <c:v>34.49</c:v>
                </c:pt>
                <c:pt idx="671">
                  <c:v>34.49</c:v>
                </c:pt>
                <c:pt idx="672">
                  <c:v>34.49</c:v>
                </c:pt>
                <c:pt idx="673">
                  <c:v>34.49</c:v>
                </c:pt>
                <c:pt idx="674">
                  <c:v>34.49</c:v>
                </c:pt>
                <c:pt idx="675">
                  <c:v>34.49</c:v>
                </c:pt>
                <c:pt idx="676">
                  <c:v>34.49</c:v>
                </c:pt>
                <c:pt idx="677">
                  <c:v>34.49</c:v>
                </c:pt>
                <c:pt idx="678">
                  <c:v>34.49</c:v>
                </c:pt>
                <c:pt idx="679">
                  <c:v>34.49</c:v>
                </c:pt>
                <c:pt idx="680">
                  <c:v>34.49</c:v>
                </c:pt>
                <c:pt idx="681">
                  <c:v>34.49</c:v>
                </c:pt>
                <c:pt idx="682">
                  <c:v>34.49</c:v>
                </c:pt>
                <c:pt idx="683">
                  <c:v>34.49</c:v>
                </c:pt>
                <c:pt idx="684">
                  <c:v>34.49</c:v>
                </c:pt>
                <c:pt idx="685">
                  <c:v>34.49</c:v>
                </c:pt>
                <c:pt idx="686">
                  <c:v>34.49</c:v>
                </c:pt>
                <c:pt idx="687">
                  <c:v>34.49</c:v>
                </c:pt>
                <c:pt idx="688">
                  <c:v>34.49</c:v>
                </c:pt>
                <c:pt idx="689">
                  <c:v>34.49</c:v>
                </c:pt>
                <c:pt idx="690">
                  <c:v>34.49</c:v>
                </c:pt>
                <c:pt idx="691">
                  <c:v>34.49</c:v>
                </c:pt>
                <c:pt idx="692">
                  <c:v>34.49</c:v>
                </c:pt>
                <c:pt idx="693">
                  <c:v>34.49</c:v>
                </c:pt>
                <c:pt idx="694">
                  <c:v>34.49</c:v>
                </c:pt>
                <c:pt idx="695">
                  <c:v>34.49</c:v>
                </c:pt>
                <c:pt idx="696">
                  <c:v>34.49</c:v>
                </c:pt>
                <c:pt idx="697">
                  <c:v>34.49</c:v>
                </c:pt>
                <c:pt idx="698">
                  <c:v>34.49</c:v>
                </c:pt>
                <c:pt idx="699">
                  <c:v>34.49</c:v>
                </c:pt>
                <c:pt idx="700">
                  <c:v>34.49</c:v>
                </c:pt>
                <c:pt idx="701">
                  <c:v>34.49</c:v>
                </c:pt>
                <c:pt idx="702">
                  <c:v>34.49</c:v>
                </c:pt>
                <c:pt idx="703">
                  <c:v>34.49</c:v>
                </c:pt>
                <c:pt idx="704">
                  <c:v>34.49</c:v>
                </c:pt>
                <c:pt idx="705">
                  <c:v>34.49</c:v>
                </c:pt>
                <c:pt idx="706">
                  <c:v>34.49</c:v>
                </c:pt>
                <c:pt idx="707">
                  <c:v>34.49</c:v>
                </c:pt>
                <c:pt idx="708">
                  <c:v>34.49</c:v>
                </c:pt>
                <c:pt idx="709">
                  <c:v>34.49</c:v>
                </c:pt>
                <c:pt idx="710">
                  <c:v>34.49</c:v>
                </c:pt>
                <c:pt idx="711">
                  <c:v>34.49</c:v>
                </c:pt>
                <c:pt idx="712">
                  <c:v>34.49</c:v>
                </c:pt>
                <c:pt idx="713">
                  <c:v>34.49</c:v>
                </c:pt>
                <c:pt idx="714">
                  <c:v>34.49</c:v>
                </c:pt>
                <c:pt idx="715">
                  <c:v>34.49</c:v>
                </c:pt>
                <c:pt idx="716">
                  <c:v>34.49</c:v>
                </c:pt>
                <c:pt idx="717">
                  <c:v>34.49</c:v>
                </c:pt>
                <c:pt idx="718">
                  <c:v>34.49</c:v>
                </c:pt>
                <c:pt idx="719">
                  <c:v>34.49</c:v>
                </c:pt>
                <c:pt idx="720">
                  <c:v>34.49</c:v>
                </c:pt>
                <c:pt idx="721">
                  <c:v>34.49</c:v>
                </c:pt>
                <c:pt idx="722">
                  <c:v>34.49</c:v>
                </c:pt>
                <c:pt idx="723">
                  <c:v>34.49</c:v>
                </c:pt>
                <c:pt idx="724">
                  <c:v>34.49</c:v>
                </c:pt>
                <c:pt idx="725">
                  <c:v>34.49</c:v>
                </c:pt>
                <c:pt idx="726">
                  <c:v>34.49</c:v>
                </c:pt>
                <c:pt idx="727">
                  <c:v>34.49</c:v>
                </c:pt>
                <c:pt idx="728">
                  <c:v>34.49</c:v>
                </c:pt>
                <c:pt idx="729">
                  <c:v>34.49</c:v>
                </c:pt>
                <c:pt idx="730">
                  <c:v>34.49</c:v>
                </c:pt>
                <c:pt idx="731">
                  <c:v>34.49</c:v>
                </c:pt>
                <c:pt idx="732">
                  <c:v>34.49</c:v>
                </c:pt>
                <c:pt idx="733">
                  <c:v>34.49</c:v>
                </c:pt>
                <c:pt idx="734">
                  <c:v>34.49</c:v>
                </c:pt>
                <c:pt idx="735">
                  <c:v>34.49</c:v>
                </c:pt>
                <c:pt idx="736">
                  <c:v>34.49</c:v>
                </c:pt>
                <c:pt idx="737">
                  <c:v>34.49</c:v>
                </c:pt>
                <c:pt idx="738">
                  <c:v>34.49</c:v>
                </c:pt>
                <c:pt idx="739">
                  <c:v>34.49</c:v>
                </c:pt>
                <c:pt idx="740">
                  <c:v>34.49</c:v>
                </c:pt>
                <c:pt idx="741">
                  <c:v>34.49</c:v>
                </c:pt>
                <c:pt idx="742">
                  <c:v>34.49</c:v>
                </c:pt>
                <c:pt idx="743">
                  <c:v>34.49</c:v>
                </c:pt>
                <c:pt idx="744">
                  <c:v>34.49</c:v>
                </c:pt>
                <c:pt idx="745">
                  <c:v>34.49</c:v>
                </c:pt>
                <c:pt idx="746">
                  <c:v>34.49</c:v>
                </c:pt>
                <c:pt idx="747">
                  <c:v>34.49</c:v>
                </c:pt>
                <c:pt idx="748">
                  <c:v>34.49</c:v>
                </c:pt>
                <c:pt idx="749">
                  <c:v>34.49</c:v>
                </c:pt>
                <c:pt idx="750">
                  <c:v>34.49</c:v>
                </c:pt>
                <c:pt idx="751">
                  <c:v>34.49</c:v>
                </c:pt>
                <c:pt idx="752">
                  <c:v>34.49</c:v>
                </c:pt>
                <c:pt idx="753">
                  <c:v>34.49</c:v>
                </c:pt>
                <c:pt idx="754">
                  <c:v>34.49</c:v>
                </c:pt>
                <c:pt idx="755">
                  <c:v>34.49</c:v>
                </c:pt>
                <c:pt idx="756">
                  <c:v>34.49</c:v>
                </c:pt>
                <c:pt idx="757">
                  <c:v>34.49</c:v>
                </c:pt>
                <c:pt idx="758">
                  <c:v>34.49</c:v>
                </c:pt>
                <c:pt idx="759">
                  <c:v>34.49</c:v>
                </c:pt>
                <c:pt idx="760">
                  <c:v>34.49</c:v>
                </c:pt>
                <c:pt idx="761">
                  <c:v>34.49</c:v>
                </c:pt>
                <c:pt idx="762">
                  <c:v>34.49</c:v>
                </c:pt>
                <c:pt idx="763">
                  <c:v>34.49</c:v>
                </c:pt>
                <c:pt idx="764">
                  <c:v>34.49</c:v>
                </c:pt>
                <c:pt idx="765">
                  <c:v>34.49</c:v>
                </c:pt>
                <c:pt idx="766">
                  <c:v>34.49</c:v>
                </c:pt>
                <c:pt idx="767">
                  <c:v>34.49</c:v>
                </c:pt>
                <c:pt idx="768">
                  <c:v>34.49</c:v>
                </c:pt>
                <c:pt idx="769">
                  <c:v>34.49</c:v>
                </c:pt>
                <c:pt idx="770">
                  <c:v>34.49</c:v>
                </c:pt>
                <c:pt idx="771">
                  <c:v>34.49</c:v>
                </c:pt>
                <c:pt idx="772">
                  <c:v>34.49</c:v>
                </c:pt>
                <c:pt idx="773">
                  <c:v>34.49</c:v>
                </c:pt>
                <c:pt idx="774">
                  <c:v>34.49</c:v>
                </c:pt>
                <c:pt idx="775">
                  <c:v>34.49</c:v>
                </c:pt>
                <c:pt idx="776">
                  <c:v>34.49</c:v>
                </c:pt>
                <c:pt idx="777">
                  <c:v>34.49</c:v>
                </c:pt>
                <c:pt idx="778">
                  <c:v>34.49</c:v>
                </c:pt>
                <c:pt idx="779">
                  <c:v>34.49</c:v>
                </c:pt>
                <c:pt idx="780">
                  <c:v>34.49</c:v>
                </c:pt>
                <c:pt idx="781">
                  <c:v>34.49</c:v>
                </c:pt>
                <c:pt idx="782">
                  <c:v>34.49</c:v>
                </c:pt>
                <c:pt idx="783">
                  <c:v>34.49</c:v>
                </c:pt>
                <c:pt idx="784">
                  <c:v>34.49</c:v>
                </c:pt>
                <c:pt idx="785">
                  <c:v>34.49</c:v>
                </c:pt>
                <c:pt idx="786">
                  <c:v>34.49</c:v>
                </c:pt>
                <c:pt idx="787">
                  <c:v>34.49</c:v>
                </c:pt>
                <c:pt idx="788">
                  <c:v>34.49</c:v>
                </c:pt>
                <c:pt idx="789">
                  <c:v>34.49</c:v>
                </c:pt>
                <c:pt idx="790">
                  <c:v>34.49</c:v>
                </c:pt>
                <c:pt idx="791">
                  <c:v>34.49</c:v>
                </c:pt>
                <c:pt idx="792">
                  <c:v>34.49</c:v>
                </c:pt>
                <c:pt idx="793">
                  <c:v>34.49</c:v>
                </c:pt>
                <c:pt idx="794">
                  <c:v>34.49</c:v>
                </c:pt>
                <c:pt idx="795">
                  <c:v>34.49</c:v>
                </c:pt>
                <c:pt idx="796">
                  <c:v>34.49</c:v>
                </c:pt>
                <c:pt idx="797">
                  <c:v>34.49</c:v>
                </c:pt>
                <c:pt idx="798">
                  <c:v>34.49</c:v>
                </c:pt>
                <c:pt idx="799">
                  <c:v>34.49</c:v>
                </c:pt>
                <c:pt idx="800">
                  <c:v>34.49</c:v>
                </c:pt>
                <c:pt idx="801">
                  <c:v>34.49</c:v>
                </c:pt>
                <c:pt idx="802">
                  <c:v>34.49</c:v>
                </c:pt>
                <c:pt idx="803">
                  <c:v>34.49</c:v>
                </c:pt>
                <c:pt idx="804">
                  <c:v>34.49</c:v>
                </c:pt>
                <c:pt idx="805">
                  <c:v>34.49</c:v>
                </c:pt>
                <c:pt idx="806">
                  <c:v>34.49</c:v>
                </c:pt>
                <c:pt idx="807">
                  <c:v>34.49</c:v>
                </c:pt>
                <c:pt idx="808">
                  <c:v>34.49</c:v>
                </c:pt>
                <c:pt idx="809">
                  <c:v>34.49</c:v>
                </c:pt>
                <c:pt idx="810">
                  <c:v>34.49</c:v>
                </c:pt>
                <c:pt idx="811">
                  <c:v>34.49</c:v>
                </c:pt>
                <c:pt idx="812">
                  <c:v>34.49</c:v>
                </c:pt>
                <c:pt idx="813">
                  <c:v>34.49</c:v>
                </c:pt>
                <c:pt idx="814">
                  <c:v>34.49</c:v>
                </c:pt>
                <c:pt idx="815">
                  <c:v>34.49</c:v>
                </c:pt>
                <c:pt idx="816">
                  <c:v>34.49</c:v>
                </c:pt>
                <c:pt idx="817">
                  <c:v>34.49</c:v>
                </c:pt>
                <c:pt idx="818">
                  <c:v>34.49</c:v>
                </c:pt>
                <c:pt idx="819">
                  <c:v>34.49</c:v>
                </c:pt>
                <c:pt idx="820">
                  <c:v>34.49</c:v>
                </c:pt>
                <c:pt idx="821">
                  <c:v>34.49</c:v>
                </c:pt>
                <c:pt idx="822">
                  <c:v>34.49</c:v>
                </c:pt>
                <c:pt idx="823">
                  <c:v>34.49</c:v>
                </c:pt>
                <c:pt idx="824">
                  <c:v>34.49</c:v>
                </c:pt>
                <c:pt idx="825">
                  <c:v>34.49</c:v>
                </c:pt>
                <c:pt idx="826">
                  <c:v>34.49</c:v>
                </c:pt>
                <c:pt idx="827">
                  <c:v>34.49</c:v>
                </c:pt>
                <c:pt idx="828">
                  <c:v>34.49</c:v>
                </c:pt>
                <c:pt idx="829">
                  <c:v>34.49</c:v>
                </c:pt>
                <c:pt idx="830">
                  <c:v>34.49</c:v>
                </c:pt>
                <c:pt idx="831">
                  <c:v>34.49</c:v>
                </c:pt>
                <c:pt idx="832">
                  <c:v>34.49</c:v>
                </c:pt>
                <c:pt idx="833">
                  <c:v>34.49</c:v>
                </c:pt>
                <c:pt idx="834">
                  <c:v>34.49</c:v>
                </c:pt>
                <c:pt idx="835">
                  <c:v>34.49</c:v>
                </c:pt>
                <c:pt idx="836">
                  <c:v>34.49</c:v>
                </c:pt>
                <c:pt idx="837">
                  <c:v>34.49</c:v>
                </c:pt>
                <c:pt idx="838">
                  <c:v>34.49</c:v>
                </c:pt>
                <c:pt idx="839">
                  <c:v>34.49</c:v>
                </c:pt>
                <c:pt idx="840">
                  <c:v>34.49</c:v>
                </c:pt>
                <c:pt idx="841">
                  <c:v>34.49</c:v>
                </c:pt>
                <c:pt idx="842">
                  <c:v>34.49</c:v>
                </c:pt>
                <c:pt idx="843">
                  <c:v>34.49</c:v>
                </c:pt>
                <c:pt idx="844">
                  <c:v>34.49</c:v>
                </c:pt>
                <c:pt idx="845">
                  <c:v>34.49</c:v>
                </c:pt>
                <c:pt idx="846">
                  <c:v>34.49</c:v>
                </c:pt>
                <c:pt idx="847">
                  <c:v>34.49</c:v>
                </c:pt>
                <c:pt idx="848">
                  <c:v>34.49</c:v>
                </c:pt>
                <c:pt idx="849">
                  <c:v>34.49</c:v>
                </c:pt>
                <c:pt idx="850">
                  <c:v>34.49</c:v>
                </c:pt>
                <c:pt idx="851">
                  <c:v>34.49</c:v>
                </c:pt>
                <c:pt idx="852">
                  <c:v>34.49</c:v>
                </c:pt>
                <c:pt idx="853">
                  <c:v>34.49</c:v>
                </c:pt>
                <c:pt idx="854">
                  <c:v>34.49</c:v>
                </c:pt>
                <c:pt idx="855">
                  <c:v>34.49</c:v>
                </c:pt>
                <c:pt idx="856">
                  <c:v>34.49</c:v>
                </c:pt>
                <c:pt idx="857">
                  <c:v>34.49</c:v>
                </c:pt>
                <c:pt idx="858">
                  <c:v>34.49</c:v>
                </c:pt>
                <c:pt idx="859">
                  <c:v>34.49</c:v>
                </c:pt>
                <c:pt idx="860">
                  <c:v>34.49</c:v>
                </c:pt>
                <c:pt idx="861">
                  <c:v>34.49</c:v>
                </c:pt>
                <c:pt idx="862">
                  <c:v>34.49</c:v>
                </c:pt>
                <c:pt idx="863">
                  <c:v>34.49</c:v>
                </c:pt>
                <c:pt idx="864">
                  <c:v>34.49</c:v>
                </c:pt>
                <c:pt idx="865">
                  <c:v>34.49</c:v>
                </c:pt>
                <c:pt idx="866">
                  <c:v>34.49</c:v>
                </c:pt>
                <c:pt idx="867">
                  <c:v>34.49</c:v>
                </c:pt>
                <c:pt idx="868">
                  <c:v>34.49</c:v>
                </c:pt>
                <c:pt idx="869">
                  <c:v>34.49</c:v>
                </c:pt>
                <c:pt idx="870">
                  <c:v>34.49</c:v>
                </c:pt>
                <c:pt idx="871">
                  <c:v>34.49</c:v>
                </c:pt>
                <c:pt idx="872">
                  <c:v>34.49</c:v>
                </c:pt>
                <c:pt idx="873">
                  <c:v>34.49</c:v>
                </c:pt>
                <c:pt idx="874">
                  <c:v>34.49</c:v>
                </c:pt>
                <c:pt idx="875">
                  <c:v>34.49</c:v>
                </c:pt>
                <c:pt idx="876">
                  <c:v>34.49</c:v>
                </c:pt>
                <c:pt idx="877">
                  <c:v>34.49</c:v>
                </c:pt>
                <c:pt idx="878">
                  <c:v>34.49</c:v>
                </c:pt>
                <c:pt idx="879">
                  <c:v>34.49</c:v>
                </c:pt>
                <c:pt idx="880">
                  <c:v>34.49</c:v>
                </c:pt>
                <c:pt idx="881">
                  <c:v>34.49</c:v>
                </c:pt>
                <c:pt idx="882">
                  <c:v>34.49</c:v>
                </c:pt>
                <c:pt idx="883">
                  <c:v>34.49</c:v>
                </c:pt>
                <c:pt idx="884">
                  <c:v>34.49</c:v>
                </c:pt>
                <c:pt idx="885">
                  <c:v>34.49</c:v>
                </c:pt>
                <c:pt idx="886">
                  <c:v>34.49</c:v>
                </c:pt>
                <c:pt idx="887">
                  <c:v>34.49</c:v>
                </c:pt>
                <c:pt idx="888">
                  <c:v>34.49</c:v>
                </c:pt>
                <c:pt idx="889">
                  <c:v>34.49</c:v>
                </c:pt>
                <c:pt idx="890">
                  <c:v>34.49</c:v>
                </c:pt>
                <c:pt idx="891">
                  <c:v>34.49</c:v>
                </c:pt>
                <c:pt idx="892">
                  <c:v>34.49</c:v>
                </c:pt>
                <c:pt idx="893">
                  <c:v>34.49</c:v>
                </c:pt>
                <c:pt idx="894">
                  <c:v>34.49</c:v>
                </c:pt>
                <c:pt idx="895">
                  <c:v>34.49</c:v>
                </c:pt>
                <c:pt idx="896">
                  <c:v>34.49</c:v>
                </c:pt>
                <c:pt idx="897">
                  <c:v>34.49</c:v>
                </c:pt>
                <c:pt idx="898">
                  <c:v>34.49</c:v>
                </c:pt>
                <c:pt idx="899">
                  <c:v>34.49</c:v>
                </c:pt>
                <c:pt idx="900">
                  <c:v>34.49</c:v>
                </c:pt>
                <c:pt idx="901">
                  <c:v>34.49</c:v>
                </c:pt>
                <c:pt idx="902">
                  <c:v>34.49</c:v>
                </c:pt>
                <c:pt idx="903">
                  <c:v>34.49</c:v>
                </c:pt>
                <c:pt idx="904">
                  <c:v>34.49</c:v>
                </c:pt>
                <c:pt idx="905">
                  <c:v>34.49</c:v>
                </c:pt>
                <c:pt idx="906">
                  <c:v>34.49</c:v>
                </c:pt>
                <c:pt idx="907">
                  <c:v>34.49</c:v>
                </c:pt>
                <c:pt idx="908">
                  <c:v>34.49</c:v>
                </c:pt>
                <c:pt idx="909">
                  <c:v>34.49</c:v>
                </c:pt>
                <c:pt idx="910">
                  <c:v>34.49</c:v>
                </c:pt>
                <c:pt idx="911">
                  <c:v>34.49</c:v>
                </c:pt>
                <c:pt idx="912">
                  <c:v>34.49</c:v>
                </c:pt>
                <c:pt idx="913">
                  <c:v>34.49</c:v>
                </c:pt>
                <c:pt idx="914">
                  <c:v>34.49</c:v>
                </c:pt>
                <c:pt idx="915">
                  <c:v>34.49</c:v>
                </c:pt>
                <c:pt idx="916">
                  <c:v>34.49</c:v>
                </c:pt>
                <c:pt idx="917">
                  <c:v>34.49</c:v>
                </c:pt>
                <c:pt idx="918">
                  <c:v>34.49</c:v>
                </c:pt>
                <c:pt idx="919">
                  <c:v>34.49</c:v>
                </c:pt>
                <c:pt idx="920">
                  <c:v>34.49</c:v>
                </c:pt>
                <c:pt idx="921">
                  <c:v>34.49</c:v>
                </c:pt>
                <c:pt idx="922">
                  <c:v>34.49</c:v>
                </c:pt>
                <c:pt idx="923">
                  <c:v>34.49</c:v>
                </c:pt>
                <c:pt idx="924">
                  <c:v>34.49</c:v>
                </c:pt>
                <c:pt idx="925">
                  <c:v>34.49</c:v>
                </c:pt>
                <c:pt idx="926">
                  <c:v>34.49</c:v>
                </c:pt>
                <c:pt idx="927">
                  <c:v>34.49</c:v>
                </c:pt>
                <c:pt idx="928">
                  <c:v>34.49</c:v>
                </c:pt>
                <c:pt idx="929">
                  <c:v>34.49</c:v>
                </c:pt>
                <c:pt idx="930">
                  <c:v>34.49</c:v>
                </c:pt>
                <c:pt idx="931">
                  <c:v>34.49</c:v>
                </c:pt>
                <c:pt idx="932">
                  <c:v>34.49</c:v>
                </c:pt>
                <c:pt idx="933">
                  <c:v>34.49</c:v>
                </c:pt>
                <c:pt idx="934">
                  <c:v>34.49</c:v>
                </c:pt>
                <c:pt idx="935">
                  <c:v>34.49</c:v>
                </c:pt>
                <c:pt idx="936">
                  <c:v>34.49</c:v>
                </c:pt>
                <c:pt idx="937">
                  <c:v>34.49</c:v>
                </c:pt>
                <c:pt idx="938">
                  <c:v>34.49</c:v>
                </c:pt>
                <c:pt idx="939">
                  <c:v>34.49</c:v>
                </c:pt>
                <c:pt idx="940">
                  <c:v>34.49</c:v>
                </c:pt>
                <c:pt idx="941">
                  <c:v>34.49</c:v>
                </c:pt>
                <c:pt idx="942">
                  <c:v>34.49</c:v>
                </c:pt>
                <c:pt idx="943">
                  <c:v>34.49</c:v>
                </c:pt>
                <c:pt idx="944">
                  <c:v>34.49</c:v>
                </c:pt>
                <c:pt idx="945">
                  <c:v>34.49</c:v>
                </c:pt>
                <c:pt idx="946">
                  <c:v>34.49</c:v>
                </c:pt>
                <c:pt idx="947">
                  <c:v>34.49</c:v>
                </c:pt>
                <c:pt idx="948">
                  <c:v>34.49</c:v>
                </c:pt>
                <c:pt idx="949">
                  <c:v>34.49</c:v>
                </c:pt>
                <c:pt idx="950">
                  <c:v>34.49</c:v>
                </c:pt>
                <c:pt idx="951">
                  <c:v>34.49</c:v>
                </c:pt>
                <c:pt idx="952">
                  <c:v>34.49</c:v>
                </c:pt>
                <c:pt idx="953">
                  <c:v>34.49</c:v>
                </c:pt>
                <c:pt idx="954">
                  <c:v>34.49</c:v>
                </c:pt>
                <c:pt idx="955">
                  <c:v>34.49</c:v>
                </c:pt>
                <c:pt idx="956">
                  <c:v>34.49</c:v>
                </c:pt>
                <c:pt idx="957">
                  <c:v>34.49</c:v>
                </c:pt>
                <c:pt idx="958">
                  <c:v>34.49</c:v>
                </c:pt>
                <c:pt idx="959">
                  <c:v>34.49</c:v>
                </c:pt>
                <c:pt idx="960">
                  <c:v>34.49</c:v>
                </c:pt>
                <c:pt idx="961">
                  <c:v>34.49</c:v>
                </c:pt>
                <c:pt idx="962">
                  <c:v>34.49</c:v>
                </c:pt>
                <c:pt idx="963">
                  <c:v>34.49</c:v>
                </c:pt>
                <c:pt idx="964">
                  <c:v>34.49</c:v>
                </c:pt>
                <c:pt idx="965">
                  <c:v>34.49</c:v>
                </c:pt>
                <c:pt idx="966">
                  <c:v>34.49</c:v>
                </c:pt>
                <c:pt idx="967">
                  <c:v>34.49</c:v>
                </c:pt>
                <c:pt idx="968">
                  <c:v>34.49</c:v>
                </c:pt>
                <c:pt idx="969">
                  <c:v>34.49</c:v>
                </c:pt>
                <c:pt idx="970">
                  <c:v>34.49</c:v>
                </c:pt>
                <c:pt idx="971">
                  <c:v>34.49</c:v>
                </c:pt>
                <c:pt idx="972">
                  <c:v>34.49</c:v>
                </c:pt>
                <c:pt idx="973">
                  <c:v>34.49</c:v>
                </c:pt>
                <c:pt idx="974">
                  <c:v>34.49</c:v>
                </c:pt>
                <c:pt idx="975">
                  <c:v>34.49</c:v>
                </c:pt>
                <c:pt idx="976">
                  <c:v>34.49</c:v>
                </c:pt>
                <c:pt idx="977">
                  <c:v>34.49</c:v>
                </c:pt>
                <c:pt idx="978">
                  <c:v>34.49</c:v>
                </c:pt>
                <c:pt idx="979">
                  <c:v>34.49</c:v>
                </c:pt>
                <c:pt idx="980">
                  <c:v>34.49</c:v>
                </c:pt>
                <c:pt idx="981">
                  <c:v>34.49</c:v>
                </c:pt>
                <c:pt idx="982">
                  <c:v>34.49</c:v>
                </c:pt>
                <c:pt idx="983">
                  <c:v>34.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axId val="9627393"/>
        <c:axId val="76902523"/>
      </c:scatterChart>
      <c:valAx>
        <c:axId val="9627393"/>
        <c:scaling>
          <c:orientation val="minMax"/>
          <c:max val="90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76902523"/>
        <c:crossesAt val="0"/>
        <c:crossBetween val="midCat"/>
        <c:majorUnit val="45"/>
      </c:valAx>
      <c:valAx>
        <c:axId val="76902523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9627393"/>
        <c:crossesAt val="0"/>
        <c:crossBetween val="midCat"/>
      </c:valAx>
      <c:spPr>
        <a:solidFill>
          <a:srgbClr val="f0fff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 Plane"</c:f>
              <c:strCache>
                <c:ptCount val="1"/>
                <c:pt idx="0">
                  <c:v>E Pla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 plane data'!$A$21:$A$1020</c:f>
              <c:numCache>
                <c:formatCode>General</c:formatCode>
                <c:ptCount val="1000"/>
                <c:pt idx="0">
                  <c:v>-89.486083984375</c:v>
                </c:pt>
                <c:pt idx="1">
                  <c:v>-89.16748046875</c:v>
                </c:pt>
                <c:pt idx="2">
                  <c:v>-88.46435546875</c:v>
                </c:pt>
                <c:pt idx="3">
                  <c:v>-87.750244140625</c:v>
                </c:pt>
                <c:pt idx="4">
                  <c:v>-87.003173828125</c:v>
                </c:pt>
                <c:pt idx="5">
                  <c:v>-86.2451171875</c:v>
                </c:pt>
                <c:pt idx="6">
                  <c:v>-85.509033203125</c:v>
                </c:pt>
                <c:pt idx="7">
                  <c:v>-84.794921875</c:v>
                </c:pt>
                <c:pt idx="8">
                  <c:v>-84.11376953125</c:v>
                </c:pt>
                <c:pt idx="9">
                  <c:v>-83.45458984375</c:v>
                </c:pt>
                <c:pt idx="10">
                  <c:v>-82.79541015625</c:v>
                </c:pt>
                <c:pt idx="11">
                  <c:v>-82.1142578125</c:v>
                </c:pt>
                <c:pt idx="12">
                  <c:v>-81.4111328125</c:v>
                </c:pt>
                <c:pt idx="13">
                  <c:v>-80.68603515625</c:v>
                </c:pt>
                <c:pt idx="14">
                  <c:v>-79.93896484375</c:v>
                </c:pt>
                <c:pt idx="15">
                  <c:v>-79.202880859375</c:v>
                </c:pt>
                <c:pt idx="16">
                  <c:v>-78.466796875</c:v>
                </c:pt>
                <c:pt idx="17">
                  <c:v>-77.730712890625</c:v>
                </c:pt>
                <c:pt idx="18">
                  <c:v>-77.005615234375</c:v>
                </c:pt>
                <c:pt idx="19">
                  <c:v>-76.280517578125</c:v>
                </c:pt>
                <c:pt idx="20">
                  <c:v>-75.555419921875</c:v>
                </c:pt>
                <c:pt idx="21">
                  <c:v>-74.8193359375</c:v>
                </c:pt>
                <c:pt idx="22">
                  <c:v>-74.061279296875</c:v>
                </c:pt>
                <c:pt idx="23">
                  <c:v>-73.314208984375</c:v>
                </c:pt>
                <c:pt idx="24">
                  <c:v>-72.589111328125</c:v>
                </c:pt>
                <c:pt idx="25">
                  <c:v>-71.864013671875</c:v>
                </c:pt>
                <c:pt idx="26">
                  <c:v>-71.14990234375</c:v>
                </c:pt>
                <c:pt idx="27">
                  <c:v>-70.435791015625</c:v>
                </c:pt>
                <c:pt idx="28">
                  <c:v>-69.732666015625</c:v>
                </c:pt>
                <c:pt idx="29">
                  <c:v>-69.029541015625</c:v>
                </c:pt>
                <c:pt idx="30">
                  <c:v>-68.29345703125</c:v>
                </c:pt>
                <c:pt idx="31">
                  <c:v>-67.568359375</c:v>
                </c:pt>
                <c:pt idx="32">
                  <c:v>-66.854248046875</c:v>
                </c:pt>
                <c:pt idx="33">
                  <c:v>-66.129150390625</c:v>
                </c:pt>
                <c:pt idx="34">
                  <c:v>-65.4150390625</c:v>
                </c:pt>
                <c:pt idx="35">
                  <c:v>-64.700927734375</c:v>
                </c:pt>
                <c:pt idx="36">
                  <c:v>-63.96484375</c:v>
                </c:pt>
                <c:pt idx="37">
                  <c:v>-63.2177734375</c:v>
                </c:pt>
                <c:pt idx="38">
                  <c:v>-62.437744140625</c:v>
                </c:pt>
                <c:pt idx="39">
                  <c:v>-61.646728515625</c:v>
                </c:pt>
                <c:pt idx="40">
                  <c:v>-60.899658203125</c:v>
                </c:pt>
                <c:pt idx="41">
                  <c:v>-60.152587890625</c:v>
                </c:pt>
                <c:pt idx="42">
                  <c:v>-59.405517578125</c:v>
                </c:pt>
                <c:pt idx="43">
                  <c:v>-58.680419921875</c:v>
                </c:pt>
                <c:pt idx="44">
                  <c:v>-57.955322265625</c:v>
                </c:pt>
                <c:pt idx="45">
                  <c:v>-57.21923828125</c:v>
                </c:pt>
                <c:pt idx="46">
                  <c:v>-56.47216796875</c:v>
                </c:pt>
                <c:pt idx="47">
                  <c:v>-55.714111328125</c:v>
                </c:pt>
                <c:pt idx="48">
                  <c:v>-54.97802734375</c:v>
                </c:pt>
                <c:pt idx="49">
                  <c:v>-54.263916015625</c:v>
                </c:pt>
                <c:pt idx="50">
                  <c:v>-53.5498046875</c:v>
                </c:pt>
                <c:pt idx="51">
                  <c:v>-52.86865234375</c:v>
                </c:pt>
                <c:pt idx="52">
                  <c:v>-52.1875</c:v>
                </c:pt>
                <c:pt idx="53">
                  <c:v>-51.46240234375</c:v>
                </c:pt>
                <c:pt idx="54">
                  <c:v>-50.704345703125</c:v>
                </c:pt>
                <c:pt idx="55">
                  <c:v>-49.935302734375</c:v>
                </c:pt>
                <c:pt idx="56">
                  <c:v>-49.166259765625</c:v>
                </c:pt>
                <c:pt idx="57">
                  <c:v>-48.397216796875</c:v>
                </c:pt>
                <c:pt idx="58">
                  <c:v>-47.628173828125</c:v>
                </c:pt>
                <c:pt idx="59">
                  <c:v>-46.8701171875</c:v>
                </c:pt>
                <c:pt idx="60">
                  <c:v>-46.134033203125</c:v>
                </c:pt>
                <c:pt idx="61">
                  <c:v>-45.386962890625</c:v>
                </c:pt>
                <c:pt idx="62">
                  <c:v>-44.60693359375</c:v>
                </c:pt>
                <c:pt idx="63">
                  <c:v>-43.81591796875</c:v>
                </c:pt>
                <c:pt idx="64">
                  <c:v>-43.046875</c:v>
                </c:pt>
                <c:pt idx="65">
                  <c:v>-42.288818359375</c:v>
                </c:pt>
                <c:pt idx="66">
                  <c:v>-41.519775390625</c:v>
                </c:pt>
                <c:pt idx="67">
                  <c:v>-40.772705078125</c:v>
                </c:pt>
                <c:pt idx="68">
                  <c:v>-40.047607421875</c:v>
                </c:pt>
                <c:pt idx="69">
                  <c:v>-39.322509765625</c:v>
                </c:pt>
                <c:pt idx="70">
                  <c:v>-38.58642578125</c:v>
                </c:pt>
                <c:pt idx="71">
                  <c:v>-37.828369140625</c:v>
                </c:pt>
                <c:pt idx="72">
                  <c:v>-37.081298828125</c:v>
                </c:pt>
                <c:pt idx="73">
                  <c:v>-36.34521484375</c:v>
                </c:pt>
                <c:pt idx="74">
                  <c:v>-35.59814453125</c:v>
                </c:pt>
                <c:pt idx="75">
                  <c:v>-34.85107421875</c:v>
                </c:pt>
                <c:pt idx="76">
                  <c:v>-34.10400390625</c:v>
                </c:pt>
                <c:pt idx="77">
                  <c:v>-33.345947265625</c:v>
                </c:pt>
                <c:pt idx="78">
                  <c:v>-32.554931640625</c:v>
                </c:pt>
                <c:pt idx="79">
                  <c:v>-31.7529296875</c:v>
                </c:pt>
                <c:pt idx="80">
                  <c:v>-30.9619140625</c:v>
                </c:pt>
                <c:pt idx="81">
                  <c:v>-30.1708984375</c:v>
                </c:pt>
                <c:pt idx="82">
                  <c:v>-29.40185546875</c:v>
                </c:pt>
                <c:pt idx="83">
                  <c:v>-28.665771484375</c:v>
                </c:pt>
                <c:pt idx="84">
                  <c:v>-27.9296875</c:v>
                </c:pt>
                <c:pt idx="85">
                  <c:v>-27.171630859375</c:v>
                </c:pt>
                <c:pt idx="86">
                  <c:v>-26.402587890625</c:v>
                </c:pt>
                <c:pt idx="87">
                  <c:v>-25.633544921875</c:v>
                </c:pt>
                <c:pt idx="88">
                  <c:v>-24.864501953125</c:v>
                </c:pt>
                <c:pt idx="89">
                  <c:v>-24.117431640625</c:v>
                </c:pt>
                <c:pt idx="90">
                  <c:v>-23.304443359375</c:v>
                </c:pt>
                <c:pt idx="91">
                  <c:v>-22.59033203125</c:v>
                </c:pt>
                <c:pt idx="92">
                  <c:v>-21.964111328125</c:v>
                </c:pt>
                <c:pt idx="93">
                  <c:v>-21.22802734375</c:v>
                </c:pt>
                <c:pt idx="94">
                  <c:v>-20.458984375</c:v>
                </c:pt>
                <c:pt idx="95">
                  <c:v>-19.66796875</c:v>
                </c:pt>
                <c:pt idx="96">
                  <c:v>-18.876953125</c:v>
                </c:pt>
                <c:pt idx="97">
                  <c:v>-18.0859375</c:v>
                </c:pt>
                <c:pt idx="98">
                  <c:v>-17.305908203125</c:v>
                </c:pt>
                <c:pt idx="99">
                  <c:v>-16.536865234375</c:v>
                </c:pt>
                <c:pt idx="100">
                  <c:v>-15.80078125</c:v>
                </c:pt>
                <c:pt idx="101">
                  <c:v>-14.998779296875</c:v>
                </c:pt>
                <c:pt idx="102">
                  <c:v>-14.141845703125</c:v>
                </c:pt>
                <c:pt idx="103">
                  <c:v>-13.328857421875</c:v>
                </c:pt>
                <c:pt idx="104">
                  <c:v>-12.515869140625</c:v>
                </c:pt>
                <c:pt idx="105">
                  <c:v>-11.7138671875</c:v>
                </c:pt>
                <c:pt idx="106">
                  <c:v>-10.933837890625</c:v>
                </c:pt>
                <c:pt idx="107">
                  <c:v>-10.17578125</c:v>
                </c:pt>
                <c:pt idx="108">
                  <c:v>-9.4287109375</c:v>
                </c:pt>
                <c:pt idx="109">
                  <c:v>-8.65966796875</c:v>
                </c:pt>
                <c:pt idx="110">
                  <c:v>-7.890625</c:v>
                </c:pt>
                <c:pt idx="111">
                  <c:v>-7.1435546875</c:v>
                </c:pt>
                <c:pt idx="112">
                  <c:v>-6.385498046875</c:v>
                </c:pt>
                <c:pt idx="113">
                  <c:v>-5.62744140625</c:v>
                </c:pt>
                <c:pt idx="114">
                  <c:v>-4.869384765625</c:v>
                </c:pt>
                <c:pt idx="115">
                  <c:v>-4.08935546875</c:v>
                </c:pt>
                <c:pt idx="116">
                  <c:v>-3.29833984375</c:v>
                </c:pt>
                <c:pt idx="117">
                  <c:v>-2.474365234375</c:v>
                </c:pt>
                <c:pt idx="118">
                  <c:v>-1.639404296875</c:v>
                </c:pt>
                <c:pt idx="119">
                  <c:v>-0.826416015625</c:v>
                </c:pt>
                <c:pt idx="120">
                  <c:v>-0.013427734375</c:v>
                </c:pt>
                <c:pt idx="121">
                  <c:v>0.799560546875</c:v>
                </c:pt>
                <c:pt idx="122">
                  <c:v>1.590576171875</c:v>
                </c:pt>
                <c:pt idx="123">
                  <c:v>2.381591796875</c:v>
                </c:pt>
                <c:pt idx="124">
                  <c:v>3.20556640625</c:v>
                </c:pt>
                <c:pt idx="125">
                  <c:v>4.04052734375</c:v>
                </c:pt>
                <c:pt idx="126">
                  <c:v>4.853515625</c:v>
                </c:pt>
                <c:pt idx="127">
                  <c:v>5.633544921875</c:v>
                </c:pt>
                <c:pt idx="128">
                  <c:v>6.380615234375</c:v>
                </c:pt>
                <c:pt idx="129">
                  <c:v>7.11669921875</c:v>
                </c:pt>
                <c:pt idx="130">
                  <c:v>7.852783203125</c:v>
                </c:pt>
                <c:pt idx="131">
                  <c:v>8.599853515625</c:v>
                </c:pt>
                <c:pt idx="132">
                  <c:v>9.40185546875</c:v>
                </c:pt>
                <c:pt idx="133">
                  <c:v>10.23681640625</c:v>
                </c:pt>
                <c:pt idx="134">
                  <c:v>11.060791015625</c:v>
                </c:pt>
                <c:pt idx="135">
                  <c:v>11.884765625</c:v>
                </c:pt>
                <c:pt idx="136">
                  <c:v>12.708740234375</c:v>
                </c:pt>
                <c:pt idx="137">
                  <c:v>13.521728515625</c:v>
                </c:pt>
                <c:pt idx="138">
                  <c:v>14.334716796875</c:v>
                </c:pt>
                <c:pt idx="139">
                  <c:v>15.15869140625</c:v>
                </c:pt>
                <c:pt idx="140">
                  <c:v>16.004638671875</c:v>
                </c:pt>
                <c:pt idx="141">
                  <c:v>16.839599609375</c:v>
                </c:pt>
                <c:pt idx="142">
                  <c:v>17.652587890625</c:v>
                </c:pt>
                <c:pt idx="143">
                  <c:v>18.465576171875</c:v>
                </c:pt>
                <c:pt idx="144">
                  <c:v>19.256591796875</c:v>
                </c:pt>
                <c:pt idx="145">
                  <c:v>20.003662109375</c:v>
                </c:pt>
                <c:pt idx="146">
                  <c:v>20.73974609375</c:v>
                </c:pt>
                <c:pt idx="147">
                  <c:v>21.5087890625</c:v>
                </c:pt>
                <c:pt idx="148">
                  <c:v>22.2998046875</c:v>
                </c:pt>
                <c:pt idx="149">
                  <c:v>23.06884765625</c:v>
                </c:pt>
                <c:pt idx="150">
                  <c:v>23.848876953125</c:v>
                </c:pt>
                <c:pt idx="151">
                  <c:v>24.639892578125</c:v>
                </c:pt>
                <c:pt idx="152">
                  <c:v>25.419921875</c:v>
                </c:pt>
                <c:pt idx="153">
                  <c:v>26.221923828125</c:v>
                </c:pt>
                <c:pt idx="154">
                  <c:v>27.034912109375</c:v>
                </c:pt>
                <c:pt idx="155">
                  <c:v>27.869873046875</c:v>
                </c:pt>
                <c:pt idx="156">
                  <c:v>28.726806640625</c:v>
                </c:pt>
                <c:pt idx="157">
                  <c:v>29.57275390625</c:v>
                </c:pt>
                <c:pt idx="158">
                  <c:v>30.396728515625</c:v>
                </c:pt>
                <c:pt idx="159">
                  <c:v>31.209716796875</c:v>
                </c:pt>
                <c:pt idx="160">
                  <c:v>32.022705078125</c:v>
                </c:pt>
                <c:pt idx="161">
                  <c:v>32.8466796875</c:v>
                </c:pt>
                <c:pt idx="162">
                  <c:v>33.692626953125</c:v>
                </c:pt>
                <c:pt idx="163">
                  <c:v>34.527587890625</c:v>
                </c:pt>
                <c:pt idx="164">
                  <c:v>35.340576171875</c:v>
                </c:pt>
                <c:pt idx="165">
                  <c:v>36.131591796875</c:v>
                </c:pt>
                <c:pt idx="166">
                  <c:v>36.900634765625</c:v>
                </c:pt>
                <c:pt idx="167">
                  <c:v>37.65869140625</c:v>
                </c:pt>
                <c:pt idx="168">
                  <c:v>38.416748046875</c:v>
                </c:pt>
                <c:pt idx="169">
                  <c:v>39.21875</c:v>
                </c:pt>
                <c:pt idx="170">
                  <c:v>40.0537109375</c:v>
                </c:pt>
                <c:pt idx="171">
                  <c:v>40.888671875</c:v>
                </c:pt>
                <c:pt idx="172">
                  <c:v>41.7236328125</c:v>
                </c:pt>
                <c:pt idx="173">
                  <c:v>42.547607421875</c:v>
                </c:pt>
                <c:pt idx="174">
                  <c:v>43.360595703125</c:v>
                </c:pt>
                <c:pt idx="175">
                  <c:v>44.173583984375</c:v>
                </c:pt>
                <c:pt idx="176">
                  <c:v>44.99755859375</c:v>
                </c:pt>
                <c:pt idx="177">
                  <c:v>45.8544921875</c:v>
                </c:pt>
                <c:pt idx="178">
                  <c:v>46.71142578125</c:v>
                </c:pt>
                <c:pt idx="179">
                  <c:v>47.54638671875</c:v>
                </c:pt>
                <c:pt idx="180">
                  <c:v>48.370361328125</c:v>
                </c:pt>
                <c:pt idx="181">
                  <c:v>49.161376953125</c:v>
                </c:pt>
                <c:pt idx="182">
                  <c:v>49.930419921875</c:v>
                </c:pt>
                <c:pt idx="183">
                  <c:v>50.699462890625</c:v>
                </c:pt>
                <c:pt idx="184">
                  <c:v>51.4794921875</c:v>
                </c:pt>
                <c:pt idx="185">
                  <c:v>52.259521484375</c:v>
                </c:pt>
                <c:pt idx="186">
                  <c:v>53.03955078125</c:v>
                </c:pt>
                <c:pt idx="187">
                  <c:v>53.83056640625</c:v>
                </c:pt>
                <c:pt idx="188">
                  <c:v>54.62158203125</c:v>
                </c:pt>
                <c:pt idx="189">
                  <c:v>55.41259765625</c:v>
                </c:pt>
                <c:pt idx="190">
                  <c:v>56.214599609375</c:v>
                </c:pt>
                <c:pt idx="191">
                  <c:v>57.027587890625</c:v>
                </c:pt>
                <c:pt idx="192">
                  <c:v>57.862548828125</c:v>
                </c:pt>
                <c:pt idx="193">
                  <c:v>58.70849609375</c:v>
                </c:pt>
                <c:pt idx="194">
                  <c:v>59.521484375</c:v>
                </c:pt>
                <c:pt idx="195">
                  <c:v>60.3125</c:v>
                </c:pt>
                <c:pt idx="196">
                  <c:v>61.103515625</c:v>
                </c:pt>
                <c:pt idx="197">
                  <c:v>61.89453125</c:v>
                </c:pt>
                <c:pt idx="198">
                  <c:v>62.674560546875</c:v>
                </c:pt>
                <c:pt idx="199">
                  <c:v>63.4765625</c:v>
                </c:pt>
                <c:pt idx="200">
                  <c:v>64.3115234375</c:v>
                </c:pt>
                <c:pt idx="201">
                  <c:v>65.12451171875</c:v>
                </c:pt>
                <c:pt idx="202">
                  <c:v>65.91552734375</c:v>
                </c:pt>
                <c:pt idx="203">
                  <c:v>66.6845703125</c:v>
                </c:pt>
                <c:pt idx="204">
                  <c:v>67.431640625</c:v>
                </c:pt>
                <c:pt idx="205">
                  <c:v>68.20068359375</c:v>
                </c:pt>
                <c:pt idx="206">
                  <c:v>69.002685546875</c:v>
                </c:pt>
                <c:pt idx="207">
                  <c:v>69.815673828125</c:v>
                </c:pt>
                <c:pt idx="208">
                  <c:v>70.6396484375</c:v>
                </c:pt>
                <c:pt idx="209">
                  <c:v>71.474609375</c:v>
                </c:pt>
                <c:pt idx="210">
                  <c:v>72.3095703125</c:v>
                </c:pt>
                <c:pt idx="211">
                  <c:v>73.12255859375</c:v>
                </c:pt>
                <c:pt idx="212">
                  <c:v>73.902587890625</c:v>
                </c:pt>
                <c:pt idx="213">
                  <c:v>74.70458984375</c:v>
                </c:pt>
                <c:pt idx="214">
                  <c:v>75.53955078125</c:v>
                </c:pt>
                <c:pt idx="215">
                  <c:v>76.37451171875</c:v>
                </c:pt>
                <c:pt idx="216">
                  <c:v>77.198486328125</c:v>
                </c:pt>
                <c:pt idx="217">
                  <c:v>78.08837890625</c:v>
                </c:pt>
                <c:pt idx="218">
                  <c:v>78.87939453125</c:v>
                </c:pt>
                <c:pt idx="219">
                  <c:v>79.571533203125</c:v>
                </c:pt>
                <c:pt idx="220">
                  <c:v>80.3515625</c:v>
                </c:pt>
                <c:pt idx="221">
                  <c:v>81.131591796875</c:v>
                </c:pt>
                <c:pt idx="222">
                  <c:v>81.900634765625</c:v>
                </c:pt>
                <c:pt idx="223">
                  <c:v>82.6806640625</c:v>
                </c:pt>
                <c:pt idx="224">
                  <c:v>83.4716796875</c:v>
                </c:pt>
                <c:pt idx="225">
                  <c:v>84.251708984375</c:v>
                </c:pt>
                <c:pt idx="226">
                  <c:v>85.020751953125</c:v>
                </c:pt>
                <c:pt idx="227">
                  <c:v>85.789794921875</c:v>
                </c:pt>
                <c:pt idx="228">
                  <c:v>86.56982421875</c:v>
                </c:pt>
                <c:pt idx="229">
                  <c:v>87.3828125</c:v>
                </c:pt>
                <c:pt idx="230">
                  <c:v>88.206787109375</c:v>
                </c:pt>
                <c:pt idx="231">
                  <c:v>89.019775390625</c:v>
                </c:pt>
              </c:numCache>
            </c:numRef>
          </c:xVal>
          <c:yVal>
            <c:numRef>
              <c:f>'E plane data'!$C$21:$C$1020</c:f>
              <c:numCache>
                <c:formatCode>General</c:formatCode>
                <c:ptCount val="1000"/>
                <c:pt idx="0">
                  <c:v>-9.21</c:v>
                </c:pt>
                <c:pt idx="1">
                  <c:v>-8.97</c:v>
                </c:pt>
                <c:pt idx="2">
                  <c:v>-8.85</c:v>
                </c:pt>
                <c:pt idx="3">
                  <c:v>-8.89</c:v>
                </c:pt>
                <c:pt idx="4">
                  <c:v>-8.8</c:v>
                </c:pt>
                <c:pt idx="5">
                  <c:v>-8.67</c:v>
                </c:pt>
                <c:pt idx="6">
                  <c:v>-8.58</c:v>
                </c:pt>
                <c:pt idx="7">
                  <c:v>-8.63</c:v>
                </c:pt>
                <c:pt idx="8">
                  <c:v>-8.77</c:v>
                </c:pt>
                <c:pt idx="9">
                  <c:v>-8.76</c:v>
                </c:pt>
                <c:pt idx="10">
                  <c:v>-8.98</c:v>
                </c:pt>
                <c:pt idx="11">
                  <c:v>-9.06</c:v>
                </c:pt>
                <c:pt idx="12">
                  <c:v>-9.21</c:v>
                </c:pt>
                <c:pt idx="13">
                  <c:v>-8.9</c:v>
                </c:pt>
                <c:pt idx="14">
                  <c:v>-8.75</c:v>
                </c:pt>
                <c:pt idx="15">
                  <c:v>-8.54</c:v>
                </c:pt>
                <c:pt idx="16">
                  <c:v>-8.54</c:v>
                </c:pt>
                <c:pt idx="17">
                  <c:v>-8.48</c:v>
                </c:pt>
                <c:pt idx="18">
                  <c:v>-8.38</c:v>
                </c:pt>
                <c:pt idx="19">
                  <c:v>-8.58</c:v>
                </c:pt>
                <c:pt idx="20">
                  <c:v>-8.62</c:v>
                </c:pt>
                <c:pt idx="21">
                  <c:v>-8.8</c:v>
                </c:pt>
                <c:pt idx="22">
                  <c:v>-8.7</c:v>
                </c:pt>
                <c:pt idx="23">
                  <c:v>-8.64</c:v>
                </c:pt>
                <c:pt idx="24">
                  <c:v>-8.66</c:v>
                </c:pt>
                <c:pt idx="25">
                  <c:v>-8.67</c:v>
                </c:pt>
                <c:pt idx="26">
                  <c:v>-8.67</c:v>
                </c:pt>
                <c:pt idx="27">
                  <c:v>-8.55</c:v>
                </c:pt>
                <c:pt idx="28">
                  <c:v>-8.49</c:v>
                </c:pt>
                <c:pt idx="29">
                  <c:v>-8.59</c:v>
                </c:pt>
                <c:pt idx="30">
                  <c:v>-8.53</c:v>
                </c:pt>
                <c:pt idx="31">
                  <c:v>-8.52</c:v>
                </c:pt>
                <c:pt idx="32">
                  <c:v>-8.43</c:v>
                </c:pt>
                <c:pt idx="33">
                  <c:v>-8.5</c:v>
                </c:pt>
                <c:pt idx="34">
                  <c:v>-8.34</c:v>
                </c:pt>
                <c:pt idx="35">
                  <c:v>-8.23</c:v>
                </c:pt>
                <c:pt idx="36">
                  <c:v>-7.94</c:v>
                </c:pt>
                <c:pt idx="37">
                  <c:v>-7.69</c:v>
                </c:pt>
                <c:pt idx="38">
                  <c:v>-7.43</c:v>
                </c:pt>
                <c:pt idx="39">
                  <c:v>-7.32</c:v>
                </c:pt>
                <c:pt idx="40">
                  <c:v>-7.01</c:v>
                </c:pt>
                <c:pt idx="41">
                  <c:v>-6.69</c:v>
                </c:pt>
                <c:pt idx="42">
                  <c:v>-6.24</c:v>
                </c:pt>
                <c:pt idx="43">
                  <c:v>-6.08</c:v>
                </c:pt>
                <c:pt idx="44">
                  <c:v>-5.89</c:v>
                </c:pt>
                <c:pt idx="45">
                  <c:v>-5.78</c:v>
                </c:pt>
                <c:pt idx="46">
                  <c:v>-5.53</c:v>
                </c:pt>
                <c:pt idx="47">
                  <c:v>-5.24</c:v>
                </c:pt>
                <c:pt idx="48">
                  <c:v>-5.03</c:v>
                </c:pt>
                <c:pt idx="49">
                  <c:v>-4.88</c:v>
                </c:pt>
                <c:pt idx="50">
                  <c:v>-4.78</c:v>
                </c:pt>
                <c:pt idx="51">
                  <c:v>-4.59</c:v>
                </c:pt>
                <c:pt idx="52">
                  <c:v>-4.41</c:v>
                </c:pt>
                <c:pt idx="53">
                  <c:v>-4.25</c:v>
                </c:pt>
                <c:pt idx="54">
                  <c:v>-4.14</c:v>
                </c:pt>
                <c:pt idx="55">
                  <c:v>-4.03</c:v>
                </c:pt>
                <c:pt idx="56">
                  <c:v>-3.86</c:v>
                </c:pt>
                <c:pt idx="57">
                  <c:v>-3.69</c:v>
                </c:pt>
                <c:pt idx="58">
                  <c:v>-3.59</c:v>
                </c:pt>
                <c:pt idx="59">
                  <c:v>-3.49</c:v>
                </c:pt>
                <c:pt idx="60">
                  <c:v>-3.38</c:v>
                </c:pt>
                <c:pt idx="61">
                  <c:v>-3.19</c:v>
                </c:pt>
                <c:pt idx="62">
                  <c:v>-3.05</c:v>
                </c:pt>
                <c:pt idx="63">
                  <c:v>-2.97</c:v>
                </c:pt>
                <c:pt idx="64">
                  <c:v>-2.86</c:v>
                </c:pt>
                <c:pt idx="65">
                  <c:v>-2.74</c:v>
                </c:pt>
                <c:pt idx="66">
                  <c:v>-2.56</c:v>
                </c:pt>
                <c:pt idx="67">
                  <c:v>-2.46</c:v>
                </c:pt>
                <c:pt idx="68">
                  <c:v>-2.39</c:v>
                </c:pt>
                <c:pt idx="69">
                  <c:v>-2.32</c:v>
                </c:pt>
                <c:pt idx="70">
                  <c:v>-2.26</c:v>
                </c:pt>
                <c:pt idx="71">
                  <c:v>-2.14</c:v>
                </c:pt>
                <c:pt idx="72">
                  <c:v>-2.04</c:v>
                </c:pt>
                <c:pt idx="73">
                  <c:v>-1.95</c:v>
                </c:pt>
                <c:pt idx="74">
                  <c:v>-1.91</c:v>
                </c:pt>
                <c:pt idx="75">
                  <c:v>-1.88</c:v>
                </c:pt>
                <c:pt idx="76">
                  <c:v>-1.76</c:v>
                </c:pt>
                <c:pt idx="77">
                  <c:v>-1.66</c:v>
                </c:pt>
                <c:pt idx="78">
                  <c:v>-1.58</c:v>
                </c:pt>
                <c:pt idx="79">
                  <c:v>-1.56</c:v>
                </c:pt>
                <c:pt idx="80">
                  <c:v>-1.48</c:v>
                </c:pt>
                <c:pt idx="81">
                  <c:v>-1.39</c:v>
                </c:pt>
                <c:pt idx="82">
                  <c:v>-1.3</c:v>
                </c:pt>
                <c:pt idx="83">
                  <c:v>-1.27</c:v>
                </c:pt>
                <c:pt idx="84">
                  <c:v>-1.19</c:v>
                </c:pt>
                <c:pt idx="85">
                  <c:v>-1.11</c:v>
                </c:pt>
                <c:pt idx="86">
                  <c:v>-0.979999999999997</c:v>
                </c:pt>
                <c:pt idx="87">
                  <c:v>-0.899999999999999</c:v>
                </c:pt>
                <c:pt idx="88">
                  <c:v>-0.850000000000001</c:v>
                </c:pt>
                <c:pt idx="89">
                  <c:v>-0.799999999999997</c:v>
                </c:pt>
                <c:pt idx="90">
                  <c:v>-0.75</c:v>
                </c:pt>
                <c:pt idx="91">
                  <c:v>-0.719999999999999</c:v>
                </c:pt>
                <c:pt idx="92">
                  <c:v>-0.68</c:v>
                </c:pt>
                <c:pt idx="93">
                  <c:v>-0.670000000000002</c:v>
                </c:pt>
                <c:pt idx="94">
                  <c:v>-0.629999999999996</c:v>
                </c:pt>
                <c:pt idx="95">
                  <c:v>-0.600000000000001</c:v>
                </c:pt>
                <c:pt idx="96">
                  <c:v>-0.539999999999999</c:v>
                </c:pt>
                <c:pt idx="97">
                  <c:v>-0.479999999999997</c:v>
                </c:pt>
                <c:pt idx="98">
                  <c:v>-0.439999999999998</c:v>
                </c:pt>
                <c:pt idx="99">
                  <c:v>-0.399999999999999</c:v>
                </c:pt>
                <c:pt idx="100">
                  <c:v>-0.379999999999995</c:v>
                </c:pt>
                <c:pt idx="101">
                  <c:v>-0.329999999999998</c:v>
                </c:pt>
                <c:pt idx="102">
                  <c:v>-0.299999999999997</c:v>
                </c:pt>
                <c:pt idx="103">
                  <c:v>-0.269999999999996</c:v>
                </c:pt>
                <c:pt idx="104">
                  <c:v>-0.280000000000001</c:v>
                </c:pt>
                <c:pt idx="105">
                  <c:v>-0.259999999999998</c:v>
                </c:pt>
                <c:pt idx="106">
                  <c:v>-0.239999999999995</c:v>
                </c:pt>
                <c:pt idx="107">
                  <c:v>-0.199999999999996</c:v>
                </c:pt>
                <c:pt idx="108">
                  <c:v>-0.18</c:v>
                </c:pt>
                <c:pt idx="109">
                  <c:v>-0.149999999999999</c:v>
                </c:pt>
                <c:pt idx="110">
                  <c:v>-0.140000000000001</c:v>
                </c:pt>
                <c:pt idx="111">
                  <c:v>-0.129999999999995</c:v>
                </c:pt>
                <c:pt idx="112">
                  <c:v>-0.0899999999999963</c:v>
                </c:pt>
                <c:pt idx="113">
                  <c:v>-0.0599999999999952</c:v>
                </c:pt>
                <c:pt idx="114">
                  <c:v>-0.019999999999996</c:v>
                </c:pt>
                <c:pt idx="115">
                  <c:v>-0.0300000000000011</c:v>
                </c:pt>
                <c:pt idx="116">
                  <c:v>-0.0300000000000011</c:v>
                </c:pt>
                <c:pt idx="117">
                  <c:v>-0.0599999999999952</c:v>
                </c:pt>
                <c:pt idx="118">
                  <c:v>-0.0700000000000003</c:v>
                </c:pt>
                <c:pt idx="119">
                  <c:v>-0.0899999999999963</c:v>
                </c:pt>
                <c:pt idx="120">
                  <c:v>-0.0899999999999963</c:v>
                </c:pt>
                <c:pt idx="121">
                  <c:v>-0.109999999999999</c:v>
                </c:pt>
                <c:pt idx="122">
                  <c:v>-0.109999999999999</c:v>
                </c:pt>
                <c:pt idx="123">
                  <c:v>-0.109999999999999</c:v>
                </c:pt>
                <c:pt idx="124">
                  <c:v>-0.100000000000001</c:v>
                </c:pt>
                <c:pt idx="125">
                  <c:v>-0.129999999999995</c:v>
                </c:pt>
                <c:pt idx="126">
                  <c:v>-0.149999999999999</c:v>
                </c:pt>
                <c:pt idx="127">
                  <c:v>-0.159999999999997</c:v>
                </c:pt>
                <c:pt idx="128">
                  <c:v>-0.140000000000001</c:v>
                </c:pt>
                <c:pt idx="129">
                  <c:v>-0.140000000000001</c:v>
                </c:pt>
                <c:pt idx="130">
                  <c:v>-0.170000000000002</c:v>
                </c:pt>
                <c:pt idx="131">
                  <c:v>-0.199999999999996</c:v>
                </c:pt>
                <c:pt idx="132">
                  <c:v>-0.229999999999997</c:v>
                </c:pt>
                <c:pt idx="133">
                  <c:v>-0.259999999999998</c:v>
                </c:pt>
                <c:pt idx="134">
                  <c:v>-0.280000000000001</c:v>
                </c:pt>
                <c:pt idx="135">
                  <c:v>-0.32</c:v>
                </c:pt>
                <c:pt idx="136">
                  <c:v>-0.339999999999996</c:v>
                </c:pt>
                <c:pt idx="137">
                  <c:v>-0.390000000000001</c:v>
                </c:pt>
                <c:pt idx="138">
                  <c:v>-0.420000000000002</c:v>
                </c:pt>
                <c:pt idx="139">
                  <c:v>-0.449999999999996</c:v>
                </c:pt>
                <c:pt idx="140">
                  <c:v>-0.460000000000001</c:v>
                </c:pt>
                <c:pt idx="141">
                  <c:v>-0.469999999999999</c:v>
                </c:pt>
                <c:pt idx="142">
                  <c:v>-0.479999999999997</c:v>
                </c:pt>
                <c:pt idx="143">
                  <c:v>-0.469999999999999</c:v>
                </c:pt>
                <c:pt idx="144">
                  <c:v>-0.460000000000001</c:v>
                </c:pt>
                <c:pt idx="145">
                  <c:v>-0.469999999999999</c:v>
                </c:pt>
                <c:pt idx="146">
                  <c:v>-0.339999999999996</c:v>
                </c:pt>
                <c:pt idx="147">
                  <c:v>-0.369999999999997</c:v>
                </c:pt>
                <c:pt idx="148">
                  <c:v>-0.409999999999997</c:v>
                </c:pt>
                <c:pt idx="149">
                  <c:v>-0.600000000000001</c:v>
                </c:pt>
                <c:pt idx="150">
                  <c:v>-0.640000000000001</c:v>
                </c:pt>
                <c:pt idx="151">
                  <c:v>-0.670000000000002</c:v>
                </c:pt>
                <c:pt idx="152">
                  <c:v>-0.689999999999998</c:v>
                </c:pt>
                <c:pt idx="153">
                  <c:v>-0.719999999999999</c:v>
                </c:pt>
                <c:pt idx="154">
                  <c:v>-0.729999999999997</c:v>
                </c:pt>
                <c:pt idx="155">
                  <c:v>-0.780000000000001</c:v>
                </c:pt>
                <c:pt idx="156">
                  <c:v>-0.82</c:v>
                </c:pt>
                <c:pt idx="157">
                  <c:v>-0.879999999999996</c:v>
                </c:pt>
                <c:pt idx="158">
                  <c:v>-0.939999999999998</c:v>
                </c:pt>
                <c:pt idx="159">
                  <c:v>-0.989999999999995</c:v>
                </c:pt>
                <c:pt idx="160">
                  <c:v>-1.05</c:v>
                </c:pt>
                <c:pt idx="161">
                  <c:v>-1.11</c:v>
                </c:pt>
                <c:pt idx="162">
                  <c:v>-1.23</c:v>
                </c:pt>
                <c:pt idx="163">
                  <c:v>-1.34</c:v>
                </c:pt>
                <c:pt idx="164">
                  <c:v>-1.4</c:v>
                </c:pt>
                <c:pt idx="165">
                  <c:v>-1.5</c:v>
                </c:pt>
                <c:pt idx="166">
                  <c:v>-1.61</c:v>
                </c:pt>
                <c:pt idx="167">
                  <c:v>-1.76</c:v>
                </c:pt>
                <c:pt idx="168">
                  <c:v>-1.87</c:v>
                </c:pt>
                <c:pt idx="169">
                  <c:v>-1.94</c:v>
                </c:pt>
                <c:pt idx="170">
                  <c:v>-2.07</c:v>
                </c:pt>
                <c:pt idx="171">
                  <c:v>-2.22</c:v>
                </c:pt>
                <c:pt idx="172">
                  <c:v>-2.44</c:v>
                </c:pt>
                <c:pt idx="173">
                  <c:v>-2.6</c:v>
                </c:pt>
                <c:pt idx="174">
                  <c:v>-2.73</c:v>
                </c:pt>
                <c:pt idx="175">
                  <c:v>-2.93</c:v>
                </c:pt>
                <c:pt idx="176">
                  <c:v>-3.14</c:v>
                </c:pt>
                <c:pt idx="177">
                  <c:v>-3.46</c:v>
                </c:pt>
                <c:pt idx="178">
                  <c:v>-3.66</c:v>
                </c:pt>
                <c:pt idx="179">
                  <c:v>-3.8</c:v>
                </c:pt>
                <c:pt idx="180">
                  <c:v>-3.94</c:v>
                </c:pt>
                <c:pt idx="181">
                  <c:v>-4.15</c:v>
                </c:pt>
                <c:pt idx="182">
                  <c:v>-4.42</c:v>
                </c:pt>
                <c:pt idx="183">
                  <c:v>-4.82</c:v>
                </c:pt>
                <c:pt idx="184">
                  <c:v>-5.1</c:v>
                </c:pt>
                <c:pt idx="185">
                  <c:v>-5.37</c:v>
                </c:pt>
                <c:pt idx="186">
                  <c:v>-5.53</c:v>
                </c:pt>
                <c:pt idx="187">
                  <c:v>-5.87</c:v>
                </c:pt>
                <c:pt idx="188">
                  <c:v>-6.19</c:v>
                </c:pt>
                <c:pt idx="189">
                  <c:v>-6.42</c:v>
                </c:pt>
                <c:pt idx="190">
                  <c:v>-6.55</c:v>
                </c:pt>
                <c:pt idx="191">
                  <c:v>-6.86</c:v>
                </c:pt>
                <c:pt idx="192">
                  <c:v>-7.02</c:v>
                </c:pt>
                <c:pt idx="193">
                  <c:v>-7.28</c:v>
                </c:pt>
                <c:pt idx="194">
                  <c:v>-7.31</c:v>
                </c:pt>
                <c:pt idx="195">
                  <c:v>-7.53</c:v>
                </c:pt>
                <c:pt idx="196">
                  <c:v>-7.63</c:v>
                </c:pt>
                <c:pt idx="197">
                  <c:v>-7.92</c:v>
                </c:pt>
                <c:pt idx="198">
                  <c:v>-8.21</c:v>
                </c:pt>
                <c:pt idx="199">
                  <c:v>-8.51</c:v>
                </c:pt>
                <c:pt idx="200">
                  <c:v>-8.61</c:v>
                </c:pt>
                <c:pt idx="201">
                  <c:v>-8.62</c:v>
                </c:pt>
                <c:pt idx="202">
                  <c:v>-8.72</c:v>
                </c:pt>
                <c:pt idx="203">
                  <c:v>-8.81</c:v>
                </c:pt>
                <c:pt idx="204">
                  <c:v>-8.86</c:v>
                </c:pt>
                <c:pt idx="205">
                  <c:v>-8.76</c:v>
                </c:pt>
                <c:pt idx="206">
                  <c:v>-8.83</c:v>
                </c:pt>
                <c:pt idx="207">
                  <c:v>-8.87</c:v>
                </c:pt>
                <c:pt idx="208">
                  <c:v>-8.87</c:v>
                </c:pt>
                <c:pt idx="209">
                  <c:v>-8.76</c:v>
                </c:pt>
                <c:pt idx="210">
                  <c:v>-8.76</c:v>
                </c:pt>
                <c:pt idx="211">
                  <c:v>-8.85</c:v>
                </c:pt>
                <c:pt idx="212">
                  <c:v>-8.83</c:v>
                </c:pt>
                <c:pt idx="213">
                  <c:v>-8.79</c:v>
                </c:pt>
                <c:pt idx="214">
                  <c:v>-8.65</c:v>
                </c:pt>
                <c:pt idx="215">
                  <c:v>-8.57</c:v>
                </c:pt>
                <c:pt idx="216">
                  <c:v>-8.53</c:v>
                </c:pt>
                <c:pt idx="217">
                  <c:v>-8.6</c:v>
                </c:pt>
                <c:pt idx="218">
                  <c:v>-8.65</c:v>
                </c:pt>
                <c:pt idx="219">
                  <c:v>-8.94</c:v>
                </c:pt>
                <c:pt idx="220">
                  <c:v>-9.19</c:v>
                </c:pt>
                <c:pt idx="221">
                  <c:v>-9.6</c:v>
                </c:pt>
                <c:pt idx="222">
                  <c:v>-9.84</c:v>
                </c:pt>
                <c:pt idx="223">
                  <c:v>-10.02</c:v>
                </c:pt>
                <c:pt idx="224">
                  <c:v>-10.38</c:v>
                </c:pt>
                <c:pt idx="225">
                  <c:v>-10.66</c:v>
                </c:pt>
                <c:pt idx="226">
                  <c:v>-11.06</c:v>
                </c:pt>
                <c:pt idx="227">
                  <c:v>-11.07</c:v>
                </c:pt>
                <c:pt idx="228">
                  <c:v>-11.16</c:v>
                </c:pt>
                <c:pt idx="229">
                  <c:v>-11.18</c:v>
                </c:pt>
                <c:pt idx="230">
                  <c:v>-11.4</c:v>
                </c:pt>
                <c:pt idx="231">
                  <c:v>-11.68</c:v>
                </c:pt>
                <c:pt idx="232">
                  <c:v>33.17</c:v>
                </c:pt>
                <c:pt idx="233">
                  <c:v>33.17</c:v>
                </c:pt>
                <c:pt idx="234">
                  <c:v>33.17</c:v>
                </c:pt>
                <c:pt idx="235">
                  <c:v>33.17</c:v>
                </c:pt>
                <c:pt idx="236">
                  <c:v>33.17</c:v>
                </c:pt>
                <c:pt idx="237">
                  <c:v>33.17</c:v>
                </c:pt>
                <c:pt idx="238">
                  <c:v>33.17</c:v>
                </c:pt>
                <c:pt idx="239">
                  <c:v>33.17</c:v>
                </c:pt>
                <c:pt idx="240">
                  <c:v>33.17</c:v>
                </c:pt>
                <c:pt idx="241">
                  <c:v>33.17</c:v>
                </c:pt>
                <c:pt idx="242">
                  <c:v>33.17</c:v>
                </c:pt>
                <c:pt idx="243">
                  <c:v>33.17</c:v>
                </c:pt>
                <c:pt idx="244">
                  <c:v>33.17</c:v>
                </c:pt>
                <c:pt idx="245">
                  <c:v>33.17</c:v>
                </c:pt>
                <c:pt idx="246">
                  <c:v>33.17</c:v>
                </c:pt>
                <c:pt idx="247">
                  <c:v>33.17</c:v>
                </c:pt>
                <c:pt idx="248">
                  <c:v>33.17</c:v>
                </c:pt>
                <c:pt idx="249">
                  <c:v>33.17</c:v>
                </c:pt>
                <c:pt idx="250">
                  <c:v>33.17</c:v>
                </c:pt>
                <c:pt idx="251">
                  <c:v>33.17</c:v>
                </c:pt>
                <c:pt idx="252">
                  <c:v>33.17</c:v>
                </c:pt>
                <c:pt idx="253">
                  <c:v>33.17</c:v>
                </c:pt>
                <c:pt idx="254">
                  <c:v>33.17</c:v>
                </c:pt>
                <c:pt idx="255">
                  <c:v>33.17</c:v>
                </c:pt>
                <c:pt idx="256">
                  <c:v>33.17</c:v>
                </c:pt>
                <c:pt idx="257">
                  <c:v>33.17</c:v>
                </c:pt>
                <c:pt idx="258">
                  <c:v>33.17</c:v>
                </c:pt>
                <c:pt idx="259">
                  <c:v>33.17</c:v>
                </c:pt>
                <c:pt idx="260">
                  <c:v>33.17</c:v>
                </c:pt>
                <c:pt idx="261">
                  <c:v>33.17</c:v>
                </c:pt>
                <c:pt idx="262">
                  <c:v>33.17</c:v>
                </c:pt>
                <c:pt idx="263">
                  <c:v>33.17</c:v>
                </c:pt>
                <c:pt idx="264">
                  <c:v>33.17</c:v>
                </c:pt>
                <c:pt idx="265">
                  <c:v>33.17</c:v>
                </c:pt>
                <c:pt idx="266">
                  <c:v>33.17</c:v>
                </c:pt>
                <c:pt idx="267">
                  <c:v>33.17</c:v>
                </c:pt>
                <c:pt idx="268">
                  <c:v>33.17</c:v>
                </c:pt>
                <c:pt idx="269">
                  <c:v>33.17</c:v>
                </c:pt>
                <c:pt idx="270">
                  <c:v>33.17</c:v>
                </c:pt>
                <c:pt idx="271">
                  <c:v>33.17</c:v>
                </c:pt>
                <c:pt idx="272">
                  <c:v>33.17</c:v>
                </c:pt>
                <c:pt idx="273">
                  <c:v>33.17</c:v>
                </c:pt>
                <c:pt idx="274">
                  <c:v>33.17</c:v>
                </c:pt>
                <c:pt idx="275">
                  <c:v>33.17</c:v>
                </c:pt>
                <c:pt idx="276">
                  <c:v>33.17</c:v>
                </c:pt>
                <c:pt idx="277">
                  <c:v>33.17</c:v>
                </c:pt>
                <c:pt idx="278">
                  <c:v>33.17</c:v>
                </c:pt>
                <c:pt idx="279">
                  <c:v>33.17</c:v>
                </c:pt>
                <c:pt idx="280">
                  <c:v>33.17</c:v>
                </c:pt>
                <c:pt idx="281">
                  <c:v>33.17</c:v>
                </c:pt>
                <c:pt idx="282">
                  <c:v>33.17</c:v>
                </c:pt>
                <c:pt idx="283">
                  <c:v>33.17</c:v>
                </c:pt>
                <c:pt idx="284">
                  <c:v>33.17</c:v>
                </c:pt>
                <c:pt idx="285">
                  <c:v>33.17</c:v>
                </c:pt>
                <c:pt idx="286">
                  <c:v>33.17</c:v>
                </c:pt>
                <c:pt idx="287">
                  <c:v>33.17</c:v>
                </c:pt>
                <c:pt idx="288">
                  <c:v>33.17</c:v>
                </c:pt>
                <c:pt idx="289">
                  <c:v>33.17</c:v>
                </c:pt>
                <c:pt idx="290">
                  <c:v>33.17</c:v>
                </c:pt>
                <c:pt idx="291">
                  <c:v>33.17</c:v>
                </c:pt>
                <c:pt idx="292">
                  <c:v>33.17</c:v>
                </c:pt>
                <c:pt idx="293">
                  <c:v>33.17</c:v>
                </c:pt>
                <c:pt idx="294">
                  <c:v>33.17</c:v>
                </c:pt>
                <c:pt idx="295">
                  <c:v>33.17</c:v>
                </c:pt>
                <c:pt idx="296">
                  <c:v>33.17</c:v>
                </c:pt>
                <c:pt idx="297">
                  <c:v>33.17</c:v>
                </c:pt>
                <c:pt idx="298">
                  <c:v>33.17</c:v>
                </c:pt>
                <c:pt idx="299">
                  <c:v>33.17</c:v>
                </c:pt>
                <c:pt idx="300">
                  <c:v>33.17</c:v>
                </c:pt>
                <c:pt idx="301">
                  <c:v>33.17</c:v>
                </c:pt>
                <c:pt idx="302">
                  <c:v>33.17</c:v>
                </c:pt>
                <c:pt idx="303">
                  <c:v>33.17</c:v>
                </c:pt>
                <c:pt idx="304">
                  <c:v>33.17</c:v>
                </c:pt>
                <c:pt idx="305">
                  <c:v>33.17</c:v>
                </c:pt>
                <c:pt idx="306">
                  <c:v>33.17</c:v>
                </c:pt>
                <c:pt idx="307">
                  <c:v>33.17</c:v>
                </c:pt>
                <c:pt idx="308">
                  <c:v>33.17</c:v>
                </c:pt>
                <c:pt idx="309">
                  <c:v>33.17</c:v>
                </c:pt>
                <c:pt idx="310">
                  <c:v>33.17</c:v>
                </c:pt>
                <c:pt idx="311">
                  <c:v>33.17</c:v>
                </c:pt>
                <c:pt idx="312">
                  <c:v>33.17</c:v>
                </c:pt>
                <c:pt idx="313">
                  <c:v>33.17</c:v>
                </c:pt>
                <c:pt idx="314">
                  <c:v>33.17</c:v>
                </c:pt>
                <c:pt idx="315">
                  <c:v>33.17</c:v>
                </c:pt>
                <c:pt idx="316">
                  <c:v>33.17</c:v>
                </c:pt>
                <c:pt idx="317">
                  <c:v>33.17</c:v>
                </c:pt>
                <c:pt idx="318">
                  <c:v>33.17</c:v>
                </c:pt>
                <c:pt idx="319">
                  <c:v>33.17</c:v>
                </c:pt>
                <c:pt idx="320">
                  <c:v>33.17</c:v>
                </c:pt>
                <c:pt idx="321">
                  <c:v>33.17</c:v>
                </c:pt>
                <c:pt idx="322">
                  <c:v>33.17</c:v>
                </c:pt>
                <c:pt idx="323">
                  <c:v>33.17</c:v>
                </c:pt>
                <c:pt idx="324">
                  <c:v>33.17</c:v>
                </c:pt>
                <c:pt idx="325">
                  <c:v>33.17</c:v>
                </c:pt>
                <c:pt idx="326">
                  <c:v>33.17</c:v>
                </c:pt>
                <c:pt idx="327">
                  <c:v>33.17</c:v>
                </c:pt>
                <c:pt idx="328">
                  <c:v>33.17</c:v>
                </c:pt>
                <c:pt idx="329">
                  <c:v>33.17</c:v>
                </c:pt>
                <c:pt idx="330">
                  <c:v>33.17</c:v>
                </c:pt>
                <c:pt idx="331">
                  <c:v>33.17</c:v>
                </c:pt>
                <c:pt idx="332">
                  <c:v>33.17</c:v>
                </c:pt>
                <c:pt idx="333">
                  <c:v>33.17</c:v>
                </c:pt>
                <c:pt idx="334">
                  <c:v>33.17</c:v>
                </c:pt>
                <c:pt idx="335">
                  <c:v>33.17</c:v>
                </c:pt>
                <c:pt idx="336">
                  <c:v>33.17</c:v>
                </c:pt>
                <c:pt idx="337">
                  <c:v>33.17</c:v>
                </c:pt>
                <c:pt idx="338">
                  <c:v>33.17</c:v>
                </c:pt>
                <c:pt idx="339">
                  <c:v>33.17</c:v>
                </c:pt>
                <c:pt idx="340">
                  <c:v>33.17</c:v>
                </c:pt>
                <c:pt idx="341">
                  <c:v>33.17</c:v>
                </c:pt>
                <c:pt idx="342">
                  <c:v>33.17</c:v>
                </c:pt>
                <c:pt idx="343">
                  <c:v>33.17</c:v>
                </c:pt>
                <c:pt idx="344">
                  <c:v>33.17</c:v>
                </c:pt>
                <c:pt idx="345">
                  <c:v>33.17</c:v>
                </c:pt>
                <c:pt idx="346">
                  <c:v>33.17</c:v>
                </c:pt>
                <c:pt idx="347">
                  <c:v>33.17</c:v>
                </c:pt>
                <c:pt idx="348">
                  <c:v>33.17</c:v>
                </c:pt>
                <c:pt idx="349">
                  <c:v>33.17</c:v>
                </c:pt>
                <c:pt idx="350">
                  <c:v>33.17</c:v>
                </c:pt>
                <c:pt idx="351">
                  <c:v>33.17</c:v>
                </c:pt>
                <c:pt idx="352">
                  <c:v>33.17</c:v>
                </c:pt>
                <c:pt idx="353">
                  <c:v>33.17</c:v>
                </c:pt>
                <c:pt idx="354">
                  <c:v>33.17</c:v>
                </c:pt>
                <c:pt idx="355">
                  <c:v>33.17</c:v>
                </c:pt>
                <c:pt idx="356">
                  <c:v>33.17</c:v>
                </c:pt>
                <c:pt idx="357">
                  <c:v>33.17</c:v>
                </c:pt>
                <c:pt idx="358">
                  <c:v>33.17</c:v>
                </c:pt>
                <c:pt idx="359">
                  <c:v>33.17</c:v>
                </c:pt>
                <c:pt idx="360">
                  <c:v>33.17</c:v>
                </c:pt>
                <c:pt idx="361">
                  <c:v>33.17</c:v>
                </c:pt>
                <c:pt idx="362">
                  <c:v>33.17</c:v>
                </c:pt>
                <c:pt idx="363">
                  <c:v>33.17</c:v>
                </c:pt>
                <c:pt idx="364">
                  <c:v>33.17</c:v>
                </c:pt>
                <c:pt idx="365">
                  <c:v>33.17</c:v>
                </c:pt>
                <c:pt idx="366">
                  <c:v>33.17</c:v>
                </c:pt>
                <c:pt idx="367">
                  <c:v>33.17</c:v>
                </c:pt>
                <c:pt idx="368">
                  <c:v>33.17</c:v>
                </c:pt>
                <c:pt idx="369">
                  <c:v>33.17</c:v>
                </c:pt>
                <c:pt idx="370">
                  <c:v>33.17</c:v>
                </c:pt>
                <c:pt idx="371">
                  <c:v>33.17</c:v>
                </c:pt>
                <c:pt idx="372">
                  <c:v>33.17</c:v>
                </c:pt>
                <c:pt idx="373">
                  <c:v>33.17</c:v>
                </c:pt>
                <c:pt idx="374">
                  <c:v>33.17</c:v>
                </c:pt>
                <c:pt idx="375">
                  <c:v>33.17</c:v>
                </c:pt>
                <c:pt idx="376">
                  <c:v>33.17</c:v>
                </c:pt>
                <c:pt idx="377">
                  <c:v>33.17</c:v>
                </c:pt>
                <c:pt idx="378">
                  <c:v>33.17</c:v>
                </c:pt>
                <c:pt idx="379">
                  <c:v>33.17</c:v>
                </c:pt>
                <c:pt idx="380">
                  <c:v>33.17</c:v>
                </c:pt>
                <c:pt idx="381">
                  <c:v>33.17</c:v>
                </c:pt>
                <c:pt idx="382">
                  <c:v>33.17</c:v>
                </c:pt>
                <c:pt idx="383">
                  <c:v>33.17</c:v>
                </c:pt>
                <c:pt idx="384">
                  <c:v>33.17</c:v>
                </c:pt>
                <c:pt idx="385">
                  <c:v>33.17</c:v>
                </c:pt>
                <c:pt idx="386">
                  <c:v>33.17</c:v>
                </c:pt>
                <c:pt idx="387">
                  <c:v>33.17</c:v>
                </c:pt>
                <c:pt idx="388">
                  <c:v>33.17</c:v>
                </c:pt>
                <c:pt idx="389">
                  <c:v>33.17</c:v>
                </c:pt>
                <c:pt idx="390">
                  <c:v>33.17</c:v>
                </c:pt>
                <c:pt idx="391">
                  <c:v>33.17</c:v>
                </c:pt>
                <c:pt idx="392">
                  <c:v>33.17</c:v>
                </c:pt>
                <c:pt idx="393">
                  <c:v>33.17</c:v>
                </c:pt>
                <c:pt idx="394">
                  <c:v>33.17</c:v>
                </c:pt>
                <c:pt idx="395">
                  <c:v>33.17</c:v>
                </c:pt>
                <c:pt idx="396">
                  <c:v>33.17</c:v>
                </c:pt>
                <c:pt idx="397">
                  <c:v>33.17</c:v>
                </c:pt>
                <c:pt idx="398">
                  <c:v>33.17</c:v>
                </c:pt>
                <c:pt idx="399">
                  <c:v>33.17</c:v>
                </c:pt>
                <c:pt idx="400">
                  <c:v>33.17</c:v>
                </c:pt>
                <c:pt idx="401">
                  <c:v>33.17</c:v>
                </c:pt>
                <c:pt idx="402">
                  <c:v>33.17</c:v>
                </c:pt>
                <c:pt idx="403">
                  <c:v>33.17</c:v>
                </c:pt>
                <c:pt idx="404">
                  <c:v>33.17</c:v>
                </c:pt>
                <c:pt idx="405">
                  <c:v>33.17</c:v>
                </c:pt>
                <c:pt idx="406">
                  <c:v>33.17</c:v>
                </c:pt>
                <c:pt idx="407">
                  <c:v>33.17</c:v>
                </c:pt>
                <c:pt idx="408">
                  <c:v>33.17</c:v>
                </c:pt>
                <c:pt idx="409">
                  <c:v>33.17</c:v>
                </c:pt>
                <c:pt idx="410">
                  <c:v>33.17</c:v>
                </c:pt>
                <c:pt idx="411">
                  <c:v>33.17</c:v>
                </c:pt>
                <c:pt idx="412">
                  <c:v>33.17</c:v>
                </c:pt>
                <c:pt idx="413">
                  <c:v>33.17</c:v>
                </c:pt>
                <c:pt idx="414">
                  <c:v>33.17</c:v>
                </c:pt>
                <c:pt idx="415">
                  <c:v>33.17</c:v>
                </c:pt>
                <c:pt idx="416">
                  <c:v>33.17</c:v>
                </c:pt>
                <c:pt idx="417">
                  <c:v>33.17</c:v>
                </c:pt>
                <c:pt idx="418">
                  <c:v>33.17</c:v>
                </c:pt>
                <c:pt idx="419">
                  <c:v>33.17</c:v>
                </c:pt>
                <c:pt idx="420">
                  <c:v>33.17</c:v>
                </c:pt>
                <c:pt idx="421">
                  <c:v>33.17</c:v>
                </c:pt>
                <c:pt idx="422">
                  <c:v>33.17</c:v>
                </c:pt>
                <c:pt idx="423">
                  <c:v>33.17</c:v>
                </c:pt>
                <c:pt idx="424">
                  <c:v>33.17</c:v>
                </c:pt>
                <c:pt idx="425">
                  <c:v>33.17</c:v>
                </c:pt>
                <c:pt idx="426">
                  <c:v>33.17</c:v>
                </c:pt>
                <c:pt idx="427">
                  <c:v>33.17</c:v>
                </c:pt>
                <c:pt idx="428">
                  <c:v>33.17</c:v>
                </c:pt>
                <c:pt idx="429">
                  <c:v>33.17</c:v>
                </c:pt>
                <c:pt idx="430">
                  <c:v>33.17</c:v>
                </c:pt>
                <c:pt idx="431">
                  <c:v>33.17</c:v>
                </c:pt>
                <c:pt idx="432">
                  <c:v>33.17</c:v>
                </c:pt>
                <c:pt idx="433">
                  <c:v>33.17</c:v>
                </c:pt>
                <c:pt idx="434">
                  <c:v>33.17</c:v>
                </c:pt>
                <c:pt idx="435">
                  <c:v>33.17</c:v>
                </c:pt>
                <c:pt idx="436">
                  <c:v>33.17</c:v>
                </c:pt>
                <c:pt idx="437">
                  <c:v>33.17</c:v>
                </c:pt>
                <c:pt idx="438">
                  <c:v>33.17</c:v>
                </c:pt>
                <c:pt idx="439">
                  <c:v>33.17</c:v>
                </c:pt>
                <c:pt idx="440">
                  <c:v>33.17</c:v>
                </c:pt>
                <c:pt idx="441">
                  <c:v>33.17</c:v>
                </c:pt>
                <c:pt idx="442">
                  <c:v>33.17</c:v>
                </c:pt>
                <c:pt idx="443">
                  <c:v>33.17</c:v>
                </c:pt>
                <c:pt idx="444">
                  <c:v>33.17</c:v>
                </c:pt>
                <c:pt idx="445">
                  <c:v>33.17</c:v>
                </c:pt>
                <c:pt idx="446">
                  <c:v>33.17</c:v>
                </c:pt>
                <c:pt idx="447">
                  <c:v>33.17</c:v>
                </c:pt>
                <c:pt idx="448">
                  <c:v>33.17</c:v>
                </c:pt>
                <c:pt idx="449">
                  <c:v>33.17</c:v>
                </c:pt>
                <c:pt idx="450">
                  <c:v>33.17</c:v>
                </c:pt>
                <c:pt idx="451">
                  <c:v>33.17</c:v>
                </c:pt>
                <c:pt idx="452">
                  <c:v>33.17</c:v>
                </c:pt>
                <c:pt idx="453">
                  <c:v>33.17</c:v>
                </c:pt>
                <c:pt idx="454">
                  <c:v>33.17</c:v>
                </c:pt>
                <c:pt idx="455">
                  <c:v>33.17</c:v>
                </c:pt>
                <c:pt idx="456">
                  <c:v>33.17</c:v>
                </c:pt>
                <c:pt idx="457">
                  <c:v>33.17</c:v>
                </c:pt>
                <c:pt idx="458">
                  <c:v>33.17</c:v>
                </c:pt>
                <c:pt idx="459">
                  <c:v>33.17</c:v>
                </c:pt>
                <c:pt idx="460">
                  <c:v>33.17</c:v>
                </c:pt>
                <c:pt idx="461">
                  <c:v>33.17</c:v>
                </c:pt>
                <c:pt idx="462">
                  <c:v>33.17</c:v>
                </c:pt>
                <c:pt idx="463">
                  <c:v>33.17</c:v>
                </c:pt>
                <c:pt idx="464">
                  <c:v>33.17</c:v>
                </c:pt>
                <c:pt idx="465">
                  <c:v>33.17</c:v>
                </c:pt>
                <c:pt idx="466">
                  <c:v>33.17</c:v>
                </c:pt>
                <c:pt idx="467">
                  <c:v>33.17</c:v>
                </c:pt>
                <c:pt idx="468">
                  <c:v>33.17</c:v>
                </c:pt>
                <c:pt idx="469">
                  <c:v>33.17</c:v>
                </c:pt>
                <c:pt idx="470">
                  <c:v>33.17</c:v>
                </c:pt>
                <c:pt idx="471">
                  <c:v>33.17</c:v>
                </c:pt>
                <c:pt idx="472">
                  <c:v>33.17</c:v>
                </c:pt>
                <c:pt idx="473">
                  <c:v>33.17</c:v>
                </c:pt>
                <c:pt idx="474">
                  <c:v>33.17</c:v>
                </c:pt>
                <c:pt idx="475">
                  <c:v>33.17</c:v>
                </c:pt>
                <c:pt idx="476">
                  <c:v>33.17</c:v>
                </c:pt>
                <c:pt idx="477">
                  <c:v>33.17</c:v>
                </c:pt>
                <c:pt idx="478">
                  <c:v>33.17</c:v>
                </c:pt>
                <c:pt idx="479">
                  <c:v>33.17</c:v>
                </c:pt>
                <c:pt idx="480">
                  <c:v>33.17</c:v>
                </c:pt>
                <c:pt idx="481">
                  <c:v>33.17</c:v>
                </c:pt>
                <c:pt idx="482">
                  <c:v>33.17</c:v>
                </c:pt>
                <c:pt idx="483">
                  <c:v>33.17</c:v>
                </c:pt>
                <c:pt idx="484">
                  <c:v>33.17</c:v>
                </c:pt>
                <c:pt idx="485">
                  <c:v>33.17</c:v>
                </c:pt>
                <c:pt idx="486">
                  <c:v>33.17</c:v>
                </c:pt>
                <c:pt idx="487">
                  <c:v>33.17</c:v>
                </c:pt>
                <c:pt idx="488">
                  <c:v>33.17</c:v>
                </c:pt>
                <c:pt idx="489">
                  <c:v>33.17</c:v>
                </c:pt>
                <c:pt idx="490">
                  <c:v>33.17</c:v>
                </c:pt>
                <c:pt idx="491">
                  <c:v>33.17</c:v>
                </c:pt>
                <c:pt idx="492">
                  <c:v>33.17</c:v>
                </c:pt>
                <c:pt idx="493">
                  <c:v>33.17</c:v>
                </c:pt>
                <c:pt idx="494">
                  <c:v>33.17</c:v>
                </c:pt>
                <c:pt idx="495">
                  <c:v>33.17</c:v>
                </c:pt>
                <c:pt idx="496">
                  <c:v>33.17</c:v>
                </c:pt>
                <c:pt idx="497">
                  <c:v>33.17</c:v>
                </c:pt>
                <c:pt idx="498">
                  <c:v>33.17</c:v>
                </c:pt>
                <c:pt idx="499">
                  <c:v>33.17</c:v>
                </c:pt>
                <c:pt idx="500">
                  <c:v>33.17</c:v>
                </c:pt>
                <c:pt idx="501">
                  <c:v>33.17</c:v>
                </c:pt>
                <c:pt idx="502">
                  <c:v>33.17</c:v>
                </c:pt>
                <c:pt idx="503">
                  <c:v>33.17</c:v>
                </c:pt>
                <c:pt idx="504">
                  <c:v>33.17</c:v>
                </c:pt>
                <c:pt idx="505">
                  <c:v>33.17</c:v>
                </c:pt>
                <c:pt idx="506">
                  <c:v>33.17</c:v>
                </c:pt>
                <c:pt idx="507">
                  <c:v>33.17</c:v>
                </c:pt>
                <c:pt idx="508">
                  <c:v>33.17</c:v>
                </c:pt>
                <c:pt idx="509">
                  <c:v>33.17</c:v>
                </c:pt>
                <c:pt idx="510">
                  <c:v>33.17</c:v>
                </c:pt>
                <c:pt idx="511">
                  <c:v>33.17</c:v>
                </c:pt>
                <c:pt idx="512">
                  <c:v>33.17</c:v>
                </c:pt>
                <c:pt idx="513">
                  <c:v>33.17</c:v>
                </c:pt>
                <c:pt idx="514">
                  <c:v>33.17</c:v>
                </c:pt>
                <c:pt idx="515">
                  <c:v>33.17</c:v>
                </c:pt>
                <c:pt idx="516">
                  <c:v>33.17</c:v>
                </c:pt>
                <c:pt idx="517">
                  <c:v>33.17</c:v>
                </c:pt>
                <c:pt idx="518">
                  <c:v>33.17</c:v>
                </c:pt>
                <c:pt idx="519">
                  <c:v>33.17</c:v>
                </c:pt>
                <c:pt idx="520">
                  <c:v>33.17</c:v>
                </c:pt>
                <c:pt idx="521">
                  <c:v>33.17</c:v>
                </c:pt>
                <c:pt idx="522">
                  <c:v>33.17</c:v>
                </c:pt>
                <c:pt idx="523">
                  <c:v>33.17</c:v>
                </c:pt>
                <c:pt idx="524">
                  <c:v>33.17</c:v>
                </c:pt>
                <c:pt idx="525">
                  <c:v>33.17</c:v>
                </c:pt>
                <c:pt idx="526">
                  <c:v>33.17</c:v>
                </c:pt>
                <c:pt idx="527">
                  <c:v>33.17</c:v>
                </c:pt>
                <c:pt idx="528">
                  <c:v>33.17</c:v>
                </c:pt>
                <c:pt idx="529">
                  <c:v>33.17</c:v>
                </c:pt>
                <c:pt idx="530">
                  <c:v>33.17</c:v>
                </c:pt>
                <c:pt idx="531">
                  <c:v>33.17</c:v>
                </c:pt>
                <c:pt idx="532">
                  <c:v>33.17</c:v>
                </c:pt>
                <c:pt idx="533">
                  <c:v>33.17</c:v>
                </c:pt>
                <c:pt idx="534">
                  <c:v>33.17</c:v>
                </c:pt>
                <c:pt idx="535">
                  <c:v>33.17</c:v>
                </c:pt>
                <c:pt idx="536">
                  <c:v>33.17</c:v>
                </c:pt>
                <c:pt idx="537">
                  <c:v>33.17</c:v>
                </c:pt>
                <c:pt idx="538">
                  <c:v>33.17</c:v>
                </c:pt>
                <c:pt idx="539">
                  <c:v>33.17</c:v>
                </c:pt>
                <c:pt idx="540">
                  <c:v>33.17</c:v>
                </c:pt>
                <c:pt idx="541">
                  <c:v>33.17</c:v>
                </c:pt>
                <c:pt idx="542">
                  <c:v>33.17</c:v>
                </c:pt>
                <c:pt idx="543">
                  <c:v>33.17</c:v>
                </c:pt>
                <c:pt idx="544">
                  <c:v>33.17</c:v>
                </c:pt>
                <c:pt idx="545">
                  <c:v>33.17</c:v>
                </c:pt>
                <c:pt idx="546">
                  <c:v>33.17</c:v>
                </c:pt>
                <c:pt idx="547">
                  <c:v>33.17</c:v>
                </c:pt>
                <c:pt idx="548">
                  <c:v>33.17</c:v>
                </c:pt>
                <c:pt idx="549">
                  <c:v>33.17</c:v>
                </c:pt>
                <c:pt idx="550">
                  <c:v>33.17</c:v>
                </c:pt>
                <c:pt idx="551">
                  <c:v>33.17</c:v>
                </c:pt>
                <c:pt idx="552">
                  <c:v>33.17</c:v>
                </c:pt>
                <c:pt idx="553">
                  <c:v>33.17</c:v>
                </c:pt>
                <c:pt idx="554">
                  <c:v>33.17</c:v>
                </c:pt>
                <c:pt idx="555">
                  <c:v>33.17</c:v>
                </c:pt>
                <c:pt idx="556">
                  <c:v>33.17</c:v>
                </c:pt>
                <c:pt idx="557">
                  <c:v>33.17</c:v>
                </c:pt>
                <c:pt idx="558">
                  <c:v>33.17</c:v>
                </c:pt>
                <c:pt idx="559">
                  <c:v>33.17</c:v>
                </c:pt>
                <c:pt idx="560">
                  <c:v>33.17</c:v>
                </c:pt>
                <c:pt idx="561">
                  <c:v>33.17</c:v>
                </c:pt>
                <c:pt idx="562">
                  <c:v>33.17</c:v>
                </c:pt>
                <c:pt idx="563">
                  <c:v>33.17</c:v>
                </c:pt>
                <c:pt idx="564">
                  <c:v>33.17</c:v>
                </c:pt>
                <c:pt idx="565">
                  <c:v>33.17</c:v>
                </c:pt>
                <c:pt idx="566">
                  <c:v>33.17</c:v>
                </c:pt>
                <c:pt idx="567">
                  <c:v>33.17</c:v>
                </c:pt>
                <c:pt idx="568">
                  <c:v>33.17</c:v>
                </c:pt>
                <c:pt idx="569">
                  <c:v>33.17</c:v>
                </c:pt>
                <c:pt idx="570">
                  <c:v>33.17</c:v>
                </c:pt>
                <c:pt idx="571">
                  <c:v>33.17</c:v>
                </c:pt>
                <c:pt idx="572">
                  <c:v>33.17</c:v>
                </c:pt>
                <c:pt idx="573">
                  <c:v>33.17</c:v>
                </c:pt>
                <c:pt idx="574">
                  <c:v>33.17</c:v>
                </c:pt>
                <c:pt idx="575">
                  <c:v>33.17</c:v>
                </c:pt>
                <c:pt idx="576">
                  <c:v>33.17</c:v>
                </c:pt>
                <c:pt idx="577">
                  <c:v>33.17</c:v>
                </c:pt>
                <c:pt idx="578">
                  <c:v>33.17</c:v>
                </c:pt>
                <c:pt idx="579">
                  <c:v>33.17</c:v>
                </c:pt>
                <c:pt idx="580">
                  <c:v>33.17</c:v>
                </c:pt>
                <c:pt idx="581">
                  <c:v>33.17</c:v>
                </c:pt>
                <c:pt idx="582">
                  <c:v>33.17</c:v>
                </c:pt>
                <c:pt idx="583">
                  <c:v>33.17</c:v>
                </c:pt>
                <c:pt idx="584">
                  <c:v>33.17</c:v>
                </c:pt>
                <c:pt idx="585">
                  <c:v>33.17</c:v>
                </c:pt>
                <c:pt idx="586">
                  <c:v>33.17</c:v>
                </c:pt>
                <c:pt idx="587">
                  <c:v>33.17</c:v>
                </c:pt>
                <c:pt idx="588">
                  <c:v>33.17</c:v>
                </c:pt>
                <c:pt idx="589">
                  <c:v>33.17</c:v>
                </c:pt>
                <c:pt idx="590">
                  <c:v>33.17</c:v>
                </c:pt>
                <c:pt idx="591">
                  <c:v>33.17</c:v>
                </c:pt>
                <c:pt idx="592">
                  <c:v>33.17</c:v>
                </c:pt>
                <c:pt idx="593">
                  <c:v>33.17</c:v>
                </c:pt>
                <c:pt idx="594">
                  <c:v>33.17</c:v>
                </c:pt>
                <c:pt idx="595">
                  <c:v>33.17</c:v>
                </c:pt>
                <c:pt idx="596">
                  <c:v>33.17</c:v>
                </c:pt>
                <c:pt idx="597">
                  <c:v>33.17</c:v>
                </c:pt>
                <c:pt idx="598">
                  <c:v>33.17</c:v>
                </c:pt>
                <c:pt idx="599">
                  <c:v>33.17</c:v>
                </c:pt>
                <c:pt idx="600">
                  <c:v>33.17</c:v>
                </c:pt>
                <c:pt idx="601">
                  <c:v>33.17</c:v>
                </c:pt>
                <c:pt idx="602">
                  <c:v>33.17</c:v>
                </c:pt>
                <c:pt idx="603">
                  <c:v>33.17</c:v>
                </c:pt>
                <c:pt idx="604">
                  <c:v>33.17</c:v>
                </c:pt>
                <c:pt idx="605">
                  <c:v>33.17</c:v>
                </c:pt>
                <c:pt idx="606">
                  <c:v>33.17</c:v>
                </c:pt>
                <c:pt idx="607">
                  <c:v>33.17</c:v>
                </c:pt>
                <c:pt idx="608">
                  <c:v>33.17</c:v>
                </c:pt>
                <c:pt idx="609">
                  <c:v>33.17</c:v>
                </c:pt>
                <c:pt idx="610">
                  <c:v>33.17</c:v>
                </c:pt>
                <c:pt idx="611">
                  <c:v>33.17</c:v>
                </c:pt>
                <c:pt idx="612">
                  <c:v>33.17</c:v>
                </c:pt>
                <c:pt idx="613">
                  <c:v>33.17</c:v>
                </c:pt>
                <c:pt idx="614">
                  <c:v>33.17</c:v>
                </c:pt>
                <c:pt idx="615">
                  <c:v>33.17</c:v>
                </c:pt>
                <c:pt idx="616">
                  <c:v>33.17</c:v>
                </c:pt>
                <c:pt idx="617">
                  <c:v>33.17</c:v>
                </c:pt>
                <c:pt idx="618">
                  <c:v>33.17</c:v>
                </c:pt>
                <c:pt idx="619">
                  <c:v>33.17</c:v>
                </c:pt>
                <c:pt idx="620">
                  <c:v>33.17</c:v>
                </c:pt>
                <c:pt idx="621">
                  <c:v>33.17</c:v>
                </c:pt>
                <c:pt idx="622">
                  <c:v>33.17</c:v>
                </c:pt>
                <c:pt idx="623">
                  <c:v>33.17</c:v>
                </c:pt>
                <c:pt idx="624">
                  <c:v>33.17</c:v>
                </c:pt>
                <c:pt idx="625">
                  <c:v>33.17</c:v>
                </c:pt>
                <c:pt idx="626">
                  <c:v>33.17</c:v>
                </c:pt>
                <c:pt idx="627">
                  <c:v>33.17</c:v>
                </c:pt>
                <c:pt idx="628">
                  <c:v>33.17</c:v>
                </c:pt>
                <c:pt idx="629">
                  <c:v>33.17</c:v>
                </c:pt>
                <c:pt idx="630">
                  <c:v>33.17</c:v>
                </c:pt>
                <c:pt idx="631">
                  <c:v>33.17</c:v>
                </c:pt>
                <c:pt idx="632">
                  <c:v>33.17</c:v>
                </c:pt>
                <c:pt idx="633">
                  <c:v>33.17</c:v>
                </c:pt>
                <c:pt idx="634">
                  <c:v>33.17</c:v>
                </c:pt>
                <c:pt idx="635">
                  <c:v>33.17</c:v>
                </c:pt>
                <c:pt idx="636">
                  <c:v>33.17</c:v>
                </c:pt>
                <c:pt idx="637">
                  <c:v>33.17</c:v>
                </c:pt>
                <c:pt idx="638">
                  <c:v>33.17</c:v>
                </c:pt>
                <c:pt idx="639">
                  <c:v>33.17</c:v>
                </c:pt>
                <c:pt idx="640">
                  <c:v>33.17</c:v>
                </c:pt>
                <c:pt idx="641">
                  <c:v>33.17</c:v>
                </c:pt>
                <c:pt idx="642">
                  <c:v>33.17</c:v>
                </c:pt>
                <c:pt idx="643">
                  <c:v>33.17</c:v>
                </c:pt>
                <c:pt idx="644">
                  <c:v>33.17</c:v>
                </c:pt>
                <c:pt idx="645">
                  <c:v>33.17</c:v>
                </c:pt>
                <c:pt idx="646">
                  <c:v>33.17</c:v>
                </c:pt>
                <c:pt idx="647">
                  <c:v>33.17</c:v>
                </c:pt>
                <c:pt idx="648">
                  <c:v>33.17</c:v>
                </c:pt>
                <c:pt idx="649">
                  <c:v>33.17</c:v>
                </c:pt>
                <c:pt idx="650">
                  <c:v>33.17</c:v>
                </c:pt>
                <c:pt idx="651">
                  <c:v>33.17</c:v>
                </c:pt>
                <c:pt idx="652">
                  <c:v>33.17</c:v>
                </c:pt>
                <c:pt idx="653">
                  <c:v>33.17</c:v>
                </c:pt>
                <c:pt idx="654">
                  <c:v>33.17</c:v>
                </c:pt>
                <c:pt idx="655">
                  <c:v>33.17</c:v>
                </c:pt>
                <c:pt idx="656">
                  <c:v>33.17</c:v>
                </c:pt>
                <c:pt idx="657">
                  <c:v>33.17</c:v>
                </c:pt>
                <c:pt idx="658">
                  <c:v>33.17</c:v>
                </c:pt>
                <c:pt idx="659">
                  <c:v>33.17</c:v>
                </c:pt>
                <c:pt idx="660">
                  <c:v>33.17</c:v>
                </c:pt>
                <c:pt idx="661">
                  <c:v>33.17</c:v>
                </c:pt>
                <c:pt idx="662">
                  <c:v>33.17</c:v>
                </c:pt>
                <c:pt idx="663">
                  <c:v>33.17</c:v>
                </c:pt>
                <c:pt idx="664">
                  <c:v>33.17</c:v>
                </c:pt>
                <c:pt idx="665">
                  <c:v>33.17</c:v>
                </c:pt>
                <c:pt idx="666">
                  <c:v>33.17</c:v>
                </c:pt>
                <c:pt idx="667">
                  <c:v>33.17</c:v>
                </c:pt>
                <c:pt idx="668">
                  <c:v>33.17</c:v>
                </c:pt>
                <c:pt idx="669">
                  <c:v>33.17</c:v>
                </c:pt>
                <c:pt idx="670">
                  <c:v>33.17</c:v>
                </c:pt>
                <c:pt idx="671">
                  <c:v>33.17</c:v>
                </c:pt>
                <c:pt idx="672">
                  <c:v>33.17</c:v>
                </c:pt>
                <c:pt idx="673">
                  <c:v>33.17</c:v>
                </c:pt>
                <c:pt idx="674">
                  <c:v>33.17</c:v>
                </c:pt>
                <c:pt idx="675">
                  <c:v>33.17</c:v>
                </c:pt>
                <c:pt idx="676">
                  <c:v>33.17</c:v>
                </c:pt>
                <c:pt idx="677">
                  <c:v>33.17</c:v>
                </c:pt>
                <c:pt idx="678">
                  <c:v>33.17</c:v>
                </c:pt>
                <c:pt idx="679">
                  <c:v>33.17</c:v>
                </c:pt>
                <c:pt idx="680">
                  <c:v>33.17</c:v>
                </c:pt>
                <c:pt idx="681">
                  <c:v>33.17</c:v>
                </c:pt>
                <c:pt idx="682">
                  <c:v>33.17</c:v>
                </c:pt>
                <c:pt idx="683">
                  <c:v>33.17</c:v>
                </c:pt>
                <c:pt idx="684">
                  <c:v>33.17</c:v>
                </c:pt>
                <c:pt idx="685">
                  <c:v>33.17</c:v>
                </c:pt>
                <c:pt idx="686">
                  <c:v>33.17</c:v>
                </c:pt>
                <c:pt idx="687">
                  <c:v>33.17</c:v>
                </c:pt>
                <c:pt idx="688">
                  <c:v>33.17</c:v>
                </c:pt>
                <c:pt idx="689">
                  <c:v>33.17</c:v>
                </c:pt>
                <c:pt idx="690">
                  <c:v>33.17</c:v>
                </c:pt>
                <c:pt idx="691">
                  <c:v>33.17</c:v>
                </c:pt>
                <c:pt idx="692">
                  <c:v>33.17</c:v>
                </c:pt>
                <c:pt idx="693">
                  <c:v>33.17</c:v>
                </c:pt>
                <c:pt idx="694">
                  <c:v>33.17</c:v>
                </c:pt>
                <c:pt idx="695">
                  <c:v>33.17</c:v>
                </c:pt>
                <c:pt idx="696">
                  <c:v>33.17</c:v>
                </c:pt>
                <c:pt idx="697">
                  <c:v>33.17</c:v>
                </c:pt>
                <c:pt idx="698">
                  <c:v>33.17</c:v>
                </c:pt>
                <c:pt idx="699">
                  <c:v>33.17</c:v>
                </c:pt>
                <c:pt idx="700">
                  <c:v>33.17</c:v>
                </c:pt>
                <c:pt idx="701">
                  <c:v>33.17</c:v>
                </c:pt>
                <c:pt idx="702">
                  <c:v>33.17</c:v>
                </c:pt>
                <c:pt idx="703">
                  <c:v>33.17</c:v>
                </c:pt>
                <c:pt idx="704">
                  <c:v>33.17</c:v>
                </c:pt>
                <c:pt idx="705">
                  <c:v>33.17</c:v>
                </c:pt>
                <c:pt idx="706">
                  <c:v>33.17</c:v>
                </c:pt>
                <c:pt idx="707">
                  <c:v>33.17</c:v>
                </c:pt>
                <c:pt idx="708">
                  <c:v>33.17</c:v>
                </c:pt>
                <c:pt idx="709">
                  <c:v>33.17</c:v>
                </c:pt>
                <c:pt idx="710">
                  <c:v>33.17</c:v>
                </c:pt>
                <c:pt idx="711">
                  <c:v>33.17</c:v>
                </c:pt>
                <c:pt idx="712">
                  <c:v>33.17</c:v>
                </c:pt>
                <c:pt idx="713">
                  <c:v>33.17</c:v>
                </c:pt>
                <c:pt idx="714">
                  <c:v>33.17</c:v>
                </c:pt>
                <c:pt idx="715">
                  <c:v>33.17</c:v>
                </c:pt>
                <c:pt idx="716">
                  <c:v>33.17</c:v>
                </c:pt>
                <c:pt idx="717">
                  <c:v>33.17</c:v>
                </c:pt>
                <c:pt idx="718">
                  <c:v>33.17</c:v>
                </c:pt>
                <c:pt idx="719">
                  <c:v>33.17</c:v>
                </c:pt>
                <c:pt idx="720">
                  <c:v>33.17</c:v>
                </c:pt>
                <c:pt idx="721">
                  <c:v>33.17</c:v>
                </c:pt>
                <c:pt idx="722">
                  <c:v>33.17</c:v>
                </c:pt>
                <c:pt idx="723">
                  <c:v>33.17</c:v>
                </c:pt>
                <c:pt idx="724">
                  <c:v>33.17</c:v>
                </c:pt>
                <c:pt idx="725">
                  <c:v>33.17</c:v>
                </c:pt>
                <c:pt idx="726">
                  <c:v>33.17</c:v>
                </c:pt>
                <c:pt idx="727">
                  <c:v>33.17</c:v>
                </c:pt>
                <c:pt idx="728">
                  <c:v>33.17</c:v>
                </c:pt>
                <c:pt idx="729">
                  <c:v>33.17</c:v>
                </c:pt>
                <c:pt idx="730">
                  <c:v>33.17</c:v>
                </c:pt>
                <c:pt idx="731">
                  <c:v>33.17</c:v>
                </c:pt>
                <c:pt idx="732">
                  <c:v>33.17</c:v>
                </c:pt>
                <c:pt idx="733">
                  <c:v>33.17</c:v>
                </c:pt>
                <c:pt idx="734">
                  <c:v>33.17</c:v>
                </c:pt>
                <c:pt idx="735">
                  <c:v>33.17</c:v>
                </c:pt>
                <c:pt idx="736">
                  <c:v>33.17</c:v>
                </c:pt>
                <c:pt idx="737">
                  <c:v>33.17</c:v>
                </c:pt>
                <c:pt idx="738">
                  <c:v>33.17</c:v>
                </c:pt>
                <c:pt idx="739">
                  <c:v>33.17</c:v>
                </c:pt>
                <c:pt idx="740">
                  <c:v>33.17</c:v>
                </c:pt>
                <c:pt idx="741">
                  <c:v>33.17</c:v>
                </c:pt>
                <c:pt idx="742">
                  <c:v>33.17</c:v>
                </c:pt>
                <c:pt idx="743">
                  <c:v>33.17</c:v>
                </c:pt>
                <c:pt idx="744">
                  <c:v>33.17</c:v>
                </c:pt>
                <c:pt idx="745">
                  <c:v>33.17</c:v>
                </c:pt>
                <c:pt idx="746">
                  <c:v>33.17</c:v>
                </c:pt>
                <c:pt idx="747">
                  <c:v>33.17</c:v>
                </c:pt>
                <c:pt idx="748">
                  <c:v>33.17</c:v>
                </c:pt>
                <c:pt idx="749">
                  <c:v>33.17</c:v>
                </c:pt>
                <c:pt idx="750">
                  <c:v>33.17</c:v>
                </c:pt>
                <c:pt idx="751">
                  <c:v>33.17</c:v>
                </c:pt>
                <c:pt idx="752">
                  <c:v>33.17</c:v>
                </c:pt>
                <c:pt idx="753">
                  <c:v>33.17</c:v>
                </c:pt>
                <c:pt idx="754">
                  <c:v>33.17</c:v>
                </c:pt>
                <c:pt idx="755">
                  <c:v>33.17</c:v>
                </c:pt>
                <c:pt idx="756">
                  <c:v>33.17</c:v>
                </c:pt>
                <c:pt idx="757">
                  <c:v>33.17</c:v>
                </c:pt>
                <c:pt idx="758">
                  <c:v>33.17</c:v>
                </c:pt>
                <c:pt idx="759">
                  <c:v>33.17</c:v>
                </c:pt>
                <c:pt idx="760">
                  <c:v>33.17</c:v>
                </c:pt>
                <c:pt idx="761">
                  <c:v>33.17</c:v>
                </c:pt>
                <c:pt idx="762">
                  <c:v>33.17</c:v>
                </c:pt>
                <c:pt idx="763">
                  <c:v>33.17</c:v>
                </c:pt>
                <c:pt idx="764">
                  <c:v>33.17</c:v>
                </c:pt>
                <c:pt idx="765">
                  <c:v>33.17</c:v>
                </c:pt>
                <c:pt idx="766">
                  <c:v>33.17</c:v>
                </c:pt>
                <c:pt idx="767">
                  <c:v>33.17</c:v>
                </c:pt>
                <c:pt idx="768">
                  <c:v>33.17</c:v>
                </c:pt>
                <c:pt idx="769">
                  <c:v>33.17</c:v>
                </c:pt>
                <c:pt idx="770">
                  <c:v>33.17</c:v>
                </c:pt>
                <c:pt idx="771">
                  <c:v>33.17</c:v>
                </c:pt>
                <c:pt idx="772">
                  <c:v>33.17</c:v>
                </c:pt>
                <c:pt idx="773">
                  <c:v>33.17</c:v>
                </c:pt>
                <c:pt idx="774">
                  <c:v>33.17</c:v>
                </c:pt>
                <c:pt idx="775">
                  <c:v>33.17</c:v>
                </c:pt>
                <c:pt idx="776">
                  <c:v>33.17</c:v>
                </c:pt>
                <c:pt idx="777">
                  <c:v>33.17</c:v>
                </c:pt>
                <c:pt idx="778">
                  <c:v>33.17</c:v>
                </c:pt>
                <c:pt idx="779">
                  <c:v>33.17</c:v>
                </c:pt>
                <c:pt idx="780">
                  <c:v>33.17</c:v>
                </c:pt>
                <c:pt idx="781">
                  <c:v>33.17</c:v>
                </c:pt>
                <c:pt idx="782">
                  <c:v>33.17</c:v>
                </c:pt>
                <c:pt idx="783">
                  <c:v>33.17</c:v>
                </c:pt>
                <c:pt idx="784">
                  <c:v>33.17</c:v>
                </c:pt>
                <c:pt idx="785">
                  <c:v>33.17</c:v>
                </c:pt>
                <c:pt idx="786">
                  <c:v>33.17</c:v>
                </c:pt>
                <c:pt idx="787">
                  <c:v>33.17</c:v>
                </c:pt>
                <c:pt idx="788">
                  <c:v>33.17</c:v>
                </c:pt>
                <c:pt idx="789">
                  <c:v>33.17</c:v>
                </c:pt>
                <c:pt idx="790">
                  <c:v>33.17</c:v>
                </c:pt>
                <c:pt idx="791">
                  <c:v>33.17</c:v>
                </c:pt>
                <c:pt idx="792">
                  <c:v>33.17</c:v>
                </c:pt>
                <c:pt idx="793">
                  <c:v>33.17</c:v>
                </c:pt>
                <c:pt idx="794">
                  <c:v>33.17</c:v>
                </c:pt>
                <c:pt idx="795">
                  <c:v>33.17</c:v>
                </c:pt>
                <c:pt idx="796">
                  <c:v>33.17</c:v>
                </c:pt>
                <c:pt idx="797">
                  <c:v>33.17</c:v>
                </c:pt>
                <c:pt idx="798">
                  <c:v>33.17</c:v>
                </c:pt>
                <c:pt idx="799">
                  <c:v>33.17</c:v>
                </c:pt>
                <c:pt idx="800">
                  <c:v>33.17</c:v>
                </c:pt>
                <c:pt idx="801">
                  <c:v>33.17</c:v>
                </c:pt>
                <c:pt idx="802">
                  <c:v>33.17</c:v>
                </c:pt>
                <c:pt idx="803">
                  <c:v>33.17</c:v>
                </c:pt>
                <c:pt idx="804">
                  <c:v>33.17</c:v>
                </c:pt>
                <c:pt idx="805">
                  <c:v>33.17</c:v>
                </c:pt>
                <c:pt idx="806">
                  <c:v>33.17</c:v>
                </c:pt>
                <c:pt idx="807">
                  <c:v>33.17</c:v>
                </c:pt>
                <c:pt idx="808">
                  <c:v>33.17</c:v>
                </c:pt>
                <c:pt idx="809">
                  <c:v>33.17</c:v>
                </c:pt>
                <c:pt idx="810">
                  <c:v>33.17</c:v>
                </c:pt>
                <c:pt idx="811">
                  <c:v>33.17</c:v>
                </c:pt>
                <c:pt idx="812">
                  <c:v>33.17</c:v>
                </c:pt>
                <c:pt idx="813">
                  <c:v>33.17</c:v>
                </c:pt>
                <c:pt idx="814">
                  <c:v>33.17</c:v>
                </c:pt>
                <c:pt idx="815">
                  <c:v>33.17</c:v>
                </c:pt>
                <c:pt idx="816">
                  <c:v>33.17</c:v>
                </c:pt>
                <c:pt idx="817">
                  <c:v>33.17</c:v>
                </c:pt>
                <c:pt idx="818">
                  <c:v>33.17</c:v>
                </c:pt>
                <c:pt idx="819">
                  <c:v>33.17</c:v>
                </c:pt>
                <c:pt idx="820">
                  <c:v>33.17</c:v>
                </c:pt>
                <c:pt idx="821">
                  <c:v>33.17</c:v>
                </c:pt>
                <c:pt idx="822">
                  <c:v>33.17</c:v>
                </c:pt>
                <c:pt idx="823">
                  <c:v>33.17</c:v>
                </c:pt>
                <c:pt idx="824">
                  <c:v>33.17</c:v>
                </c:pt>
                <c:pt idx="825">
                  <c:v>33.17</c:v>
                </c:pt>
                <c:pt idx="826">
                  <c:v>33.17</c:v>
                </c:pt>
                <c:pt idx="827">
                  <c:v>33.17</c:v>
                </c:pt>
                <c:pt idx="828">
                  <c:v>33.17</c:v>
                </c:pt>
                <c:pt idx="829">
                  <c:v>33.17</c:v>
                </c:pt>
                <c:pt idx="830">
                  <c:v>33.17</c:v>
                </c:pt>
                <c:pt idx="831">
                  <c:v>33.17</c:v>
                </c:pt>
                <c:pt idx="832">
                  <c:v>33.17</c:v>
                </c:pt>
                <c:pt idx="833">
                  <c:v>33.17</c:v>
                </c:pt>
                <c:pt idx="834">
                  <c:v>33.17</c:v>
                </c:pt>
                <c:pt idx="835">
                  <c:v>33.17</c:v>
                </c:pt>
                <c:pt idx="836">
                  <c:v>33.17</c:v>
                </c:pt>
                <c:pt idx="837">
                  <c:v>33.17</c:v>
                </c:pt>
                <c:pt idx="838">
                  <c:v>33.17</c:v>
                </c:pt>
                <c:pt idx="839">
                  <c:v>33.17</c:v>
                </c:pt>
                <c:pt idx="840">
                  <c:v>33.17</c:v>
                </c:pt>
                <c:pt idx="841">
                  <c:v>33.17</c:v>
                </c:pt>
                <c:pt idx="842">
                  <c:v>33.17</c:v>
                </c:pt>
                <c:pt idx="843">
                  <c:v>33.17</c:v>
                </c:pt>
                <c:pt idx="844">
                  <c:v>33.17</c:v>
                </c:pt>
                <c:pt idx="845">
                  <c:v>33.17</c:v>
                </c:pt>
                <c:pt idx="846">
                  <c:v>33.17</c:v>
                </c:pt>
                <c:pt idx="847">
                  <c:v>33.17</c:v>
                </c:pt>
                <c:pt idx="848">
                  <c:v>33.17</c:v>
                </c:pt>
                <c:pt idx="849">
                  <c:v>33.17</c:v>
                </c:pt>
                <c:pt idx="850">
                  <c:v>33.17</c:v>
                </c:pt>
                <c:pt idx="851">
                  <c:v>33.17</c:v>
                </c:pt>
                <c:pt idx="852">
                  <c:v>33.17</c:v>
                </c:pt>
                <c:pt idx="853">
                  <c:v>33.17</c:v>
                </c:pt>
                <c:pt idx="854">
                  <c:v>33.17</c:v>
                </c:pt>
                <c:pt idx="855">
                  <c:v>33.17</c:v>
                </c:pt>
                <c:pt idx="856">
                  <c:v>33.17</c:v>
                </c:pt>
                <c:pt idx="857">
                  <c:v>33.17</c:v>
                </c:pt>
                <c:pt idx="858">
                  <c:v>33.17</c:v>
                </c:pt>
                <c:pt idx="859">
                  <c:v>33.17</c:v>
                </c:pt>
                <c:pt idx="860">
                  <c:v>33.17</c:v>
                </c:pt>
                <c:pt idx="861">
                  <c:v>33.17</c:v>
                </c:pt>
                <c:pt idx="862">
                  <c:v>33.17</c:v>
                </c:pt>
                <c:pt idx="863">
                  <c:v>33.17</c:v>
                </c:pt>
                <c:pt idx="864">
                  <c:v>33.17</c:v>
                </c:pt>
                <c:pt idx="865">
                  <c:v>33.17</c:v>
                </c:pt>
                <c:pt idx="866">
                  <c:v>33.17</c:v>
                </c:pt>
                <c:pt idx="867">
                  <c:v>33.17</c:v>
                </c:pt>
                <c:pt idx="868">
                  <c:v>33.17</c:v>
                </c:pt>
                <c:pt idx="869">
                  <c:v>33.17</c:v>
                </c:pt>
                <c:pt idx="870">
                  <c:v>33.17</c:v>
                </c:pt>
                <c:pt idx="871">
                  <c:v>33.17</c:v>
                </c:pt>
                <c:pt idx="872">
                  <c:v>33.17</c:v>
                </c:pt>
                <c:pt idx="873">
                  <c:v>33.17</c:v>
                </c:pt>
                <c:pt idx="874">
                  <c:v>33.17</c:v>
                </c:pt>
                <c:pt idx="875">
                  <c:v>33.17</c:v>
                </c:pt>
                <c:pt idx="876">
                  <c:v>33.17</c:v>
                </c:pt>
                <c:pt idx="877">
                  <c:v>33.17</c:v>
                </c:pt>
                <c:pt idx="878">
                  <c:v>33.17</c:v>
                </c:pt>
                <c:pt idx="879">
                  <c:v>33.17</c:v>
                </c:pt>
                <c:pt idx="880">
                  <c:v>33.17</c:v>
                </c:pt>
                <c:pt idx="881">
                  <c:v>33.17</c:v>
                </c:pt>
                <c:pt idx="882">
                  <c:v>33.17</c:v>
                </c:pt>
                <c:pt idx="883">
                  <c:v>33.17</c:v>
                </c:pt>
                <c:pt idx="884">
                  <c:v>33.17</c:v>
                </c:pt>
                <c:pt idx="885">
                  <c:v>33.17</c:v>
                </c:pt>
                <c:pt idx="886">
                  <c:v>33.17</c:v>
                </c:pt>
                <c:pt idx="887">
                  <c:v>33.17</c:v>
                </c:pt>
                <c:pt idx="888">
                  <c:v>33.17</c:v>
                </c:pt>
                <c:pt idx="889">
                  <c:v>33.17</c:v>
                </c:pt>
                <c:pt idx="890">
                  <c:v>33.17</c:v>
                </c:pt>
                <c:pt idx="891">
                  <c:v>33.17</c:v>
                </c:pt>
                <c:pt idx="892">
                  <c:v>33.17</c:v>
                </c:pt>
                <c:pt idx="893">
                  <c:v>33.17</c:v>
                </c:pt>
                <c:pt idx="894">
                  <c:v>33.17</c:v>
                </c:pt>
                <c:pt idx="895">
                  <c:v>33.17</c:v>
                </c:pt>
                <c:pt idx="896">
                  <c:v>33.17</c:v>
                </c:pt>
                <c:pt idx="897">
                  <c:v>33.17</c:v>
                </c:pt>
                <c:pt idx="898">
                  <c:v>33.17</c:v>
                </c:pt>
                <c:pt idx="899">
                  <c:v>33.17</c:v>
                </c:pt>
                <c:pt idx="900">
                  <c:v>33.17</c:v>
                </c:pt>
                <c:pt idx="901">
                  <c:v>33.17</c:v>
                </c:pt>
                <c:pt idx="902">
                  <c:v>33.17</c:v>
                </c:pt>
                <c:pt idx="903">
                  <c:v>33.17</c:v>
                </c:pt>
                <c:pt idx="904">
                  <c:v>33.17</c:v>
                </c:pt>
                <c:pt idx="905">
                  <c:v>33.17</c:v>
                </c:pt>
                <c:pt idx="906">
                  <c:v>33.17</c:v>
                </c:pt>
                <c:pt idx="907">
                  <c:v>33.17</c:v>
                </c:pt>
                <c:pt idx="908">
                  <c:v>33.17</c:v>
                </c:pt>
                <c:pt idx="909">
                  <c:v>33.17</c:v>
                </c:pt>
                <c:pt idx="910">
                  <c:v>33.17</c:v>
                </c:pt>
                <c:pt idx="911">
                  <c:v>33.17</c:v>
                </c:pt>
                <c:pt idx="912">
                  <c:v>33.17</c:v>
                </c:pt>
                <c:pt idx="913">
                  <c:v>33.17</c:v>
                </c:pt>
                <c:pt idx="914">
                  <c:v>33.17</c:v>
                </c:pt>
                <c:pt idx="915">
                  <c:v>33.17</c:v>
                </c:pt>
                <c:pt idx="916">
                  <c:v>33.17</c:v>
                </c:pt>
                <c:pt idx="917">
                  <c:v>33.17</c:v>
                </c:pt>
                <c:pt idx="918">
                  <c:v>33.17</c:v>
                </c:pt>
                <c:pt idx="919">
                  <c:v>33.17</c:v>
                </c:pt>
                <c:pt idx="920">
                  <c:v>33.17</c:v>
                </c:pt>
                <c:pt idx="921">
                  <c:v>33.17</c:v>
                </c:pt>
                <c:pt idx="922">
                  <c:v>33.17</c:v>
                </c:pt>
                <c:pt idx="923">
                  <c:v>33.17</c:v>
                </c:pt>
                <c:pt idx="924">
                  <c:v>33.17</c:v>
                </c:pt>
                <c:pt idx="925">
                  <c:v>33.17</c:v>
                </c:pt>
                <c:pt idx="926">
                  <c:v>33.17</c:v>
                </c:pt>
                <c:pt idx="927">
                  <c:v>33.17</c:v>
                </c:pt>
                <c:pt idx="928">
                  <c:v>33.17</c:v>
                </c:pt>
                <c:pt idx="929">
                  <c:v>33.17</c:v>
                </c:pt>
                <c:pt idx="930">
                  <c:v>33.17</c:v>
                </c:pt>
                <c:pt idx="931">
                  <c:v>33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 Plane"</c:f>
              <c:strCache>
                <c:ptCount val="1"/>
                <c:pt idx="0">
                  <c:v>H Plan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 plane data'!$A$21:$A$1020</c:f>
              <c:numCache>
                <c:formatCode>General</c:formatCode>
                <c:ptCount val="1000"/>
                <c:pt idx="0">
                  <c:v>-89.65087890625</c:v>
                </c:pt>
                <c:pt idx="1">
                  <c:v>-89.310302734375</c:v>
                </c:pt>
                <c:pt idx="2">
                  <c:v>-88.673095703125</c:v>
                </c:pt>
                <c:pt idx="3">
                  <c:v>-88.046875</c:v>
                </c:pt>
                <c:pt idx="4">
                  <c:v>-87.420654296875</c:v>
                </c:pt>
                <c:pt idx="5">
                  <c:v>-86.7724609375</c:v>
                </c:pt>
                <c:pt idx="6">
                  <c:v>-86.124267578125</c:v>
                </c:pt>
                <c:pt idx="7">
                  <c:v>-85.487060546875</c:v>
                </c:pt>
                <c:pt idx="8">
                  <c:v>-84.8388671875</c:v>
                </c:pt>
                <c:pt idx="9">
                  <c:v>-84.20166015625</c:v>
                </c:pt>
                <c:pt idx="10">
                  <c:v>-83.575439453125</c:v>
                </c:pt>
                <c:pt idx="11">
                  <c:v>-82.92724609375</c:v>
                </c:pt>
                <c:pt idx="12">
                  <c:v>-82.279052734375</c:v>
                </c:pt>
                <c:pt idx="13">
                  <c:v>-81.619873046875</c:v>
                </c:pt>
                <c:pt idx="14">
                  <c:v>-80.927734375</c:v>
                </c:pt>
                <c:pt idx="15">
                  <c:v>-80.224609375</c:v>
                </c:pt>
                <c:pt idx="16">
                  <c:v>-79.54345703125</c:v>
                </c:pt>
                <c:pt idx="17">
                  <c:v>-78.873291015625</c:v>
                </c:pt>
                <c:pt idx="18">
                  <c:v>-78.203125</c:v>
                </c:pt>
                <c:pt idx="19">
                  <c:v>-77.56591796875</c:v>
                </c:pt>
                <c:pt idx="20">
                  <c:v>-76.9287109375</c:v>
                </c:pt>
                <c:pt idx="21">
                  <c:v>-76.280517578125</c:v>
                </c:pt>
                <c:pt idx="22">
                  <c:v>-75.643310546875</c:v>
                </c:pt>
                <c:pt idx="23">
                  <c:v>-74.984130859375</c:v>
                </c:pt>
                <c:pt idx="24">
                  <c:v>-74.2919921875</c:v>
                </c:pt>
                <c:pt idx="25">
                  <c:v>-73.621826171875</c:v>
                </c:pt>
                <c:pt idx="26">
                  <c:v>-72.984619140625</c:v>
                </c:pt>
                <c:pt idx="27">
                  <c:v>-72.347412109375</c:v>
                </c:pt>
                <c:pt idx="28">
                  <c:v>-71.72119140625</c:v>
                </c:pt>
                <c:pt idx="29">
                  <c:v>-71.116943359375</c:v>
                </c:pt>
                <c:pt idx="30">
                  <c:v>-70.5126953125</c:v>
                </c:pt>
                <c:pt idx="31">
                  <c:v>-69.886474609375</c:v>
                </c:pt>
                <c:pt idx="32">
                  <c:v>-69.249267578125</c:v>
                </c:pt>
                <c:pt idx="33">
                  <c:v>-68.5791015625</c:v>
                </c:pt>
                <c:pt idx="34">
                  <c:v>-67.886962890625</c:v>
                </c:pt>
                <c:pt idx="35">
                  <c:v>-67.205810546875</c:v>
                </c:pt>
                <c:pt idx="36">
                  <c:v>-66.524658203125</c:v>
                </c:pt>
                <c:pt idx="37">
                  <c:v>-65.8544921875</c:v>
                </c:pt>
                <c:pt idx="38">
                  <c:v>-65.1953125</c:v>
                </c:pt>
                <c:pt idx="39">
                  <c:v>-64.5361328125</c:v>
                </c:pt>
                <c:pt idx="40">
                  <c:v>-63.876953125</c:v>
                </c:pt>
                <c:pt idx="41">
                  <c:v>-63.2177734375</c:v>
                </c:pt>
                <c:pt idx="42">
                  <c:v>-62.525634765625</c:v>
                </c:pt>
                <c:pt idx="43">
                  <c:v>-61.822509765625</c:v>
                </c:pt>
                <c:pt idx="44">
                  <c:v>-61.15234375</c:v>
                </c:pt>
                <c:pt idx="45">
                  <c:v>-60.482177734375</c:v>
                </c:pt>
                <c:pt idx="46">
                  <c:v>-59.81201171875</c:v>
                </c:pt>
                <c:pt idx="47">
                  <c:v>-59.15283203125</c:v>
                </c:pt>
                <c:pt idx="48">
                  <c:v>-58.482666015625</c:v>
                </c:pt>
                <c:pt idx="49">
                  <c:v>-57.823486328125</c:v>
                </c:pt>
                <c:pt idx="50">
                  <c:v>-57.17529296875</c:v>
                </c:pt>
                <c:pt idx="51">
                  <c:v>-56.51611328125</c:v>
                </c:pt>
                <c:pt idx="52">
                  <c:v>-55.85693359375</c:v>
                </c:pt>
                <c:pt idx="53">
                  <c:v>-55.19775390625</c:v>
                </c:pt>
                <c:pt idx="54">
                  <c:v>-54.527587890625</c:v>
                </c:pt>
                <c:pt idx="55">
                  <c:v>-53.857421875</c:v>
                </c:pt>
                <c:pt idx="56">
                  <c:v>-53.1982421875</c:v>
                </c:pt>
                <c:pt idx="57">
                  <c:v>-52.38525390625</c:v>
                </c:pt>
                <c:pt idx="58">
                  <c:v>-51.715087890625</c:v>
                </c:pt>
                <c:pt idx="59">
                  <c:v>-51.1767578125</c:v>
                </c:pt>
                <c:pt idx="60">
                  <c:v>-50.462646484375</c:v>
                </c:pt>
                <c:pt idx="61">
                  <c:v>-49.74853515625</c:v>
                </c:pt>
                <c:pt idx="62">
                  <c:v>-49.056396484375</c:v>
                </c:pt>
                <c:pt idx="63">
                  <c:v>-48.3642578125</c:v>
                </c:pt>
                <c:pt idx="64">
                  <c:v>-47.68310546875</c:v>
                </c:pt>
                <c:pt idx="65">
                  <c:v>-47.012939453125</c:v>
                </c:pt>
                <c:pt idx="66">
                  <c:v>-46.3427734375</c:v>
                </c:pt>
                <c:pt idx="67">
                  <c:v>-45.68359375</c:v>
                </c:pt>
                <c:pt idx="68">
                  <c:v>-44.991455078125</c:v>
                </c:pt>
                <c:pt idx="69">
                  <c:v>-44.266357421875</c:v>
                </c:pt>
                <c:pt idx="70">
                  <c:v>-43.563232421875</c:v>
                </c:pt>
                <c:pt idx="71">
                  <c:v>-42.87109375</c:v>
                </c:pt>
                <c:pt idx="72">
                  <c:v>-42.18994140625</c:v>
                </c:pt>
                <c:pt idx="73">
                  <c:v>-41.53076171875</c:v>
                </c:pt>
                <c:pt idx="74">
                  <c:v>-40.8935546875</c:v>
                </c:pt>
                <c:pt idx="75">
                  <c:v>-40.234375</c:v>
                </c:pt>
                <c:pt idx="76">
                  <c:v>-39.542236328125</c:v>
                </c:pt>
                <c:pt idx="77">
                  <c:v>-38.85009765625</c:v>
                </c:pt>
                <c:pt idx="78">
                  <c:v>-38.135986328125</c:v>
                </c:pt>
                <c:pt idx="79">
                  <c:v>-37.410888671875</c:v>
                </c:pt>
                <c:pt idx="80">
                  <c:v>-36.69677734375</c:v>
                </c:pt>
                <c:pt idx="81">
                  <c:v>-35.982666015625</c:v>
                </c:pt>
                <c:pt idx="82">
                  <c:v>-35.2685546875</c:v>
                </c:pt>
                <c:pt idx="83">
                  <c:v>-34.576416015625</c:v>
                </c:pt>
                <c:pt idx="84">
                  <c:v>-33.88427734375</c:v>
                </c:pt>
                <c:pt idx="85">
                  <c:v>-33.18115234375</c:v>
                </c:pt>
                <c:pt idx="86">
                  <c:v>-32.4560546875</c:v>
                </c:pt>
                <c:pt idx="87">
                  <c:v>-31.719970703125</c:v>
                </c:pt>
                <c:pt idx="88">
                  <c:v>-31.005859375</c:v>
                </c:pt>
                <c:pt idx="89">
                  <c:v>-30.291748046875</c:v>
                </c:pt>
                <c:pt idx="90">
                  <c:v>-29.57763671875</c:v>
                </c:pt>
                <c:pt idx="91">
                  <c:v>-28.896484375</c:v>
                </c:pt>
                <c:pt idx="92">
                  <c:v>-28.226318359375</c:v>
                </c:pt>
                <c:pt idx="93">
                  <c:v>-27.545166015625</c:v>
                </c:pt>
                <c:pt idx="94">
                  <c:v>-26.875</c:v>
                </c:pt>
                <c:pt idx="95">
                  <c:v>-26.204833984375</c:v>
                </c:pt>
                <c:pt idx="96">
                  <c:v>-25.523681640625</c:v>
                </c:pt>
                <c:pt idx="97">
                  <c:v>-24.842529296875</c:v>
                </c:pt>
                <c:pt idx="98">
                  <c:v>-24.150390625</c:v>
                </c:pt>
                <c:pt idx="99">
                  <c:v>-23.458251953125</c:v>
                </c:pt>
                <c:pt idx="100">
                  <c:v>-22.76611328125</c:v>
                </c:pt>
                <c:pt idx="101">
                  <c:v>-22.073974609375</c:v>
                </c:pt>
                <c:pt idx="102">
                  <c:v>-21.370849609375</c:v>
                </c:pt>
                <c:pt idx="103">
                  <c:v>-20.645751953125</c:v>
                </c:pt>
                <c:pt idx="104">
                  <c:v>-19.90966796875</c:v>
                </c:pt>
                <c:pt idx="105">
                  <c:v>-19.16259765625</c:v>
                </c:pt>
                <c:pt idx="106">
                  <c:v>-18.426513671875</c:v>
                </c:pt>
                <c:pt idx="107">
                  <c:v>-17.701416015625</c:v>
                </c:pt>
                <c:pt idx="108">
                  <c:v>-16.998291015625</c:v>
                </c:pt>
                <c:pt idx="109">
                  <c:v>-16.30615234375</c:v>
                </c:pt>
                <c:pt idx="110">
                  <c:v>-15.592041015625</c:v>
                </c:pt>
                <c:pt idx="111">
                  <c:v>-14.85595703125</c:v>
                </c:pt>
                <c:pt idx="112">
                  <c:v>-14.097900390625</c:v>
                </c:pt>
                <c:pt idx="113">
                  <c:v>-13.36181640625</c:v>
                </c:pt>
                <c:pt idx="114">
                  <c:v>-12.65869140625</c:v>
                </c:pt>
                <c:pt idx="115">
                  <c:v>-11.966552734375</c:v>
                </c:pt>
                <c:pt idx="116">
                  <c:v>-11.29638671875</c:v>
                </c:pt>
                <c:pt idx="117">
                  <c:v>-10.63720703125</c:v>
                </c:pt>
                <c:pt idx="118">
                  <c:v>-9.967041015625</c:v>
                </c:pt>
                <c:pt idx="119">
                  <c:v>-9.27490234375</c:v>
                </c:pt>
                <c:pt idx="120">
                  <c:v>-8.5498046875</c:v>
                </c:pt>
                <c:pt idx="121">
                  <c:v>-7.802734375</c:v>
                </c:pt>
                <c:pt idx="122">
                  <c:v>-7.07763671875</c:v>
                </c:pt>
                <c:pt idx="123">
                  <c:v>-6.3525390625</c:v>
                </c:pt>
                <c:pt idx="124">
                  <c:v>-5.616455078125</c:v>
                </c:pt>
                <c:pt idx="125">
                  <c:v>-4.913330078125</c:v>
                </c:pt>
                <c:pt idx="126">
                  <c:v>-4.22119140625</c:v>
                </c:pt>
                <c:pt idx="127">
                  <c:v>-3.507080078125</c:v>
                </c:pt>
                <c:pt idx="128">
                  <c:v>-2.77099609375</c:v>
                </c:pt>
                <c:pt idx="129">
                  <c:v>-2.02392578125</c:v>
                </c:pt>
                <c:pt idx="130">
                  <c:v>-1.27685546875</c:v>
                </c:pt>
                <c:pt idx="131">
                  <c:v>-0.540771484375</c:v>
                </c:pt>
                <c:pt idx="132">
                  <c:v>0.17333984375</c:v>
                </c:pt>
                <c:pt idx="133">
                  <c:v>0.87646484375</c:v>
                </c:pt>
                <c:pt idx="134">
                  <c:v>1.5576171875</c:v>
                </c:pt>
                <c:pt idx="135">
                  <c:v>2.227783203125</c:v>
                </c:pt>
                <c:pt idx="136">
                  <c:v>2.919921875</c:v>
                </c:pt>
                <c:pt idx="137">
                  <c:v>3.623046875</c:v>
                </c:pt>
                <c:pt idx="138">
                  <c:v>4.326171875</c:v>
                </c:pt>
                <c:pt idx="139">
                  <c:v>5.029296875</c:v>
                </c:pt>
                <c:pt idx="140">
                  <c:v>5.732421875</c:v>
                </c:pt>
                <c:pt idx="141">
                  <c:v>6.435546875</c:v>
                </c:pt>
                <c:pt idx="142">
                  <c:v>7.138671875</c:v>
                </c:pt>
                <c:pt idx="143">
                  <c:v>7.852783203125</c:v>
                </c:pt>
                <c:pt idx="144">
                  <c:v>8.577880859375</c:v>
                </c:pt>
                <c:pt idx="145">
                  <c:v>9.324951171875</c:v>
                </c:pt>
                <c:pt idx="146">
                  <c:v>10.093994140625</c:v>
                </c:pt>
                <c:pt idx="147">
                  <c:v>10.841064453125</c:v>
                </c:pt>
                <c:pt idx="148">
                  <c:v>11.5771484375</c:v>
                </c:pt>
                <c:pt idx="149">
                  <c:v>12.313232421875</c:v>
                </c:pt>
                <c:pt idx="150">
                  <c:v>13.038330078125</c:v>
                </c:pt>
                <c:pt idx="151">
                  <c:v>13.75244140625</c:v>
                </c:pt>
                <c:pt idx="152">
                  <c:v>14.45556640625</c:v>
                </c:pt>
                <c:pt idx="153">
                  <c:v>15.169677734375</c:v>
                </c:pt>
                <c:pt idx="154">
                  <c:v>15.894775390625</c:v>
                </c:pt>
                <c:pt idx="155">
                  <c:v>16.60888671875</c:v>
                </c:pt>
                <c:pt idx="156">
                  <c:v>17.301025390625</c:v>
                </c:pt>
                <c:pt idx="157">
                  <c:v>17.960205078125</c:v>
                </c:pt>
                <c:pt idx="158">
                  <c:v>18.58642578125</c:v>
                </c:pt>
                <c:pt idx="159">
                  <c:v>19.2236328125</c:v>
                </c:pt>
                <c:pt idx="160">
                  <c:v>19.8828125</c:v>
                </c:pt>
                <c:pt idx="161">
                  <c:v>20.5419921875</c:v>
                </c:pt>
                <c:pt idx="162">
                  <c:v>21.2451171875</c:v>
                </c:pt>
                <c:pt idx="163">
                  <c:v>21.9921875</c:v>
                </c:pt>
                <c:pt idx="164">
                  <c:v>22.728271484375</c:v>
                </c:pt>
                <c:pt idx="165">
                  <c:v>23.46435546875</c:v>
                </c:pt>
                <c:pt idx="166">
                  <c:v>24.21142578125</c:v>
                </c:pt>
                <c:pt idx="167">
                  <c:v>24.9365234375</c:v>
                </c:pt>
                <c:pt idx="168">
                  <c:v>25.6396484375</c:v>
                </c:pt>
                <c:pt idx="169">
                  <c:v>26.36474609375</c:v>
                </c:pt>
                <c:pt idx="170">
                  <c:v>27.11181640625</c:v>
                </c:pt>
                <c:pt idx="171">
                  <c:v>27.85888671875</c:v>
                </c:pt>
                <c:pt idx="172">
                  <c:v>28.60595703125</c:v>
                </c:pt>
                <c:pt idx="173">
                  <c:v>29.35302734375</c:v>
                </c:pt>
                <c:pt idx="174">
                  <c:v>30.089111328125</c:v>
                </c:pt>
                <c:pt idx="175">
                  <c:v>30.814208984375</c:v>
                </c:pt>
                <c:pt idx="176">
                  <c:v>31.517333984375</c:v>
                </c:pt>
                <c:pt idx="177">
                  <c:v>32.220458984375</c:v>
                </c:pt>
                <c:pt idx="178">
                  <c:v>32.9345703125</c:v>
                </c:pt>
                <c:pt idx="179">
                  <c:v>33.648681640625</c:v>
                </c:pt>
                <c:pt idx="180">
                  <c:v>34.36279296875</c:v>
                </c:pt>
                <c:pt idx="181">
                  <c:v>35.06591796875</c:v>
                </c:pt>
                <c:pt idx="182">
                  <c:v>35.780029296875</c:v>
                </c:pt>
                <c:pt idx="183">
                  <c:v>36.494140625</c:v>
                </c:pt>
                <c:pt idx="184">
                  <c:v>37.208251953125</c:v>
                </c:pt>
                <c:pt idx="185">
                  <c:v>37.92236328125</c:v>
                </c:pt>
                <c:pt idx="186">
                  <c:v>38.6474609375</c:v>
                </c:pt>
                <c:pt idx="187">
                  <c:v>39.405517578125</c:v>
                </c:pt>
                <c:pt idx="188">
                  <c:v>40.174560546875</c:v>
                </c:pt>
                <c:pt idx="189">
                  <c:v>40.921630859375</c:v>
                </c:pt>
                <c:pt idx="190">
                  <c:v>41.668701171875</c:v>
                </c:pt>
                <c:pt idx="191">
                  <c:v>42.40478515625</c:v>
                </c:pt>
                <c:pt idx="192">
                  <c:v>43.118896484375</c:v>
                </c:pt>
                <c:pt idx="193">
                  <c:v>43.85498046875</c:v>
                </c:pt>
                <c:pt idx="194">
                  <c:v>44.591064453125</c:v>
                </c:pt>
                <c:pt idx="195">
                  <c:v>45.338134765625</c:v>
                </c:pt>
                <c:pt idx="196">
                  <c:v>46.107177734375</c:v>
                </c:pt>
                <c:pt idx="197">
                  <c:v>46.84326171875</c:v>
                </c:pt>
                <c:pt idx="198">
                  <c:v>47.557373046875</c:v>
                </c:pt>
                <c:pt idx="199">
                  <c:v>48.260498046875</c:v>
                </c:pt>
                <c:pt idx="200">
                  <c:v>48.9306640625</c:v>
                </c:pt>
                <c:pt idx="201">
                  <c:v>49.61181640625</c:v>
                </c:pt>
                <c:pt idx="202">
                  <c:v>50.303955078125</c:v>
                </c:pt>
                <c:pt idx="203">
                  <c:v>51.01806640625</c:v>
                </c:pt>
                <c:pt idx="204">
                  <c:v>51.776123046875</c:v>
                </c:pt>
                <c:pt idx="205">
                  <c:v>52.545166015625</c:v>
                </c:pt>
                <c:pt idx="206">
                  <c:v>53.30322265625</c:v>
                </c:pt>
                <c:pt idx="207">
                  <c:v>54.05029296875</c:v>
                </c:pt>
                <c:pt idx="208">
                  <c:v>54.79736328125</c:v>
                </c:pt>
                <c:pt idx="209">
                  <c:v>55.533447265625</c:v>
                </c:pt>
                <c:pt idx="210">
                  <c:v>56.258544921875</c:v>
                </c:pt>
                <c:pt idx="211">
                  <c:v>56.99462890625</c:v>
                </c:pt>
                <c:pt idx="212">
                  <c:v>57.752685546875</c:v>
                </c:pt>
                <c:pt idx="213">
                  <c:v>58.521728515625</c:v>
                </c:pt>
                <c:pt idx="214">
                  <c:v>59.268798828125</c:v>
                </c:pt>
                <c:pt idx="215">
                  <c:v>59.993896484375</c:v>
                </c:pt>
                <c:pt idx="216">
                  <c:v>60.7080078125</c:v>
                </c:pt>
                <c:pt idx="217">
                  <c:v>61.4111328125</c:v>
                </c:pt>
                <c:pt idx="218">
                  <c:v>62.125244140625</c:v>
                </c:pt>
                <c:pt idx="219">
                  <c:v>62.872314453125</c:v>
                </c:pt>
                <c:pt idx="220">
                  <c:v>63.58642578125</c:v>
                </c:pt>
                <c:pt idx="221">
                  <c:v>64.300537109375</c:v>
                </c:pt>
                <c:pt idx="222">
                  <c:v>65.03662109375</c:v>
                </c:pt>
                <c:pt idx="223">
                  <c:v>65.750732421875</c:v>
                </c:pt>
                <c:pt idx="224">
                  <c:v>66.475830078125</c:v>
                </c:pt>
                <c:pt idx="225">
                  <c:v>67.18994140625</c:v>
                </c:pt>
                <c:pt idx="226">
                  <c:v>67.9150390625</c:v>
                </c:pt>
                <c:pt idx="227">
                  <c:v>68.662109375</c:v>
                </c:pt>
                <c:pt idx="228">
                  <c:v>69.43115234375</c:v>
                </c:pt>
                <c:pt idx="229">
                  <c:v>70.211181640625</c:v>
                </c:pt>
                <c:pt idx="230">
                  <c:v>70.96923828125</c:v>
                </c:pt>
                <c:pt idx="231">
                  <c:v>71.71630859375</c:v>
                </c:pt>
                <c:pt idx="232">
                  <c:v>72.452392578125</c:v>
                </c:pt>
                <c:pt idx="233">
                  <c:v>73.16650390625</c:v>
                </c:pt>
                <c:pt idx="234">
                  <c:v>73.86962890625</c:v>
                </c:pt>
                <c:pt idx="235">
                  <c:v>74.5947265625</c:v>
                </c:pt>
                <c:pt idx="236">
                  <c:v>75.352783203125</c:v>
                </c:pt>
                <c:pt idx="237">
                  <c:v>76.121826171875</c:v>
                </c:pt>
                <c:pt idx="238">
                  <c:v>76.85791015625</c:v>
                </c:pt>
                <c:pt idx="239">
                  <c:v>77.572021484375</c:v>
                </c:pt>
                <c:pt idx="240">
                  <c:v>78.275146484375</c:v>
                </c:pt>
                <c:pt idx="241">
                  <c:v>78.956298828125</c:v>
                </c:pt>
                <c:pt idx="242">
                  <c:v>79.6484375</c:v>
                </c:pt>
                <c:pt idx="243">
                  <c:v>80.3515625</c:v>
                </c:pt>
                <c:pt idx="244">
                  <c:v>81.065673828125</c:v>
                </c:pt>
                <c:pt idx="245">
                  <c:v>81.812744140625</c:v>
                </c:pt>
                <c:pt idx="246">
                  <c:v>82.559814453125</c:v>
                </c:pt>
                <c:pt idx="247">
                  <c:v>83.284912109375</c:v>
                </c:pt>
                <c:pt idx="248">
                  <c:v>84.010009765625</c:v>
                </c:pt>
                <c:pt idx="249">
                  <c:v>84.7900390625</c:v>
                </c:pt>
                <c:pt idx="250">
                  <c:v>85.504150390625</c:v>
                </c:pt>
                <c:pt idx="251">
                  <c:v>86.15234375</c:v>
                </c:pt>
                <c:pt idx="252">
                  <c:v>86.866455078125</c:v>
                </c:pt>
                <c:pt idx="253">
                  <c:v>87.6025390625</c:v>
                </c:pt>
                <c:pt idx="254">
                  <c:v>88.349609375</c:v>
                </c:pt>
                <c:pt idx="255">
                  <c:v>89.07470703125</c:v>
                </c:pt>
              </c:numCache>
            </c:numRef>
          </c:xVal>
          <c:yVal>
            <c:numRef>
              <c:f>'H plane data'!$C$21:$C$1020</c:f>
              <c:numCache>
                <c:formatCode>General</c:formatCode>
                <c:ptCount val="1000"/>
                <c:pt idx="0">
                  <c:v>-14.66</c:v>
                </c:pt>
                <c:pt idx="1">
                  <c:v>-12.95</c:v>
                </c:pt>
                <c:pt idx="2">
                  <c:v>-12.3</c:v>
                </c:pt>
                <c:pt idx="3">
                  <c:v>-12.52</c:v>
                </c:pt>
                <c:pt idx="4">
                  <c:v>-13.13</c:v>
                </c:pt>
                <c:pt idx="5">
                  <c:v>-13.03</c:v>
                </c:pt>
                <c:pt idx="6">
                  <c:v>-12.78</c:v>
                </c:pt>
                <c:pt idx="7">
                  <c:v>-11.9</c:v>
                </c:pt>
                <c:pt idx="8">
                  <c:v>-11.55</c:v>
                </c:pt>
                <c:pt idx="9">
                  <c:v>-11.3</c:v>
                </c:pt>
                <c:pt idx="10">
                  <c:v>-11.26</c:v>
                </c:pt>
                <c:pt idx="11">
                  <c:v>-11.25</c:v>
                </c:pt>
                <c:pt idx="12">
                  <c:v>-11.15</c:v>
                </c:pt>
                <c:pt idx="13">
                  <c:v>-11.05</c:v>
                </c:pt>
                <c:pt idx="14">
                  <c:v>-10.93</c:v>
                </c:pt>
                <c:pt idx="15">
                  <c:v>-10.87</c:v>
                </c:pt>
                <c:pt idx="16">
                  <c:v>-10.82</c:v>
                </c:pt>
                <c:pt idx="17">
                  <c:v>-10.57</c:v>
                </c:pt>
                <c:pt idx="18">
                  <c:v>-10.37</c:v>
                </c:pt>
                <c:pt idx="19">
                  <c:v>-10.15</c:v>
                </c:pt>
                <c:pt idx="20">
                  <c:v>-10.23</c:v>
                </c:pt>
                <c:pt idx="21">
                  <c:v>-10.31</c:v>
                </c:pt>
                <c:pt idx="22">
                  <c:v>-10.43</c:v>
                </c:pt>
                <c:pt idx="23">
                  <c:v>-10.34</c:v>
                </c:pt>
                <c:pt idx="24">
                  <c:v>-10.09</c:v>
                </c:pt>
                <c:pt idx="25">
                  <c:v>-9.73</c:v>
                </c:pt>
                <c:pt idx="26">
                  <c:v>-9.47</c:v>
                </c:pt>
                <c:pt idx="27">
                  <c:v>-9.28</c:v>
                </c:pt>
                <c:pt idx="28">
                  <c:v>-9.34</c:v>
                </c:pt>
                <c:pt idx="29">
                  <c:v>-9.14</c:v>
                </c:pt>
                <c:pt idx="30">
                  <c:v>-9.01</c:v>
                </c:pt>
                <c:pt idx="31">
                  <c:v>-8.73</c:v>
                </c:pt>
                <c:pt idx="32">
                  <c:v>-8.66</c:v>
                </c:pt>
                <c:pt idx="33">
                  <c:v>-8.18</c:v>
                </c:pt>
                <c:pt idx="34">
                  <c:v>-8.02</c:v>
                </c:pt>
                <c:pt idx="35">
                  <c:v>-7.6</c:v>
                </c:pt>
                <c:pt idx="36">
                  <c:v>-7.6</c:v>
                </c:pt>
                <c:pt idx="37">
                  <c:v>-7.12</c:v>
                </c:pt>
                <c:pt idx="38">
                  <c:v>-7.05</c:v>
                </c:pt>
                <c:pt idx="39">
                  <c:v>-6.7</c:v>
                </c:pt>
                <c:pt idx="40">
                  <c:v>-6.48</c:v>
                </c:pt>
                <c:pt idx="41">
                  <c:v>-6.16</c:v>
                </c:pt>
                <c:pt idx="42">
                  <c:v>-5.98</c:v>
                </c:pt>
                <c:pt idx="43">
                  <c:v>-5.59</c:v>
                </c:pt>
                <c:pt idx="44">
                  <c:v>-5.23</c:v>
                </c:pt>
                <c:pt idx="45">
                  <c:v>-4.88</c:v>
                </c:pt>
                <c:pt idx="46">
                  <c:v>-4.77</c:v>
                </c:pt>
                <c:pt idx="47">
                  <c:v>-4.46</c:v>
                </c:pt>
                <c:pt idx="48">
                  <c:v>-4.29</c:v>
                </c:pt>
                <c:pt idx="49">
                  <c:v>-3.91</c:v>
                </c:pt>
                <c:pt idx="50">
                  <c:v>-3.65</c:v>
                </c:pt>
                <c:pt idx="51">
                  <c:v>-3.39</c:v>
                </c:pt>
                <c:pt idx="52">
                  <c:v>-3.25</c:v>
                </c:pt>
                <c:pt idx="53">
                  <c:v>-3.07</c:v>
                </c:pt>
                <c:pt idx="54">
                  <c:v>-2.79</c:v>
                </c:pt>
                <c:pt idx="55">
                  <c:v>-2.53</c:v>
                </c:pt>
                <c:pt idx="56">
                  <c:v>-2.33</c:v>
                </c:pt>
                <c:pt idx="57">
                  <c:v>-2.21</c:v>
                </c:pt>
                <c:pt idx="58">
                  <c:v>-2.07</c:v>
                </c:pt>
                <c:pt idx="59">
                  <c:v>-1.91</c:v>
                </c:pt>
                <c:pt idx="60">
                  <c:v>-1.73</c:v>
                </c:pt>
                <c:pt idx="61">
                  <c:v>-1.56</c:v>
                </c:pt>
                <c:pt idx="62">
                  <c:v>-1.45</c:v>
                </c:pt>
                <c:pt idx="63">
                  <c:v>-1.28</c:v>
                </c:pt>
                <c:pt idx="64">
                  <c:v>-1.19</c:v>
                </c:pt>
                <c:pt idx="65">
                  <c:v>-1.06</c:v>
                </c:pt>
                <c:pt idx="66">
                  <c:v>-0.979999999999997</c:v>
                </c:pt>
                <c:pt idx="67">
                  <c:v>-0.899999999999999</c:v>
                </c:pt>
                <c:pt idx="68">
                  <c:v>-0.829999999999998</c:v>
                </c:pt>
                <c:pt idx="69">
                  <c:v>-0.75</c:v>
                </c:pt>
                <c:pt idx="70">
                  <c:v>-0.719999999999999</c:v>
                </c:pt>
                <c:pt idx="71">
                  <c:v>-0.710000000000001</c:v>
                </c:pt>
                <c:pt idx="72">
                  <c:v>-0.689999999999998</c:v>
                </c:pt>
                <c:pt idx="73">
                  <c:v>-0.640000000000001</c:v>
                </c:pt>
                <c:pt idx="74">
                  <c:v>-0.460000000000001</c:v>
                </c:pt>
                <c:pt idx="75">
                  <c:v>-0.419999999999995</c:v>
                </c:pt>
                <c:pt idx="76">
                  <c:v>-0.369999999999997</c:v>
                </c:pt>
                <c:pt idx="77">
                  <c:v>-0.419999999999995</c:v>
                </c:pt>
                <c:pt idx="78">
                  <c:v>-0.43</c:v>
                </c:pt>
                <c:pt idx="79">
                  <c:v>-0.399999999999999</c:v>
                </c:pt>
                <c:pt idx="80">
                  <c:v>-0.379999999999995</c:v>
                </c:pt>
                <c:pt idx="81">
                  <c:v>-0.32</c:v>
                </c:pt>
                <c:pt idx="82">
                  <c:v>-0.289999999999999</c:v>
                </c:pt>
                <c:pt idx="83">
                  <c:v>-0.25</c:v>
                </c:pt>
                <c:pt idx="84">
                  <c:v>-0.239999999999995</c:v>
                </c:pt>
                <c:pt idx="85">
                  <c:v>-0.199999999999996</c:v>
                </c:pt>
                <c:pt idx="86">
                  <c:v>-0.219999999999999</c:v>
                </c:pt>
                <c:pt idx="87">
                  <c:v>-0.210000000000001</c:v>
                </c:pt>
                <c:pt idx="88">
                  <c:v>-0.259999999999998</c:v>
                </c:pt>
                <c:pt idx="89">
                  <c:v>-0.25</c:v>
                </c:pt>
                <c:pt idx="90">
                  <c:v>-0.259999999999998</c:v>
                </c:pt>
                <c:pt idx="91">
                  <c:v>-0.259999999999998</c:v>
                </c:pt>
                <c:pt idx="92">
                  <c:v>-0.289999999999999</c:v>
                </c:pt>
                <c:pt idx="93">
                  <c:v>-0.309999999999995</c:v>
                </c:pt>
                <c:pt idx="94">
                  <c:v>-0.329999999999998</c:v>
                </c:pt>
                <c:pt idx="95">
                  <c:v>-0.350000000000001</c:v>
                </c:pt>
                <c:pt idx="96">
                  <c:v>-0.379999999999995</c:v>
                </c:pt>
                <c:pt idx="97">
                  <c:v>-0.399999999999999</c:v>
                </c:pt>
                <c:pt idx="98">
                  <c:v>-0.43</c:v>
                </c:pt>
                <c:pt idx="99">
                  <c:v>-0.43</c:v>
                </c:pt>
                <c:pt idx="100">
                  <c:v>-0.460000000000001</c:v>
                </c:pt>
                <c:pt idx="101">
                  <c:v>-0.479999999999997</c:v>
                </c:pt>
                <c:pt idx="102">
                  <c:v>-0.519999999999996</c:v>
                </c:pt>
                <c:pt idx="103">
                  <c:v>-0.539999999999999</c:v>
                </c:pt>
                <c:pt idx="104">
                  <c:v>-0.530000000000001</c:v>
                </c:pt>
                <c:pt idx="105">
                  <c:v>-0.479999999999997</c:v>
                </c:pt>
                <c:pt idx="106">
                  <c:v>-0.469999999999999</c:v>
                </c:pt>
                <c:pt idx="107">
                  <c:v>-0.489999999999995</c:v>
                </c:pt>
                <c:pt idx="108">
                  <c:v>-0.530000000000001</c:v>
                </c:pt>
                <c:pt idx="109">
                  <c:v>-0.5</c:v>
                </c:pt>
                <c:pt idx="110">
                  <c:v>-0.519999999999996</c:v>
                </c:pt>
                <c:pt idx="111">
                  <c:v>-0.509999999999998</c:v>
                </c:pt>
                <c:pt idx="112">
                  <c:v>-0.509999999999998</c:v>
                </c:pt>
                <c:pt idx="113">
                  <c:v>-0.460000000000001</c:v>
                </c:pt>
                <c:pt idx="114">
                  <c:v>-0.489999999999995</c:v>
                </c:pt>
                <c:pt idx="115">
                  <c:v>-0.489999999999995</c:v>
                </c:pt>
                <c:pt idx="116">
                  <c:v>-0.519999999999996</c:v>
                </c:pt>
                <c:pt idx="117">
                  <c:v>-0.509999999999998</c:v>
                </c:pt>
                <c:pt idx="118">
                  <c:v>-0.539999999999999</c:v>
                </c:pt>
                <c:pt idx="119">
                  <c:v>-0.539999999999999</c:v>
                </c:pt>
                <c:pt idx="120">
                  <c:v>-0.530000000000001</c:v>
                </c:pt>
                <c:pt idx="121">
                  <c:v>-0.509999999999998</c:v>
                </c:pt>
                <c:pt idx="122">
                  <c:v>-0.509999999999998</c:v>
                </c:pt>
                <c:pt idx="123">
                  <c:v>-0.530000000000001</c:v>
                </c:pt>
                <c:pt idx="124">
                  <c:v>-0.5</c:v>
                </c:pt>
                <c:pt idx="125">
                  <c:v>-0.530000000000001</c:v>
                </c:pt>
                <c:pt idx="126">
                  <c:v>-0.509999999999998</c:v>
                </c:pt>
                <c:pt idx="127">
                  <c:v>-0.519999999999996</c:v>
                </c:pt>
                <c:pt idx="128">
                  <c:v>-0.469999999999999</c:v>
                </c:pt>
                <c:pt idx="129">
                  <c:v>-0.509999999999998</c:v>
                </c:pt>
                <c:pt idx="130">
                  <c:v>-0.519999999999996</c:v>
                </c:pt>
                <c:pt idx="131">
                  <c:v>-0.539999999999999</c:v>
                </c:pt>
                <c:pt idx="132">
                  <c:v>-0.509999999999998</c:v>
                </c:pt>
                <c:pt idx="133">
                  <c:v>-0.5</c:v>
                </c:pt>
                <c:pt idx="134">
                  <c:v>-0.489999999999995</c:v>
                </c:pt>
                <c:pt idx="135">
                  <c:v>-0.43</c:v>
                </c:pt>
                <c:pt idx="136">
                  <c:v>-0.359999999999999</c:v>
                </c:pt>
                <c:pt idx="137">
                  <c:v>-0.280000000000001</c:v>
                </c:pt>
                <c:pt idx="138">
                  <c:v>-0.309999999999995</c:v>
                </c:pt>
                <c:pt idx="139">
                  <c:v>-0.309999999999995</c:v>
                </c:pt>
                <c:pt idx="140">
                  <c:v>-0.329999999999998</c:v>
                </c:pt>
                <c:pt idx="141">
                  <c:v>-0.289999999999999</c:v>
                </c:pt>
                <c:pt idx="142">
                  <c:v>-0.299999999999997</c:v>
                </c:pt>
                <c:pt idx="143">
                  <c:v>-0.299999999999997</c:v>
                </c:pt>
                <c:pt idx="144">
                  <c:v>-0.259999999999998</c:v>
                </c:pt>
                <c:pt idx="145">
                  <c:v>-0.229999999999997</c:v>
                </c:pt>
                <c:pt idx="146">
                  <c:v>-0.18</c:v>
                </c:pt>
                <c:pt idx="147">
                  <c:v>-0.18</c:v>
                </c:pt>
                <c:pt idx="148">
                  <c:v>-0.149999999999999</c:v>
                </c:pt>
                <c:pt idx="149">
                  <c:v>-0.159999999999997</c:v>
                </c:pt>
                <c:pt idx="150">
                  <c:v>-0.149999999999999</c:v>
                </c:pt>
                <c:pt idx="151">
                  <c:v>-0.149999999999999</c:v>
                </c:pt>
                <c:pt idx="152">
                  <c:v>-0.129999999999995</c:v>
                </c:pt>
                <c:pt idx="153">
                  <c:v>-0.119999999999997</c:v>
                </c:pt>
                <c:pt idx="154">
                  <c:v>-0.119999999999997</c:v>
                </c:pt>
                <c:pt idx="155">
                  <c:v>-0.100000000000001</c:v>
                </c:pt>
                <c:pt idx="156">
                  <c:v>-0.0799999999999983</c:v>
                </c:pt>
                <c:pt idx="157">
                  <c:v>-0.0599999999999952</c:v>
                </c:pt>
                <c:pt idx="158">
                  <c:v>-0.0599999999999952</c:v>
                </c:pt>
                <c:pt idx="159">
                  <c:v>-0.0399999999999992</c:v>
                </c:pt>
                <c:pt idx="160">
                  <c:v>-0.019999999999996</c:v>
                </c:pt>
                <c:pt idx="161">
                  <c:v>0</c:v>
                </c:pt>
                <c:pt idx="162">
                  <c:v>-0.019999999999996</c:v>
                </c:pt>
                <c:pt idx="163">
                  <c:v>-0.0300000000000011</c:v>
                </c:pt>
                <c:pt idx="164">
                  <c:v>-0.0399999999999992</c:v>
                </c:pt>
                <c:pt idx="165">
                  <c:v>-0.019999999999996</c:v>
                </c:pt>
                <c:pt idx="166">
                  <c:v>-0.0300000000000011</c:v>
                </c:pt>
                <c:pt idx="167">
                  <c:v>-0.0399999999999992</c:v>
                </c:pt>
                <c:pt idx="168">
                  <c:v>-0.0700000000000003</c:v>
                </c:pt>
                <c:pt idx="169">
                  <c:v>-0.0799999999999983</c:v>
                </c:pt>
                <c:pt idx="170">
                  <c:v>-0.0799999999999983</c:v>
                </c:pt>
                <c:pt idx="171">
                  <c:v>-0.129999999999995</c:v>
                </c:pt>
                <c:pt idx="172">
                  <c:v>-0.159999999999997</c:v>
                </c:pt>
                <c:pt idx="173">
                  <c:v>-0.210000000000001</c:v>
                </c:pt>
                <c:pt idx="174">
                  <c:v>-0.219999999999999</c:v>
                </c:pt>
                <c:pt idx="175">
                  <c:v>-0.25</c:v>
                </c:pt>
                <c:pt idx="176">
                  <c:v>-0.329999999999998</c:v>
                </c:pt>
                <c:pt idx="177">
                  <c:v>-0.399999999999999</c:v>
                </c:pt>
                <c:pt idx="178">
                  <c:v>-0.460000000000001</c:v>
                </c:pt>
                <c:pt idx="179">
                  <c:v>-0.489999999999995</c:v>
                </c:pt>
                <c:pt idx="180">
                  <c:v>-0.549999999999997</c:v>
                </c:pt>
                <c:pt idx="181">
                  <c:v>-0.609999999999999</c:v>
                </c:pt>
                <c:pt idx="182">
                  <c:v>-0.649999999999999</c:v>
                </c:pt>
                <c:pt idx="183">
                  <c:v>-0.659999999999997</c:v>
                </c:pt>
                <c:pt idx="184">
                  <c:v>-0.719999999999999</c:v>
                </c:pt>
                <c:pt idx="185">
                  <c:v>-0.789999999999999</c:v>
                </c:pt>
                <c:pt idx="186">
                  <c:v>-0.919999999999995</c:v>
                </c:pt>
                <c:pt idx="187">
                  <c:v>-1.04</c:v>
                </c:pt>
                <c:pt idx="188">
                  <c:v>-1.13</c:v>
                </c:pt>
                <c:pt idx="189">
                  <c:v>-1.19</c:v>
                </c:pt>
                <c:pt idx="190">
                  <c:v>-1.26</c:v>
                </c:pt>
                <c:pt idx="191">
                  <c:v>-1.39</c:v>
                </c:pt>
                <c:pt idx="192">
                  <c:v>-1.52</c:v>
                </c:pt>
                <c:pt idx="193">
                  <c:v>-1.61</c:v>
                </c:pt>
                <c:pt idx="194">
                  <c:v>-1.71</c:v>
                </c:pt>
                <c:pt idx="195">
                  <c:v>-1.85</c:v>
                </c:pt>
                <c:pt idx="196">
                  <c:v>-2.06</c:v>
                </c:pt>
                <c:pt idx="197">
                  <c:v>-2.27</c:v>
                </c:pt>
                <c:pt idx="198">
                  <c:v>-2.4</c:v>
                </c:pt>
                <c:pt idx="199">
                  <c:v>-2.49</c:v>
                </c:pt>
                <c:pt idx="200">
                  <c:v>-2.56</c:v>
                </c:pt>
                <c:pt idx="201">
                  <c:v>-2.72</c:v>
                </c:pt>
                <c:pt idx="202">
                  <c:v>-2.93</c:v>
                </c:pt>
                <c:pt idx="203">
                  <c:v>-3.1</c:v>
                </c:pt>
                <c:pt idx="204">
                  <c:v>-3.27</c:v>
                </c:pt>
                <c:pt idx="205">
                  <c:v>-3.44</c:v>
                </c:pt>
                <c:pt idx="206">
                  <c:v>-3.65</c:v>
                </c:pt>
                <c:pt idx="207">
                  <c:v>-3.86</c:v>
                </c:pt>
                <c:pt idx="208">
                  <c:v>-3.97</c:v>
                </c:pt>
                <c:pt idx="209">
                  <c:v>-4.13</c:v>
                </c:pt>
                <c:pt idx="210">
                  <c:v>-4.25</c:v>
                </c:pt>
                <c:pt idx="211">
                  <c:v>-4.57</c:v>
                </c:pt>
                <c:pt idx="212">
                  <c:v>-4.94</c:v>
                </c:pt>
                <c:pt idx="213">
                  <c:v>-5.28</c:v>
                </c:pt>
                <c:pt idx="214">
                  <c:v>-5.4</c:v>
                </c:pt>
                <c:pt idx="215">
                  <c:v>-5.47</c:v>
                </c:pt>
                <c:pt idx="216">
                  <c:v>-5.73</c:v>
                </c:pt>
                <c:pt idx="217">
                  <c:v>-6.05</c:v>
                </c:pt>
                <c:pt idx="218">
                  <c:v>-6.28</c:v>
                </c:pt>
                <c:pt idx="219">
                  <c:v>-6.44</c:v>
                </c:pt>
                <c:pt idx="220">
                  <c:v>-6.52</c:v>
                </c:pt>
                <c:pt idx="221">
                  <c:v>-6.88</c:v>
                </c:pt>
                <c:pt idx="222">
                  <c:v>-7.04</c:v>
                </c:pt>
                <c:pt idx="223">
                  <c:v>-7.24</c:v>
                </c:pt>
                <c:pt idx="224">
                  <c:v>-7.16</c:v>
                </c:pt>
                <c:pt idx="225">
                  <c:v>-7.16</c:v>
                </c:pt>
                <c:pt idx="226">
                  <c:v>-7.28</c:v>
                </c:pt>
                <c:pt idx="227">
                  <c:v>-7.44</c:v>
                </c:pt>
                <c:pt idx="228">
                  <c:v>-7.59</c:v>
                </c:pt>
                <c:pt idx="229">
                  <c:v>-7.58</c:v>
                </c:pt>
                <c:pt idx="230">
                  <c:v>-7.99</c:v>
                </c:pt>
                <c:pt idx="231">
                  <c:v>-8.22</c:v>
                </c:pt>
                <c:pt idx="232">
                  <c:v>-8.38</c:v>
                </c:pt>
                <c:pt idx="233">
                  <c:v>-8.23</c:v>
                </c:pt>
                <c:pt idx="234">
                  <c:v>-8.26</c:v>
                </c:pt>
                <c:pt idx="235">
                  <c:v>-8.34</c:v>
                </c:pt>
                <c:pt idx="236">
                  <c:v>-8.31</c:v>
                </c:pt>
                <c:pt idx="237">
                  <c:v>-8.38</c:v>
                </c:pt>
                <c:pt idx="238">
                  <c:v>-8.81</c:v>
                </c:pt>
                <c:pt idx="239">
                  <c:v>-9.22</c:v>
                </c:pt>
                <c:pt idx="240">
                  <c:v>-9.34</c:v>
                </c:pt>
                <c:pt idx="241">
                  <c:v>-9.13</c:v>
                </c:pt>
                <c:pt idx="242">
                  <c:v>-9.21</c:v>
                </c:pt>
                <c:pt idx="243">
                  <c:v>-9.48</c:v>
                </c:pt>
                <c:pt idx="244">
                  <c:v>-9.92</c:v>
                </c:pt>
                <c:pt idx="245">
                  <c:v>-10.02</c:v>
                </c:pt>
                <c:pt idx="246">
                  <c:v>-10.12</c:v>
                </c:pt>
                <c:pt idx="247">
                  <c:v>-10.39</c:v>
                </c:pt>
                <c:pt idx="248">
                  <c:v>-10.7</c:v>
                </c:pt>
                <c:pt idx="249">
                  <c:v>-11.31</c:v>
                </c:pt>
                <c:pt idx="250">
                  <c:v>-11.53</c:v>
                </c:pt>
                <c:pt idx="251">
                  <c:v>-11.75</c:v>
                </c:pt>
                <c:pt idx="252">
                  <c:v>-11.88</c:v>
                </c:pt>
                <c:pt idx="253">
                  <c:v>-12.73</c:v>
                </c:pt>
                <c:pt idx="254">
                  <c:v>-13.36</c:v>
                </c:pt>
                <c:pt idx="255">
                  <c:v>-13.57</c:v>
                </c:pt>
                <c:pt idx="256">
                  <c:v>34.49</c:v>
                </c:pt>
                <c:pt idx="257">
                  <c:v>34.49</c:v>
                </c:pt>
                <c:pt idx="258">
                  <c:v>34.49</c:v>
                </c:pt>
                <c:pt idx="259">
                  <c:v>34.49</c:v>
                </c:pt>
                <c:pt idx="260">
                  <c:v>34.49</c:v>
                </c:pt>
                <c:pt idx="261">
                  <c:v>34.49</c:v>
                </c:pt>
                <c:pt idx="262">
                  <c:v>34.49</c:v>
                </c:pt>
                <c:pt idx="263">
                  <c:v>34.49</c:v>
                </c:pt>
                <c:pt idx="264">
                  <c:v>34.49</c:v>
                </c:pt>
                <c:pt idx="265">
                  <c:v>34.49</c:v>
                </c:pt>
                <c:pt idx="266">
                  <c:v>34.49</c:v>
                </c:pt>
                <c:pt idx="267">
                  <c:v>34.49</c:v>
                </c:pt>
                <c:pt idx="268">
                  <c:v>34.49</c:v>
                </c:pt>
                <c:pt idx="269">
                  <c:v>34.49</c:v>
                </c:pt>
                <c:pt idx="270">
                  <c:v>34.49</c:v>
                </c:pt>
                <c:pt idx="271">
                  <c:v>34.49</c:v>
                </c:pt>
                <c:pt idx="272">
                  <c:v>34.49</c:v>
                </c:pt>
                <c:pt idx="273">
                  <c:v>34.49</c:v>
                </c:pt>
                <c:pt idx="274">
                  <c:v>34.49</c:v>
                </c:pt>
                <c:pt idx="275">
                  <c:v>34.49</c:v>
                </c:pt>
                <c:pt idx="276">
                  <c:v>34.49</c:v>
                </c:pt>
                <c:pt idx="277">
                  <c:v>34.49</c:v>
                </c:pt>
                <c:pt idx="278">
                  <c:v>34.49</c:v>
                </c:pt>
                <c:pt idx="279">
                  <c:v>34.49</c:v>
                </c:pt>
                <c:pt idx="280">
                  <c:v>34.49</c:v>
                </c:pt>
                <c:pt idx="281">
                  <c:v>34.49</c:v>
                </c:pt>
                <c:pt idx="282">
                  <c:v>34.49</c:v>
                </c:pt>
                <c:pt idx="283">
                  <c:v>34.49</c:v>
                </c:pt>
                <c:pt idx="284">
                  <c:v>34.49</c:v>
                </c:pt>
                <c:pt idx="285">
                  <c:v>34.49</c:v>
                </c:pt>
                <c:pt idx="286">
                  <c:v>34.49</c:v>
                </c:pt>
                <c:pt idx="287">
                  <c:v>34.49</c:v>
                </c:pt>
                <c:pt idx="288">
                  <c:v>34.49</c:v>
                </c:pt>
                <c:pt idx="289">
                  <c:v>34.49</c:v>
                </c:pt>
                <c:pt idx="290">
                  <c:v>34.49</c:v>
                </c:pt>
                <c:pt idx="291">
                  <c:v>34.49</c:v>
                </c:pt>
                <c:pt idx="292">
                  <c:v>34.49</c:v>
                </c:pt>
                <c:pt idx="293">
                  <c:v>34.49</c:v>
                </c:pt>
                <c:pt idx="294">
                  <c:v>34.49</c:v>
                </c:pt>
                <c:pt idx="295">
                  <c:v>34.49</c:v>
                </c:pt>
                <c:pt idx="296">
                  <c:v>34.49</c:v>
                </c:pt>
                <c:pt idx="297">
                  <c:v>34.49</c:v>
                </c:pt>
                <c:pt idx="298">
                  <c:v>34.49</c:v>
                </c:pt>
                <c:pt idx="299">
                  <c:v>34.49</c:v>
                </c:pt>
                <c:pt idx="300">
                  <c:v>34.49</c:v>
                </c:pt>
                <c:pt idx="301">
                  <c:v>34.49</c:v>
                </c:pt>
                <c:pt idx="302">
                  <c:v>34.49</c:v>
                </c:pt>
                <c:pt idx="303">
                  <c:v>34.49</c:v>
                </c:pt>
                <c:pt idx="304">
                  <c:v>34.49</c:v>
                </c:pt>
                <c:pt idx="305">
                  <c:v>34.49</c:v>
                </c:pt>
                <c:pt idx="306">
                  <c:v>34.49</c:v>
                </c:pt>
                <c:pt idx="307">
                  <c:v>34.49</c:v>
                </c:pt>
                <c:pt idx="308">
                  <c:v>34.49</c:v>
                </c:pt>
                <c:pt idx="309">
                  <c:v>34.49</c:v>
                </c:pt>
                <c:pt idx="310">
                  <c:v>34.49</c:v>
                </c:pt>
                <c:pt idx="311">
                  <c:v>34.49</c:v>
                </c:pt>
                <c:pt idx="312">
                  <c:v>34.49</c:v>
                </c:pt>
                <c:pt idx="313">
                  <c:v>34.49</c:v>
                </c:pt>
                <c:pt idx="314">
                  <c:v>34.49</c:v>
                </c:pt>
                <c:pt idx="315">
                  <c:v>34.49</c:v>
                </c:pt>
                <c:pt idx="316">
                  <c:v>34.49</c:v>
                </c:pt>
                <c:pt idx="317">
                  <c:v>34.49</c:v>
                </c:pt>
                <c:pt idx="318">
                  <c:v>34.49</c:v>
                </c:pt>
                <c:pt idx="319">
                  <c:v>34.49</c:v>
                </c:pt>
                <c:pt idx="320">
                  <c:v>34.49</c:v>
                </c:pt>
                <c:pt idx="321">
                  <c:v>34.49</c:v>
                </c:pt>
                <c:pt idx="322">
                  <c:v>34.49</c:v>
                </c:pt>
                <c:pt idx="323">
                  <c:v>34.49</c:v>
                </c:pt>
                <c:pt idx="324">
                  <c:v>34.49</c:v>
                </c:pt>
                <c:pt idx="325">
                  <c:v>34.49</c:v>
                </c:pt>
                <c:pt idx="326">
                  <c:v>34.49</c:v>
                </c:pt>
                <c:pt idx="327">
                  <c:v>34.49</c:v>
                </c:pt>
                <c:pt idx="328">
                  <c:v>34.49</c:v>
                </c:pt>
                <c:pt idx="329">
                  <c:v>34.49</c:v>
                </c:pt>
                <c:pt idx="330">
                  <c:v>34.49</c:v>
                </c:pt>
                <c:pt idx="331">
                  <c:v>34.49</c:v>
                </c:pt>
                <c:pt idx="332">
                  <c:v>34.49</c:v>
                </c:pt>
                <c:pt idx="333">
                  <c:v>34.49</c:v>
                </c:pt>
                <c:pt idx="334">
                  <c:v>34.49</c:v>
                </c:pt>
                <c:pt idx="335">
                  <c:v>34.49</c:v>
                </c:pt>
                <c:pt idx="336">
                  <c:v>34.49</c:v>
                </c:pt>
                <c:pt idx="337">
                  <c:v>34.49</c:v>
                </c:pt>
                <c:pt idx="338">
                  <c:v>34.49</c:v>
                </c:pt>
                <c:pt idx="339">
                  <c:v>34.49</c:v>
                </c:pt>
                <c:pt idx="340">
                  <c:v>34.49</c:v>
                </c:pt>
                <c:pt idx="341">
                  <c:v>34.49</c:v>
                </c:pt>
                <c:pt idx="342">
                  <c:v>34.49</c:v>
                </c:pt>
                <c:pt idx="343">
                  <c:v>34.49</c:v>
                </c:pt>
                <c:pt idx="344">
                  <c:v>34.49</c:v>
                </c:pt>
                <c:pt idx="345">
                  <c:v>34.49</c:v>
                </c:pt>
                <c:pt idx="346">
                  <c:v>34.49</c:v>
                </c:pt>
                <c:pt idx="347">
                  <c:v>34.49</c:v>
                </c:pt>
                <c:pt idx="348">
                  <c:v>34.49</c:v>
                </c:pt>
                <c:pt idx="349">
                  <c:v>34.49</c:v>
                </c:pt>
                <c:pt idx="350">
                  <c:v>34.49</c:v>
                </c:pt>
                <c:pt idx="351">
                  <c:v>34.49</c:v>
                </c:pt>
                <c:pt idx="352">
                  <c:v>34.49</c:v>
                </c:pt>
                <c:pt idx="353">
                  <c:v>34.49</c:v>
                </c:pt>
                <c:pt idx="354">
                  <c:v>34.49</c:v>
                </c:pt>
                <c:pt idx="355">
                  <c:v>34.49</c:v>
                </c:pt>
                <c:pt idx="356">
                  <c:v>34.49</c:v>
                </c:pt>
                <c:pt idx="357">
                  <c:v>34.49</c:v>
                </c:pt>
                <c:pt idx="358">
                  <c:v>34.49</c:v>
                </c:pt>
                <c:pt idx="359">
                  <c:v>34.49</c:v>
                </c:pt>
                <c:pt idx="360">
                  <c:v>34.49</c:v>
                </c:pt>
                <c:pt idx="361">
                  <c:v>34.49</c:v>
                </c:pt>
                <c:pt idx="362">
                  <c:v>34.49</c:v>
                </c:pt>
                <c:pt idx="363">
                  <c:v>34.49</c:v>
                </c:pt>
                <c:pt idx="364">
                  <c:v>34.49</c:v>
                </c:pt>
                <c:pt idx="365">
                  <c:v>34.49</c:v>
                </c:pt>
                <c:pt idx="366">
                  <c:v>34.49</c:v>
                </c:pt>
                <c:pt idx="367">
                  <c:v>34.49</c:v>
                </c:pt>
                <c:pt idx="368">
                  <c:v>34.49</c:v>
                </c:pt>
                <c:pt idx="369">
                  <c:v>34.49</c:v>
                </c:pt>
                <c:pt idx="370">
                  <c:v>34.49</c:v>
                </c:pt>
                <c:pt idx="371">
                  <c:v>34.49</c:v>
                </c:pt>
                <c:pt idx="372">
                  <c:v>34.49</c:v>
                </c:pt>
                <c:pt idx="373">
                  <c:v>34.49</c:v>
                </c:pt>
                <c:pt idx="374">
                  <c:v>34.49</c:v>
                </c:pt>
                <c:pt idx="375">
                  <c:v>34.49</c:v>
                </c:pt>
                <c:pt idx="376">
                  <c:v>34.49</c:v>
                </c:pt>
                <c:pt idx="377">
                  <c:v>34.49</c:v>
                </c:pt>
                <c:pt idx="378">
                  <c:v>34.49</c:v>
                </c:pt>
                <c:pt idx="379">
                  <c:v>34.49</c:v>
                </c:pt>
                <c:pt idx="380">
                  <c:v>34.49</c:v>
                </c:pt>
                <c:pt idx="381">
                  <c:v>34.49</c:v>
                </c:pt>
                <c:pt idx="382">
                  <c:v>34.49</c:v>
                </c:pt>
                <c:pt idx="383">
                  <c:v>34.49</c:v>
                </c:pt>
                <c:pt idx="384">
                  <c:v>34.49</c:v>
                </c:pt>
                <c:pt idx="385">
                  <c:v>34.49</c:v>
                </c:pt>
                <c:pt idx="386">
                  <c:v>34.49</c:v>
                </c:pt>
                <c:pt idx="387">
                  <c:v>34.49</c:v>
                </c:pt>
                <c:pt idx="388">
                  <c:v>34.49</c:v>
                </c:pt>
                <c:pt idx="389">
                  <c:v>34.49</c:v>
                </c:pt>
                <c:pt idx="390">
                  <c:v>34.49</c:v>
                </c:pt>
                <c:pt idx="391">
                  <c:v>34.49</c:v>
                </c:pt>
                <c:pt idx="392">
                  <c:v>34.49</c:v>
                </c:pt>
                <c:pt idx="393">
                  <c:v>34.49</c:v>
                </c:pt>
                <c:pt idx="394">
                  <c:v>34.49</c:v>
                </c:pt>
                <c:pt idx="395">
                  <c:v>34.49</c:v>
                </c:pt>
                <c:pt idx="396">
                  <c:v>34.49</c:v>
                </c:pt>
                <c:pt idx="397">
                  <c:v>34.49</c:v>
                </c:pt>
                <c:pt idx="398">
                  <c:v>34.49</c:v>
                </c:pt>
                <c:pt idx="399">
                  <c:v>34.49</c:v>
                </c:pt>
                <c:pt idx="400">
                  <c:v>34.49</c:v>
                </c:pt>
                <c:pt idx="401">
                  <c:v>34.49</c:v>
                </c:pt>
                <c:pt idx="402">
                  <c:v>34.49</c:v>
                </c:pt>
                <c:pt idx="403">
                  <c:v>34.49</c:v>
                </c:pt>
                <c:pt idx="404">
                  <c:v>34.49</c:v>
                </c:pt>
                <c:pt idx="405">
                  <c:v>34.49</c:v>
                </c:pt>
                <c:pt idx="406">
                  <c:v>34.49</c:v>
                </c:pt>
                <c:pt idx="407">
                  <c:v>34.49</c:v>
                </c:pt>
                <c:pt idx="408">
                  <c:v>34.49</c:v>
                </c:pt>
                <c:pt idx="409">
                  <c:v>34.49</c:v>
                </c:pt>
                <c:pt idx="410">
                  <c:v>34.49</c:v>
                </c:pt>
                <c:pt idx="411">
                  <c:v>34.49</c:v>
                </c:pt>
                <c:pt idx="412">
                  <c:v>34.49</c:v>
                </c:pt>
                <c:pt idx="413">
                  <c:v>34.49</c:v>
                </c:pt>
                <c:pt idx="414">
                  <c:v>34.49</c:v>
                </c:pt>
                <c:pt idx="415">
                  <c:v>34.49</c:v>
                </c:pt>
                <c:pt idx="416">
                  <c:v>34.49</c:v>
                </c:pt>
                <c:pt idx="417">
                  <c:v>34.49</c:v>
                </c:pt>
                <c:pt idx="418">
                  <c:v>34.49</c:v>
                </c:pt>
                <c:pt idx="419">
                  <c:v>34.49</c:v>
                </c:pt>
                <c:pt idx="420">
                  <c:v>34.49</c:v>
                </c:pt>
                <c:pt idx="421">
                  <c:v>34.49</c:v>
                </c:pt>
                <c:pt idx="422">
                  <c:v>34.49</c:v>
                </c:pt>
                <c:pt idx="423">
                  <c:v>34.49</c:v>
                </c:pt>
                <c:pt idx="424">
                  <c:v>34.49</c:v>
                </c:pt>
                <c:pt idx="425">
                  <c:v>34.49</c:v>
                </c:pt>
                <c:pt idx="426">
                  <c:v>34.49</c:v>
                </c:pt>
                <c:pt idx="427">
                  <c:v>34.49</c:v>
                </c:pt>
                <c:pt idx="428">
                  <c:v>34.49</c:v>
                </c:pt>
                <c:pt idx="429">
                  <c:v>34.49</c:v>
                </c:pt>
                <c:pt idx="430">
                  <c:v>34.49</c:v>
                </c:pt>
                <c:pt idx="431">
                  <c:v>34.49</c:v>
                </c:pt>
                <c:pt idx="432">
                  <c:v>34.49</c:v>
                </c:pt>
                <c:pt idx="433">
                  <c:v>34.49</c:v>
                </c:pt>
                <c:pt idx="434">
                  <c:v>34.49</c:v>
                </c:pt>
                <c:pt idx="435">
                  <c:v>34.49</c:v>
                </c:pt>
                <c:pt idx="436">
                  <c:v>34.49</c:v>
                </c:pt>
                <c:pt idx="437">
                  <c:v>34.49</c:v>
                </c:pt>
                <c:pt idx="438">
                  <c:v>34.49</c:v>
                </c:pt>
                <c:pt idx="439">
                  <c:v>34.49</c:v>
                </c:pt>
                <c:pt idx="440">
                  <c:v>34.49</c:v>
                </c:pt>
                <c:pt idx="441">
                  <c:v>34.49</c:v>
                </c:pt>
                <c:pt idx="442">
                  <c:v>34.49</c:v>
                </c:pt>
                <c:pt idx="443">
                  <c:v>34.49</c:v>
                </c:pt>
                <c:pt idx="444">
                  <c:v>34.49</c:v>
                </c:pt>
                <c:pt idx="445">
                  <c:v>34.49</c:v>
                </c:pt>
                <c:pt idx="446">
                  <c:v>34.49</c:v>
                </c:pt>
                <c:pt idx="447">
                  <c:v>34.49</c:v>
                </c:pt>
                <c:pt idx="448">
                  <c:v>34.49</c:v>
                </c:pt>
                <c:pt idx="449">
                  <c:v>34.49</c:v>
                </c:pt>
                <c:pt idx="450">
                  <c:v>34.49</c:v>
                </c:pt>
                <c:pt idx="451">
                  <c:v>34.49</c:v>
                </c:pt>
                <c:pt idx="452">
                  <c:v>34.49</c:v>
                </c:pt>
                <c:pt idx="453">
                  <c:v>34.49</c:v>
                </c:pt>
                <c:pt idx="454">
                  <c:v>34.49</c:v>
                </c:pt>
                <c:pt idx="455">
                  <c:v>34.49</c:v>
                </c:pt>
                <c:pt idx="456">
                  <c:v>34.49</c:v>
                </c:pt>
                <c:pt idx="457">
                  <c:v>34.49</c:v>
                </c:pt>
                <c:pt idx="458">
                  <c:v>34.49</c:v>
                </c:pt>
                <c:pt idx="459">
                  <c:v>34.49</c:v>
                </c:pt>
                <c:pt idx="460">
                  <c:v>34.49</c:v>
                </c:pt>
                <c:pt idx="461">
                  <c:v>34.49</c:v>
                </c:pt>
                <c:pt idx="462">
                  <c:v>34.49</c:v>
                </c:pt>
                <c:pt idx="463">
                  <c:v>34.49</c:v>
                </c:pt>
                <c:pt idx="464">
                  <c:v>34.49</c:v>
                </c:pt>
                <c:pt idx="465">
                  <c:v>34.49</c:v>
                </c:pt>
                <c:pt idx="466">
                  <c:v>34.49</c:v>
                </c:pt>
                <c:pt idx="467">
                  <c:v>34.49</c:v>
                </c:pt>
                <c:pt idx="468">
                  <c:v>34.49</c:v>
                </c:pt>
                <c:pt idx="469">
                  <c:v>34.49</c:v>
                </c:pt>
                <c:pt idx="470">
                  <c:v>34.49</c:v>
                </c:pt>
                <c:pt idx="471">
                  <c:v>34.49</c:v>
                </c:pt>
                <c:pt idx="472">
                  <c:v>34.49</c:v>
                </c:pt>
                <c:pt idx="473">
                  <c:v>34.49</c:v>
                </c:pt>
                <c:pt idx="474">
                  <c:v>34.49</c:v>
                </c:pt>
                <c:pt idx="475">
                  <c:v>34.49</c:v>
                </c:pt>
                <c:pt idx="476">
                  <c:v>34.49</c:v>
                </c:pt>
                <c:pt idx="477">
                  <c:v>34.49</c:v>
                </c:pt>
                <c:pt idx="478">
                  <c:v>34.49</c:v>
                </c:pt>
                <c:pt idx="479">
                  <c:v>34.49</c:v>
                </c:pt>
                <c:pt idx="480">
                  <c:v>34.49</c:v>
                </c:pt>
                <c:pt idx="481">
                  <c:v>34.49</c:v>
                </c:pt>
                <c:pt idx="482">
                  <c:v>34.49</c:v>
                </c:pt>
                <c:pt idx="483">
                  <c:v>34.49</c:v>
                </c:pt>
                <c:pt idx="484">
                  <c:v>34.49</c:v>
                </c:pt>
                <c:pt idx="485">
                  <c:v>34.49</c:v>
                </c:pt>
                <c:pt idx="486">
                  <c:v>34.49</c:v>
                </c:pt>
                <c:pt idx="487">
                  <c:v>34.49</c:v>
                </c:pt>
                <c:pt idx="488">
                  <c:v>34.49</c:v>
                </c:pt>
                <c:pt idx="489">
                  <c:v>34.49</c:v>
                </c:pt>
                <c:pt idx="490">
                  <c:v>34.49</c:v>
                </c:pt>
                <c:pt idx="491">
                  <c:v>34.49</c:v>
                </c:pt>
                <c:pt idx="492">
                  <c:v>34.49</c:v>
                </c:pt>
                <c:pt idx="493">
                  <c:v>34.49</c:v>
                </c:pt>
                <c:pt idx="494">
                  <c:v>34.49</c:v>
                </c:pt>
                <c:pt idx="495">
                  <c:v>34.49</c:v>
                </c:pt>
                <c:pt idx="496">
                  <c:v>34.49</c:v>
                </c:pt>
                <c:pt idx="497">
                  <c:v>34.49</c:v>
                </c:pt>
                <c:pt idx="498">
                  <c:v>34.49</c:v>
                </c:pt>
                <c:pt idx="499">
                  <c:v>34.49</c:v>
                </c:pt>
                <c:pt idx="500">
                  <c:v>34.49</c:v>
                </c:pt>
                <c:pt idx="501">
                  <c:v>34.49</c:v>
                </c:pt>
                <c:pt idx="502">
                  <c:v>34.49</c:v>
                </c:pt>
                <c:pt idx="503">
                  <c:v>34.49</c:v>
                </c:pt>
                <c:pt idx="504">
                  <c:v>34.49</c:v>
                </c:pt>
                <c:pt idx="505">
                  <c:v>34.49</c:v>
                </c:pt>
                <c:pt idx="506">
                  <c:v>34.49</c:v>
                </c:pt>
                <c:pt idx="507">
                  <c:v>34.49</c:v>
                </c:pt>
                <c:pt idx="508">
                  <c:v>34.49</c:v>
                </c:pt>
                <c:pt idx="509">
                  <c:v>34.49</c:v>
                </c:pt>
                <c:pt idx="510">
                  <c:v>34.49</c:v>
                </c:pt>
                <c:pt idx="511">
                  <c:v>34.49</c:v>
                </c:pt>
                <c:pt idx="512">
                  <c:v>34.49</c:v>
                </c:pt>
                <c:pt idx="513">
                  <c:v>34.49</c:v>
                </c:pt>
                <c:pt idx="514">
                  <c:v>34.49</c:v>
                </c:pt>
                <c:pt idx="515">
                  <c:v>34.49</c:v>
                </c:pt>
                <c:pt idx="516">
                  <c:v>34.49</c:v>
                </c:pt>
                <c:pt idx="517">
                  <c:v>34.49</c:v>
                </c:pt>
                <c:pt idx="518">
                  <c:v>34.49</c:v>
                </c:pt>
                <c:pt idx="519">
                  <c:v>34.49</c:v>
                </c:pt>
                <c:pt idx="520">
                  <c:v>34.49</c:v>
                </c:pt>
                <c:pt idx="521">
                  <c:v>34.49</c:v>
                </c:pt>
                <c:pt idx="522">
                  <c:v>34.49</c:v>
                </c:pt>
                <c:pt idx="523">
                  <c:v>34.49</c:v>
                </c:pt>
                <c:pt idx="524">
                  <c:v>34.49</c:v>
                </c:pt>
                <c:pt idx="525">
                  <c:v>34.49</c:v>
                </c:pt>
                <c:pt idx="526">
                  <c:v>34.49</c:v>
                </c:pt>
                <c:pt idx="527">
                  <c:v>34.49</c:v>
                </c:pt>
                <c:pt idx="528">
                  <c:v>34.49</c:v>
                </c:pt>
                <c:pt idx="529">
                  <c:v>34.49</c:v>
                </c:pt>
                <c:pt idx="530">
                  <c:v>34.49</c:v>
                </c:pt>
                <c:pt idx="531">
                  <c:v>34.49</c:v>
                </c:pt>
                <c:pt idx="532">
                  <c:v>34.49</c:v>
                </c:pt>
                <c:pt idx="533">
                  <c:v>34.49</c:v>
                </c:pt>
                <c:pt idx="534">
                  <c:v>34.49</c:v>
                </c:pt>
                <c:pt idx="535">
                  <c:v>34.49</c:v>
                </c:pt>
                <c:pt idx="536">
                  <c:v>34.49</c:v>
                </c:pt>
                <c:pt idx="537">
                  <c:v>34.49</c:v>
                </c:pt>
                <c:pt idx="538">
                  <c:v>34.49</c:v>
                </c:pt>
                <c:pt idx="539">
                  <c:v>34.49</c:v>
                </c:pt>
                <c:pt idx="540">
                  <c:v>34.49</c:v>
                </c:pt>
                <c:pt idx="541">
                  <c:v>34.49</c:v>
                </c:pt>
                <c:pt idx="542">
                  <c:v>34.49</c:v>
                </c:pt>
                <c:pt idx="543">
                  <c:v>34.49</c:v>
                </c:pt>
                <c:pt idx="544">
                  <c:v>34.49</c:v>
                </c:pt>
                <c:pt idx="545">
                  <c:v>34.49</c:v>
                </c:pt>
                <c:pt idx="546">
                  <c:v>34.49</c:v>
                </c:pt>
                <c:pt idx="547">
                  <c:v>34.49</c:v>
                </c:pt>
                <c:pt idx="548">
                  <c:v>34.49</c:v>
                </c:pt>
                <c:pt idx="549">
                  <c:v>34.49</c:v>
                </c:pt>
                <c:pt idx="550">
                  <c:v>34.49</c:v>
                </c:pt>
                <c:pt idx="551">
                  <c:v>34.49</c:v>
                </c:pt>
                <c:pt idx="552">
                  <c:v>34.49</c:v>
                </c:pt>
                <c:pt idx="553">
                  <c:v>34.49</c:v>
                </c:pt>
                <c:pt idx="554">
                  <c:v>34.49</c:v>
                </c:pt>
                <c:pt idx="555">
                  <c:v>34.49</c:v>
                </c:pt>
                <c:pt idx="556">
                  <c:v>34.49</c:v>
                </c:pt>
                <c:pt idx="557">
                  <c:v>34.49</c:v>
                </c:pt>
                <c:pt idx="558">
                  <c:v>34.49</c:v>
                </c:pt>
                <c:pt idx="559">
                  <c:v>34.49</c:v>
                </c:pt>
                <c:pt idx="560">
                  <c:v>34.49</c:v>
                </c:pt>
                <c:pt idx="561">
                  <c:v>34.49</c:v>
                </c:pt>
                <c:pt idx="562">
                  <c:v>34.49</c:v>
                </c:pt>
                <c:pt idx="563">
                  <c:v>34.49</c:v>
                </c:pt>
                <c:pt idx="564">
                  <c:v>34.49</c:v>
                </c:pt>
                <c:pt idx="565">
                  <c:v>34.49</c:v>
                </c:pt>
                <c:pt idx="566">
                  <c:v>34.49</c:v>
                </c:pt>
                <c:pt idx="567">
                  <c:v>34.49</c:v>
                </c:pt>
                <c:pt idx="568">
                  <c:v>34.49</c:v>
                </c:pt>
                <c:pt idx="569">
                  <c:v>34.49</c:v>
                </c:pt>
                <c:pt idx="570">
                  <c:v>34.49</c:v>
                </c:pt>
                <c:pt idx="571">
                  <c:v>34.49</c:v>
                </c:pt>
                <c:pt idx="572">
                  <c:v>34.49</c:v>
                </c:pt>
                <c:pt idx="573">
                  <c:v>34.49</c:v>
                </c:pt>
                <c:pt idx="574">
                  <c:v>34.49</c:v>
                </c:pt>
                <c:pt idx="575">
                  <c:v>34.49</c:v>
                </c:pt>
                <c:pt idx="576">
                  <c:v>34.49</c:v>
                </c:pt>
                <c:pt idx="577">
                  <c:v>34.49</c:v>
                </c:pt>
                <c:pt idx="578">
                  <c:v>34.49</c:v>
                </c:pt>
                <c:pt idx="579">
                  <c:v>34.49</c:v>
                </c:pt>
                <c:pt idx="580">
                  <c:v>34.49</c:v>
                </c:pt>
                <c:pt idx="581">
                  <c:v>34.49</c:v>
                </c:pt>
                <c:pt idx="582">
                  <c:v>34.49</c:v>
                </c:pt>
                <c:pt idx="583">
                  <c:v>34.49</c:v>
                </c:pt>
                <c:pt idx="584">
                  <c:v>34.49</c:v>
                </c:pt>
                <c:pt idx="585">
                  <c:v>34.49</c:v>
                </c:pt>
                <c:pt idx="586">
                  <c:v>34.49</c:v>
                </c:pt>
                <c:pt idx="587">
                  <c:v>34.49</c:v>
                </c:pt>
                <c:pt idx="588">
                  <c:v>34.49</c:v>
                </c:pt>
                <c:pt idx="589">
                  <c:v>34.49</c:v>
                </c:pt>
                <c:pt idx="590">
                  <c:v>34.49</c:v>
                </c:pt>
                <c:pt idx="591">
                  <c:v>34.49</c:v>
                </c:pt>
                <c:pt idx="592">
                  <c:v>34.49</c:v>
                </c:pt>
                <c:pt idx="593">
                  <c:v>34.49</c:v>
                </c:pt>
                <c:pt idx="594">
                  <c:v>34.49</c:v>
                </c:pt>
                <c:pt idx="595">
                  <c:v>34.49</c:v>
                </c:pt>
                <c:pt idx="596">
                  <c:v>34.49</c:v>
                </c:pt>
                <c:pt idx="597">
                  <c:v>34.49</c:v>
                </c:pt>
                <c:pt idx="598">
                  <c:v>34.49</c:v>
                </c:pt>
                <c:pt idx="599">
                  <c:v>34.49</c:v>
                </c:pt>
                <c:pt idx="600">
                  <c:v>34.49</c:v>
                </c:pt>
                <c:pt idx="601">
                  <c:v>34.49</c:v>
                </c:pt>
                <c:pt idx="602">
                  <c:v>34.49</c:v>
                </c:pt>
                <c:pt idx="603">
                  <c:v>34.49</c:v>
                </c:pt>
                <c:pt idx="604">
                  <c:v>34.49</c:v>
                </c:pt>
                <c:pt idx="605">
                  <c:v>34.49</c:v>
                </c:pt>
                <c:pt idx="606">
                  <c:v>34.49</c:v>
                </c:pt>
                <c:pt idx="607">
                  <c:v>34.49</c:v>
                </c:pt>
                <c:pt idx="608">
                  <c:v>34.49</c:v>
                </c:pt>
                <c:pt idx="609">
                  <c:v>34.49</c:v>
                </c:pt>
                <c:pt idx="610">
                  <c:v>34.49</c:v>
                </c:pt>
                <c:pt idx="611">
                  <c:v>34.49</c:v>
                </c:pt>
                <c:pt idx="612">
                  <c:v>34.49</c:v>
                </c:pt>
                <c:pt idx="613">
                  <c:v>34.49</c:v>
                </c:pt>
                <c:pt idx="614">
                  <c:v>34.49</c:v>
                </c:pt>
                <c:pt idx="615">
                  <c:v>34.49</c:v>
                </c:pt>
                <c:pt idx="616">
                  <c:v>34.49</c:v>
                </c:pt>
                <c:pt idx="617">
                  <c:v>34.49</c:v>
                </c:pt>
                <c:pt idx="618">
                  <c:v>34.49</c:v>
                </c:pt>
                <c:pt idx="619">
                  <c:v>34.49</c:v>
                </c:pt>
                <c:pt idx="620">
                  <c:v>34.49</c:v>
                </c:pt>
                <c:pt idx="621">
                  <c:v>34.49</c:v>
                </c:pt>
                <c:pt idx="622">
                  <c:v>34.49</c:v>
                </c:pt>
                <c:pt idx="623">
                  <c:v>34.49</c:v>
                </c:pt>
                <c:pt idx="624">
                  <c:v>34.49</c:v>
                </c:pt>
                <c:pt idx="625">
                  <c:v>34.49</c:v>
                </c:pt>
                <c:pt idx="626">
                  <c:v>34.49</c:v>
                </c:pt>
                <c:pt idx="627">
                  <c:v>34.49</c:v>
                </c:pt>
                <c:pt idx="628">
                  <c:v>34.49</c:v>
                </c:pt>
                <c:pt idx="629">
                  <c:v>34.49</c:v>
                </c:pt>
                <c:pt idx="630">
                  <c:v>34.49</c:v>
                </c:pt>
                <c:pt idx="631">
                  <c:v>34.49</c:v>
                </c:pt>
                <c:pt idx="632">
                  <c:v>34.49</c:v>
                </c:pt>
                <c:pt idx="633">
                  <c:v>34.49</c:v>
                </c:pt>
                <c:pt idx="634">
                  <c:v>34.49</c:v>
                </c:pt>
                <c:pt idx="635">
                  <c:v>34.49</c:v>
                </c:pt>
                <c:pt idx="636">
                  <c:v>34.49</c:v>
                </c:pt>
                <c:pt idx="637">
                  <c:v>34.49</c:v>
                </c:pt>
                <c:pt idx="638">
                  <c:v>34.49</c:v>
                </c:pt>
                <c:pt idx="639">
                  <c:v>34.49</c:v>
                </c:pt>
                <c:pt idx="640">
                  <c:v>34.49</c:v>
                </c:pt>
                <c:pt idx="641">
                  <c:v>34.49</c:v>
                </c:pt>
                <c:pt idx="642">
                  <c:v>34.49</c:v>
                </c:pt>
                <c:pt idx="643">
                  <c:v>34.49</c:v>
                </c:pt>
                <c:pt idx="644">
                  <c:v>34.49</c:v>
                </c:pt>
                <c:pt idx="645">
                  <c:v>34.49</c:v>
                </c:pt>
                <c:pt idx="646">
                  <c:v>34.49</c:v>
                </c:pt>
                <c:pt idx="647">
                  <c:v>34.49</c:v>
                </c:pt>
                <c:pt idx="648">
                  <c:v>34.49</c:v>
                </c:pt>
                <c:pt idx="649">
                  <c:v>34.49</c:v>
                </c:pt>
                <c:pt idx="650">
                  <c:v>34.49</c:v>
                </c:pt>
                <c:pt idx="651">
                  <c:v>34.49</c:v>
                </c:pt>
                <c:pt idx="652">
                  <c:v>34.49</c:v>
                </c:pt>
                <c:pt idx="653">
                  <c:v>34.49</c:v>
                </c:pt>
                <c:pt idx="654">
                  <c:v>34.49</c:v>
                </c:pt>
                <c:pt idx="655">
                  <c:v>34.49</c:v>
                </c:pt>
                <c:pt idx="656">
                  <c:v>34.49</c:v>
                </c:pt>
                <c:pt idx="657">
                  <c:v>34.49</c:v>
                </c:pt>
                <c:pt idx="658">
                  <c:v>34.49</c:v>
                </c:pt>
                <c:pt idx="659">
                  <c:v>34.49</c:v>
                </c:pt>
                <c:pt idx="660">
                  <c:v>34.49</c:v>
                </c:pt>
                <c:pt idx="661">
                  <c:v>34.49</c:v>
                </c:pt>
                <c:pt idx="662">
                  <c:v>34.49</c:v>
                </c:pt>
                <c:pt idx="663">
                  <c:v>34.49</c:v>
                </c:pt>
                <c:pt idx="664">
                  <c:v>34.49</c:v>
                </c:pt>
                <c:pt idx="665">
                  <c:v>34.49</c:v>
                </c:pt>
                <c:pt idx="666">
                  <c:v>34.49</c:v>
                </c:pt>
                <c:pt idx="667">
                  <c:v>34.49</c:v>
                </c:pt>
                <c:pt idx="668">
                  <c:v>34.49</c:v>
                </c:pt>
                <c:pt idx="669">
                  <c:v>34.49</c:v>
                </c:pt>
                <c:pt idx="670">
                  <c:v>34.49</c:v>
                </c:pt>
                <c:pt idx="671">
                  <c:v>34.49</c:v>
                </c:pt>
                <c:pt idx="672">
                  <c:v>34.49</c:v>
                </c:pt>
                <c:pt idx="673">
                  <c:v>34.49</c:v>
                </c:pt>
                <c:pt idx="674">
                  <c:v>34.49</c:v>
                </c:pt>
                <c:pt idx="675">
                  <c:v>34.49</c:v>
                </c:pt>
                <c:pt idx="676">
                  <c:v>34.49</c:v>
                </c:pt>
                <c:pt idx="677">
                  <c:v>34.49</c:v>
                </c:pt>
                <c:pt idx="678">
                  <c:v>34.49</c:v>
                </c:pt>
                <c:pt idx="679">
                  <c:v>34.49</c:v>
                </c:pt>
                <c:pt idx="680">
                  <c:v>34.49</c:v>
                </c:pt>
                <c:pt idx="681">
                  <c:v>34.49</c:v>
                </c:pt>
                <c:pt idx="682">
                  <c:v>34.49</c:v>
                </c:pt>
                <c:pt idx="683">
                  <c:v>34.49</c:v>
                </c:pt>
                <c:pt idx="684">
                  <c:v>34.49</c:v>
                </c:pt>
                <c:pt idx="685">
                  <c:v>34.49</c:v>
                </c:pt>
                <c:pt idx="686">
                  <c:v>34.49</c:v>
                </c:pt>
                <c:pt idx="687">
                  <c:v>34.49</c:v>
                </c:pt>
                <c:pt idx="688">
                  <c:v>34.49</c:v>
                </c:pt>
                <c:pt idx="689">
                  <c:v>34.49</c:v>
                </c:pt>
                <c:pt idx="690">
                  <c:v>34.49</c:v>
                </c:pt>
                <c:pt idx="691">
                  <c:v>34.49</c:v>
                </c:pt>
                <c:pt idx="692">
                  <c:v>34.49</c:v>
                </c:pt>
                <c:pt idx="693">
                  <c:v>34.49</c:v>
                </c:pt>
                <c:pt idx="694">
                  <c:v>34.49</c:v>
                </c:pt>
                <c:pt idx="695">
                  <c:v>34.49</c:v>
                </c:pt>
                <c:pt idx="696">
                  <c:v>34.49</c:v>
                </c:pt>
                <c:pt idx="697">
                  <c:v>34.49</c:v>
                </c:pt>
                <c:pt idx="698">
                  <c:v>34.49</c:v>
                </c:pt>
                <c:pt idx="699">
                  <c:v>34.49</c:v>
                </c:pt>
                <c:pt idx="700">
                  <c:v>34.49</c:v>
                </c:pt>
                <c:pt idx="701">
                  <c:v>34.49</c:v>
                </c:pt>
                <c:pt idx="702">
                  <c:v>34.49</c:v>
                </c:pt>
                <c:pt idx="703">
                  <c:v>34.49</c:v>
                </c:pt>
                <c:pt idx="704">
                  <c:v>34.49</c:v>
                </c:pt>
                <c:pt idx="705">
                  <c:v>34.49</c:v>
                </c:pt>
                <c:pt idx="706">
                  <c:v>34.49</c:v>
                </c:pt>
                <c:pt idx="707">
                  <c:v>34.49</c:v>
                </c:pt>
                <c:pt idx="708">
                  <c:v>34.49</c:v>
                </c:pt>
                <c:pt idx="709">
                  <c:v>34.49</c:v>
                </c:pt>
                <c:pt idx="710">
                  <c:v>34.49</c:v>
                </c:pt>
                <c:pt idx="711">
                  <c:v>34.49</c:v>
                </c:pt>
                <c:pt idx="712">
                  <c:v>34.49</c:v>
                </c:pt>
                <c:pt idx="713">
                  <c:v>34.49</c:v>
                </c:pt>
                <c:pt idx="714">
                  <c:v>34.49</c:v>
                </c:pt>
                <c:pt idx="715">
                  <c:v>34.49</c:v>
                </c:pt>
                <c:pt idx="716">
                  <c:v>34.49</c:v>
                </c:pt>
                <c:pt idx="717">
                  <c:v>34.49</c:v>
                </c:pt>
                <c:pt idx="718">
                  <c:v>34.49</c:v>
                </c:pt>
                <c:pt idx="719">
                  <c:v>34.49</c:v>
                </c:pt>
                <c:pt idx="720">
                  <c:v>34.49</c:v>
                </c:pt>
                <c:pt idx="721">
                  <c:v>34.49</c:v>
                </c:pt>
                <c:pt idx="722">
                  <c:v>34.49</c:v>
                </c:pt>
                <c:pt idx="723">
                  <c:v>34.49</c:v>
                </c:pt>
                <c:pt idx="724">
                  <c:v>34.49</c:v>
                </c:pt>
                <c:pt idx="725">
                  <c:v>34.49</c:v>
                </c:pt>
                <c:pt idx="726">
                  <c:v>34.49</c:v>
                </c:pt>
                <c:pt idx="727">
                  <c:v>34.49</c:v>
                </c:pt>
                <c:pt idx="728">
                  <c:v>34.49</c:v>
                </c:pt>
                <c:pt idx="729">
                  <c:v>34.49</c:v>
                </c:pt>
                <c:pt idx="730">
                  <c:v>34.49</c:v>
                </c:pt>
                <c:pt idx="731">
                  <c:v>34.49</c:v>
                </c:pt>
                <c:pt idx="732">
                  <c:v>34.49</c:v>
                </c:pt>
                <c:pt idx="733">
                  <c:v>34.49</c:v>
                </c:pt>
                <c:pt idx="734">
                  <c:v>34.49</c:v>
                </c:pt>
                <c:pt idx="735">
                  <c:v>34.49</c:v>
                </c:pt>
                <c:pt idx="736">
                  <c:v>34.49</c:v>
                </c:pt>
                <c:pt idx="737">
                  <c:v>34.49</c:v>
                </c:pt>
                <c:pt idx="738">
                  <c:v>34.49</c:v>
                </c:pt>
                <c:pt idx="739">
                  <c:v>34.49</c:v>
                </c:pt>
                <c:pt idx="740">
                  <c:v>34.49</c:v>
                </c:pt>
                <c:pt idx="741">
                  <c:v>34.49</c:v>
                </c:pt>
                <c:pt idx="742">
                  <c:v>34.49</c:v>
                </c:pt>
                <c:pt idx="743">
                  <c:v>34.49</c:v>
                </c:pt>
                <c:pt idx="744">
                  <c:v>34.49</c:v>
                </c:pt>
                <c:pt idx="745">
                  <c:v>34.49</c:v>
                </c:pt>
                <c:pt idx="746">
                  <c:v>34.49</c:v>
                </c:pt>
                <c:pt idx="747">
                  <c:v>34.49</c:v>
                </c:pt>
                <c:pt idx="748">
                  <c:v>34.49</c:v>
                </c:pt>
                <c:pt idx="749">
                  <c:v>34.49</c:v>
                </c:pt>
                <c:pt idx="750">
                  <c:v>34.49</c:v>
                </c:pt>
                <c:pt idx="751">
                  <c:v>34.49</c:v>
                </c:pt>
                <c:pt idx="752">
                  <c:v>34.49</c:v>
                </c:pt>
                <c:pt idx="753">
                  <c:v>34.49</c:v>
                </c:pt>
                <c:pt idx="754">
                  <c:v>34.49</c:v>
                </c:pt>
                <c:pt idx="755">
                  <c:v>34.49</c:v>
                </c:pt>
                <c:pt idx="756">
                  <c:v>34.49</c:v>
                </c:pt>
                <c:pt idx="757">
                  <c:v>34.49</c:v>
                </c:pt>
                <c:pt idx="758">
                  <c:v>34.49</c:v>
                </c:pt>
                <c:pt idx="759">
                  <c:v>34.49</c:v>
                </c:pt>
                <c:pt idx="760">
                  <c:v>34.49</c:v>
                </c:pt>
                <c:pt idx="761">
                  <c:v>34.49</c:v>
                </c:pt>
                <c:pt idx="762">
                  <c:v>34.49</c:v>
                </c:pt>
                <c:pt idx="763">
                  <c:v>34.49</c:v>
                </c:pt>
                <c:pt idx="764">
                  <c:v>34.49</c:v>
                </c:pt>
                <c:pt idx="765">
                  <c:v>34.49</c:v>
                </c:pt>
                <c:pt idx="766">
                  <c:v>34.49</c:v>
                </c:pt>
                <c:pt idx="767">
                  <c:v>34.49</c:v>
                </c:pt>
                <c:pt idx="768">
                  <c:v>34.49</c:v>
                </c:pt>
                <c:pt idx="769">
                  <c:v>34.49</c:v>
                </c:pt>
                <c:pt idx="770">
                  <c:v>34.49</c:v>
                </c:pt>
                <c:pt idx="771">
                  <c:v>34.49</c:v>
                </c:pt>
                <c:pt idx="772">
                  <c:v>34.49</c:v>
                </c:pt>
                <c:pt idx="773">
                  <c:v>34.49</c:v>
                </c:pt>
                <c:pt idx="774">
                  <c:v>34.49</c:v>
                </c:pt>
                <c:pt idx="775">
                  <c:v>34.49</c:v>
                </c:pt>
                <c:pt idx="776">
                  <c:v>34.49</c:v>
                </c:pt>
                <c:pt idx="777">
                  <c:v>34.49</c:v>
                </c:pt>
                <c:pt idx="778">
                  <c:v>34.49</c:v>
                </c:pt>
                <c:pt idx="779">
                  <c:v>34.49</c:v>
                </c:pt>
                <c:pt idx="780">
                  <c:v>34.49</c:v>
                </c:pt>
                <c:pt idx="781">
                  <c:v>34.49</c:v>
                </c:pt>
                <c:pt idx="782">
                  <c:v>34.49</c:v>
                </c:pt>
                <c:pt idx="783">
                  <c:v>34.49</c:v>
                </c:pt>
                <c:pt idx="784">
                  <c:v>34.49</c:v>
                </c:pt>
                <c:pt idx="785">
                  <c:v>34.49</c:v>
                </c:pt>
                <c:pt idx="786">
                  <c:v>34.49</c:v>
                </c:pt>
                <c:pt idx="787">
                  <c:v>34.49</c:v>
                </c:pt>
                <c:pt idx="788">
                  <c:v>34.49</c:v>
                </c:pt>
                <c:pt idx="789">
                  <c:v>34.49</c:v>
                </c:pt>
                <c:pt idx="790">
                  <c:v>34.49</c:v>
                </c:pt>
                <c:pt idx="791">
                  <c:v>34.49</c:v>
                </c:pt>
                <c:pt idx="792">
                  <c:v>34.49</c:v>
                </c:pt>
                <c:pt idx="793">
                  <c:v>34.49</c:v>
                </c:pt>
                <c:pt idx="794">
                  <c:v>34.49</c:v>
                </c:pt>
                <c:pt idx="795">
                  <c:v>34.49</c:v>
                </c:pt>
                <c:pt idx="796">
                  <c:v>34.49</c:v>
                </c:pt>
                <c:pt idx="797">
                  <c:v>34.49</c:v>
                </c:pt>
                <c:pt idx="798">
                  <c:v>34.49</c:v>
                </c:pt>
                <c:pt idx="799">
                  <c:v>34.49</c:v>
                </c:pt>
                <c:pt idx="800">
                  <c:v>34.49</c:v>
                </c:pt>
                <c:pt idx="801">
                  <c:v>34.49</c:v>
                </c:pt>
                <c:pt idx="802">
                  <c:v>34.49</c:v>
                </c:pt>
                <c:pt idx="803">
                  <c:v>34.49</c:v>
                </c:pt>
                <c:pt idx="804">
                  <c:v>34.49</c:v>
                </c:pt>
                <c:pt idx="805">
                  <c:v>34.49</c:v>
                </c:pt>
                <c:pt idx="806">
                  <c:v>34.49</c:v>
                </c:pt>
                <c:pt idx="807">
                  <c:v>34.49</c:v>
                </c:pt>
                <c:pt idx="808">
                  <c:v>34.49</c:v>
                </c:pt>
                <c:pt idx="809">
                  <c:v>34.49</c:v>
                </c:pt>
                <c:pt idx="810">
                  <c:v>34.49</c:v>
                </c:pt>
                <c:pt idx="811">
                  <c:v>34.49</c:v>
                </c:pt>
                <c:pt idx="812">
                  <c:v>34.49</c:v>
                </c:pt>
                <c:pt idx="813">
                  <c:v>34.49</c:v>
                </c:pt>
                <c:pt idx="814">
                  <c:v>34.49</c:v>
                </c:pt>
                <c:pt idx="815">
                  <c:v>34.49</c:v>
                </c:pt>
                <c:pt idx="816">
                  <c:v>34.49</c:v>
                </c:pt>
                <c:pt idx="817">
                  <c:v>34.49</c:v>
                </c:pt>
                <c:pt idx="818">
                  <c:v>34.49</c:v>
                </c:pt>
                <c:pt idx="819">
                  <c:v>34.49</c:v>
                </c:pt>
                <c:pt idx="820">
                  <c:v>34.49</c:v>
                </c:pt>
                <c:pt idx="821">
                  <c:v>34.49</c:v>
                </c:pt>
                <c:pt idx="822">
                  <c:v>34.49</c:v>
                </c:pt>
                <c:pt idx="823">
                  <c:v>34.49</c:v>
                </c:pt>
                <c:pt idx="824">
                  <c:v>34.49</c:v>
                </c:pt>
                <c:pt idx="825">
                  <c:v>34.49</c:v>
                </c:pt>
                <c:pt idx="826">
                  <c:v>34.49</c:v>
                </c:pt>
                <c:pt idx="827">
                  <c:v>34.49</c:v>
                </c:pt>
                <c:pt idx="828">
                  <c:v>34.49</c:v>
                </c:pt>
                <c:pt idx="829">
                  <c:v>34.49</c:v>
                </c:pt>
                <c:pt idx="830">
                  <c:v>34.49</c:v>
                </c:pt>
                <c:pt idx="831">
                  <c:v>34.49</c:v>
                </c:pt>
                <c:pt idx="832">
                  <c:v>34.49</c:v>
                </c:pt>
                <c:pt idx="833">
                  <c:v>34.49</c:v>
                </c:pt>
                <c:pt idx="834">
                  <c:v>34.49</c:v>
                </c:pt>
                <c:pt idx="835">
                  <c:v>34.49</c:v>
                </c:pt>
                <c:pt idx="836">
                  <c:v>34.49</c:v>
                </c:pt>
                <c:pt idx="837">
                  <c:v>34.49</c:v>
                </c:pt>
                <c:pt idx="838">
                  <c:v>34.49</c:v>
                </c:pt>
                <c:pt idx="839">
                  <c:v>34.49</c:v>
                </c:pt>
                <c:pt idx="840">
                  <c:v>34.49</c:v>
                </c:pt>
                <c:pt idx="841">
                  <c:v>34.49</c:v>
                </c:pt>
                <c:pt idx="842">
                  <c:v>34.49</c:v>
                </c:pt>
                <c:pt idx="843">
                  <c:v>34.49</c:v>
                </c:pt>
                <c:pt idx="844">
                  <c:v>34.49</c:v>
                </c:pt>
                <c:pt idx="845">
                  <c:v>34.49</c:v>
                </c:pt>
                <c:pt idx="846">
                  <c:v>34.49</c:v>
                </c:pt>
                <c:pt idx="847">
                  <c:v>34.49</c:v>
                </c:pt>
                <c:pt idx="848">
                  <c:v>34.49</c:v>
                </c:pt>
                <c:pt idx="849">
                  <c:v>34.49</c:v>
                </c:pt>
                <c:pt idx="850">
                  <c:v>34.49</c:v>
                </c:pt>
                <c:pt idx="851">
                  <c:v>34.49</c:v>
                </c:pt>
                <c:pt idx="852">
                  <c:v>34.49</c:v>
                </c:pt>
                <c:pt idx="853">
                  <c:v>34.49</c:v>
                </c:pt>
                <c:pt idx="854">
                  <c:v>34.49</c:v>
                </c:pt>
                <c:pt idx="855">
                  <c:v>34.49</c:v>
                </c:pt>
                <c:pt idx="856">
                  <c:v>34.49</c:v>
                </c:pt>
                <c:pt idx="857">
                  <c:v>34.49</c:v>
                </c:pt>
                <c:pt idx="858">
                  <c:v>34.49</c:v>
                </c:pt>
                <c:pt idx="859">
                  <c:v>34.49</c:v>
                </c:pt>
                <c:pt idx="860">
                  <c:v>34.49</c:v>
                </c:pt>
                <c:pt idx="861">
                  <c:v>34.49</c:v>
                </c:pt>
                <c:pt idx="862">
                  <c:v>34.49</c:v>
                </c:pt>
                <c:pt idx="863">
                  <c:v>34.49</c:v>
                </c:pt>
                <c:pt idx="864">
                  <c:v>34.49</c:v>
                </c:pt>
                <c:pt idx="865">
                  <c:v>34.49</c:v>
                </c:pt>
                <c:pt idx="866">
                  <c:v>34.49</c:v>
                </c:pt>
                <c:pt idx="867">
                  <c:v>34.49</c:v>
                </c:pt>
                <c:pt idx="868">
                  <c:v>34.49</c:v>
                </c:pt>
                <c:pt idx="869">
                  <c:v>34.49</c:v>
                </c:pt>
                <c:pt idx="870">
                  <c:v>34.49</c:v>
                </c:pt>
                <c:pt idx="871">
                  <c:v>34.49</c:v>
                </c:pt>
                <c:pt idx="872">
                  <c:v>34.49</c:v>
                </c:pt>
                <c:pt idx="873">
                  <c:v>34.49</c:v>
                </c:pt>
                <c:pt idx="874">
                  <c:v>34.49</c:v>
                </c:pt>
                <c:pt idx="875">
                  <c:v>34.49</c:v>
                </c:pt>
                <c:pt idx="876">
                  <c:v>34.49</c:v>
                </c:pt>
                <c:pt idx="877">
                  <c:v>34.49</c:v>
                </c:pt>
                <c:pt idx="878">
                  <c:v>34.49</c:v>
                </c:pt>
                <c:pt idx="879">
                  <c:v>34.49</c:v>
                </c:pt>
                <c:pt idx="880">
                  <c:v>34.49</c:v>
                </c:pt>
                <c:pt idx="881">
                  <c:v>34.49</c:v>
                </c:pt>
                <c:pt idx="882">
                  <c:v>34.49</c:v>
                </c:pt>
                <c:pt idx="883">
                  <c:v>34.49</c:v>
                </c:pt>
                <c:pt idx="884">
                  <c:v>34.49</c:v>
                </c:pt>
                <c:pt idx="885">
                  <c:v>34.49</c:v>
                </c:pt>
                <c:pt idx="886">
                  <c:v>34.49</c:v>
                </c:pt>
                <c:pt idx="887">
                  <c:v>34.49</c:v>
                </c:pt>
                <c:pt idx="888">
                  <c:v>34.49</c:v>
                </c:pt>
                <c:pt idx="889">
                  <c:v>34.49</c:v>
                </c:pt>
                <c:pt idx="890">
                  <c:v>34.49</c:v>
                </c:pt>
                <c:pt idx="891">
                  <c:v>34.49</c:v>
                </c:pt>
                <c:pt idx="892">
                  <c:v>34.49</c:v>
                </c:pt>
                <c:pt idx="893">
                  <c:v>34.49</c:v>
                </c:pt>
                <c:pt idx="894">
                  <c:v>34.49</c:v>
                </c:pt>
                <c:pt idx="895">
                  <c:v>34.49</c:v>
                </c:pt>
                <c:pt idx="896">
                  <c:v>34.49</c:v>
                </c:pt>
                <c:pt idx="897">
                  <c:v>34.49</c:v>
                </c:pt>
                <c:pt idx="898">
                  <c:v>34.49</c:v>
                </c:pt>
                <c:pt idx="899">
                  <c:v>34.49</c:v>
                </c:pt>
                <c:pt idx="900">
                  <c:v>34.49</c:v>
                </c:pt>
                <c:pt idx="901">
                  <c:v>34.49</c:v>
                </c:pt>
                <c:pt idx="902">
                  <c:v>34.49</c:v>
                </c:pt>
                <c:pt idx="903">
                  <c:v>34.49</c:v>
                </c:pt>
                <c:pt idx="904">
                  <c:v>34.49</c:v>
                </c:pt>
                <c:pt idx="905">
                  <c:v>34.49</c:v>
                </c:pt>
                <c:pt idx="906">
                  <c:v>34.49</c:v>
                </c:pt>
                <c:pt idx="907">
                  <c:v>34.49</c:v>
                </c:pt>
                <c:pt idx="908">
                  <c:v>34.49</c:v>
                </c:pt>
                <c:pt idx="909">
                  <c:v>34.49</c:v>
                </c:pt>
                <c:pt idx="910">
                  <c:v>34.49</c:v>
                </c:pt>
                <c:pt idx="911">
                  <c:v>34.49</c:v>
                </c:pt>
                <c:pt idx="912">
                  <c:v>34.49</c:v>
                </c:pt>
                <c:pt idx="913">
                  <c:v>34.49</c:v>
                </c:pt>
                <c:pt idx="914">
                  <c:v>34.49</c:v>
                </c:pt>
                <c:pt idx="915">
                  <c:v>34.49</c:v>
                </c:pt>
                <c:pt idx="916">
                  <c:v>34.49</c:v>
                </c:pt>
                <c:pt idx="917">
                  <c:v>34.49</c:v>
                </c:pt>
                <c:pt idx="918">
                  <c:v>34.49</c:v>
                </c:pt>
                <c:pt idx="919">
                  <c:v>34.49</c:v>
                </c:pt>
                <c:pt idx="920">
                  <c:v>34.49</c:v>
                </c:pt>
                <c:pt idx="921">
                  <c:v>34.49</c:v>
                </c:pt>
                <c:pt idx="922">
                  <c:v>34.49</c:v>
                </c:pt>
                <c:pt idx="923">
                  <c:v>34.49</c:v>
                </c:pt>
                <c:pt idx="924">
                  <c:v>34.49</c:v>
                </c:pt>
                <c:pt idx="925">
                  <c:v>34.49</c:v>
                </c:pt>
                <c:pt idx="926">
                  <c:v>34.49</c:v>
                </c:pt>
                <c:pt idx="927">
                  <c:v>34.49</c:v>
                </c:pt>
                <c:pt idx="928">
                  <c:v>34.49</c:v>
                </c:pt>
                <c:pt idx="929">
                  <c:v>34.49</c:v>
                </c:pt>
                <c:pt idx="930">
                  <c:v>34.49</c:v>
                </c:pt>
                <c:pt idx="931">
                  <c:v>34.49</c:v>
                </c:pt>
                <c:pt idx="932">
                  <c:v>34.49</c:v>
                </c:pt>
                <c:pt idx="933">
                  <c:v>34.49</c:v>
                </c:pt>
                <c:pt idx="934">
                  <c:v>34.49</c:v>
                </c:pt>
                <c:pt idx="935">
                  <c:v>34.49</c:v>
                </c:pt>
                <c:pt idx="936">
                  <c:v>34.49</c:v>
                </c:pt>
                <c:pt idx="937">
                  <c:v>34.49</c:v>
                </c:pt>
                <c:pt idx="938">
                  <c:v>34.49</c:v>
                </c:pt>
                <c:pt idx="939">
                  <c:v>34.49</c:v>
                </c:pt>
                <c:pt idx="940">
                  <c:v>34.49</c:v>
                </c:pt>
                <c:pt idx="941">
                  <c:v>34.49</c:v>
                </c:pt>
                <c:pt idx="942">
                  <c:v>34.49</c:v>
                </c:pt>
                <c:pt idx="943">
                  <c:v>34.49</c:v>
                </c:pt>
                <c:pt idx="944">
                  <c:v>34.49</c:v>
                </c:pt>
                <c:pt idx="945">
                  <c:v>34.49</c:v>
                </c:pt>
                <c:pt idx="946">
                  <c:v>34.49</c:v>
                </c:pt>
                <c:pt idx="947">
                  <c:v>34.49</c:v>
                </c:pt>
                <c:pt idx="948">
                  <c:v>34.49</c:v>
                </c:pt>
                <c:pt idx="949">
                  <c:v>34.49</c:v>
                </c:pt>
                <c:pt idx="950">
                  <c:v>34.49</c:v>
                </c:pt>
                <c:pt idx="951">
                  <c:v>34.49</c:v>
                </c:pt>
                <c:pt idx="952">
                  <c:v>34.49</c:v>
                </c:pt>
                <c:pt idx="953">
                  <c:v>34.49</c:v>
                </c:pt>
                <c:pt idx="954">
                  <c:v>34.49</c:v>
                </c:pt>
                <c:pt idx="955">
                  <c:v>34.49</c:v>
                </c:pt>
                <c:pt idx="956">
                  <c:v>34.49</c:v>
                </c:pt>
                <c:pt idx="957">
                  <c:v>34.49</c:v>
                </c:pt>
                <c:pt idx="958">
                  <c:v>34.49</c:v>
                </c:pt>
                <c:pt idx="959">
                  <c:v>34.49</c:v>
                </c:pt>
                <c:pt idx="960">
                  <c:v>34.49</c:v>
                </c:pt>
                <c:pt idx="961">
                  <c:v>34.49</c:v>
                </c:pt>
                <c:pt idx="962">
                  <c:v>34.49</c:v>
                </c:pt>
                <c:pt idx="963">
                  <c:v>34.49</c:v>
                </c:pt>
                <c:pt idx="964">
                  <c:v>34.49</c:v>
                </c:pt>
                <c:pt idx="965">
                  <c:v>34.49</c:v>
                </c:pt>
                <c:pt idx="966">
                  <c:v>34.49</c:v>
                </c:pt>
                <c:pt idx="967">
                  <c:v>34.49</c:v>
                </c:pt>
                <c:pt idx="968">
                  <c:v>34.49</c:v>
                </c:pt>
                <c:pt idx="969">
                  <c:v>34.49</c:v>
                </c:pt>
                <c:pt idx="970">
                  <c:v>34.49</c:v>
                </c:pt>
                <c:pt idx="971">
                  <c:v>34.49</c:v>
                </c:pt>
                <c:pt idx="972">
                  <c:v>34.49</c:v>
                </c:pt>
                <c:pt idx="973">
                  <c:v>34.49</c:v>
                </c:pt>
                <c:pt idx="974">
                  <c:v>34.49</c:v>
                </c:pt>
                <c:pt idx="975">
                  <c:v>34.49</c:v>
                </c:pt>
                <c:pt idx="976">
                  <c:v>34.49</c:v>
                </c:pt>
                <c:pt idx="977">
                  <c:v>34.49</c:v>
                </c:pt>
                <c:pt idx="978">
                  <c:v>34.49</c:v>
                </c:pt>
                <c:pt idx="979">
                  <c:v>34.49</c:v>
                </c:pt>
                <c:pt idx="980">
                  <c:v>34.49</c:v>
                </c:pt>
                <c:pt idx="981">
                  <c:v>34.49</c:v>
                </c:pt>
                <c:pt idx="982">
                  <c:v>34.49</c:v>
                </c:pt>
                <c:pt idx="983">
                  <c:v>34.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axId val="30842792"/>
        <c:axId val="83216215"/>
      </c:scatterChart>
      <c:valAx>
        <c:axId val="3084279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83216215"/>
        <c:crossesAt val="0"/>
        <c:crossBetween val="midCat"/>
        <c:majorUnit val="45"/>
        <c:minorUnit val="22.5"/>
      </c:valAx>
      <c:valAx>
        <c:axId val="83216215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792"/>
        <c:crossesAt val="0"/>
        <c:crossBetween val="midCat"/>
        <c:majorUnit val="5"/>
      </c:valAx>
      <c:spPr>
        <a:solidFill>
          <a:srgbClr val="f0fff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Antenna Pattern Circularity"</c:f>
              <c:strCache>
                <c:ptCount val="1"/>
                <c:pt idx="0">
                  <c:v>Antenna Pattern Circular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lar Plot Data'!$D$21:$D$212</c:f>
              <c:strCache>
                <c:ptCount val="192"/>
                <c:pt idx="0">
                  <c:v>0.681</c:v>
                </c:pt>
                <c:pt idx="1">
                  <c:v>5.273</c:v>
                </c:pt>
                <c:pt idx="2">
                  <c:v>9.734</c:v>
                </c:pt>
                <c:pt idx="3">
                  <c:v>13.557</c:v>
                </c:pt>
                <c:pt idx="4">
                  <c:v>17.49</c:v>
                </c:pt>
                <c:pt idx="5">
                  <c:v>21.489</c:v>
                </c:pt>
                <c:pt idx="6">
                  <c:v>25.906</c:v>
                </c:pt>
                <c:pt idx="7">
                  <c:v>30.037</c:v>
                </c:pt>
                <c:pt idx="8">
                  <c:v>33.574</c:v>
                </c:pt>
                <c:pt idx="9">
                  <c:v>35.552</c:v>
                </c:pt>
                <c:pt idx="10">
                  <c:v>36.101</c:v>
                </c:pt>
                <c:pt idx="11">
                  <c:v>36.101</c:v>
                </c:pt>
                <c:pt idx="12">
                  <c:v>36.101</c:v>
                </c:pt>
                <c:pt idx="13">
                  <c:v>36.101</c:v>
                </c:pt>
                <c:pt idx="14">
                  <c:v>36.101</c:v>
                </c:pt>
                <c:pt idx="15">
                  <c:v>36.101</c:v>
                </c:pt>
                <c:pt idx="16">
                  <c:v>36.101</c:v>
                </c:pt>
                <c:pt idx="17">
                  <c:v>36.101</c:v>
                </c:pt>
                <c:pt idx="18">
                  <c:v>36.101</c:v>
                </c:pt>
                <c:pt idx="19">
                  <c:v>36.101</c:v>
                </c:pt>
                <c:pt idx="20">
                  <c:v>36.475</c:v>
                </c:pt>
                <c:pt idx="21">
                  <c:v>38.035</c:v>
                </c:pt>
                <c:pt idx="22">
                  <c:v>40.649</c:v>
                </c:pt>
                <c:pt idx="23">
                  <c:v>43.813</c:v>
                </c:pt>
                <c:pt idx="24">
                  <c:v>46.934</c:v>
                </c:pt>
                <c:pt idx="25">
                  <c:v>50.032</c:v>
                </c:pt>
                <c:pt idx="26">
                  <c:v>52.932</c:v>
                </c:pt>
                <c:pt idx="27">
                  <c:v>55.547</c:v>
                </c:pt>
                <c:pt idx="28">
                  <c:v>58.162</c:v>
                </c:pt>
                <c:pt idx="29">
                  <c:v>60.579</c:v>
                </c:pt>
                <c:pt idx="30">
                  <c:v>62.864</c:v>
                </c:pt>
                <c:pt idx="31">
                  <c:v>65.083</c:v>
                </c:pt>
                <c:pt idx="32">
                  <c:v>67.258</c:v>
                </c:pt>
                <c:pt idx="33">
                  <c:v>69.5</c:v>
                </c:pt>
                <c:pt idx="34">
                  <c:v>71.741</c:v>
                </c:pt>
                <c:pt idx="35">
                  <c:v>74.026</c:v>
                </c:pt>
                <c:pt idx="36">
                  <c:v>76.289</c:v>
                </c:pt>
                <c:pt idx="37">
                  <c:v>78.552</c:v>
                </c:pt>
                <c:pt idx="38">
                  <c:v>80.75</c:v>
                </c:pt>
                <c:pt idx="39">
                  <c:v>82.749</c:v>
                </c:pt>
                <c:pt idx="40">
                  <c:v>84.595</c:v>
                </c:pt>
                <c:pt idx="41">
                  <c:v>86.375</c:v>
                </c:pt>
                <c:pt idx="42">
                  <c:v>88.11</c:v>
                </c:pt>
                <c:pt idx="43">
                  <c:v>89.78</c:v>
                </c:pt>
                <c:pt idx="44">
                  <c:v>91.34</c:v>
                </c:pt>
                <c:pt idx="45">
                  <c:v>92.812</c:v>
                </c:pt>
                <c:pt idx="46">
                  <c:v>94.131</c:v>
                </c:pt>
                <c:pt idx="47">
                  <c:v>95.229</c:v>
                </c:pt>
                <c:pt idx="48">
                  <c:v>96.174</c:v>
                </c:pt>
                <c:pt idx="49">
                  <c:v>97.031</c:v>
                </c:pt>
                <c:pt idx="50">
                  <c:v>97.976</c:v>
                </c:pt>
                <c:pt idx="51">
                  <c:v>99.338</c:v>
                </c:pt>
                <c:pt idx="52">
                  <c:v>101.184</c:v>
                </c:pt>
                <c:pt idx="53">
                  <c:v>103.491</c:v>
                </c:pt>
                <c:pt idx="54">
                  <c:v>105.491</c:v>
                </c:pt>
                <c:pt idx="55">
                  <c:v>106.787</c:v>
                </c:pt>
                <c:pt idx="56">
                  <c:v>107.358</c:v>
                </c:pt>
                <c:pt idx="57">
                  <c:v>107.38</c:v>
                </c:pt>
                <c:pt idx="58">
                  <c:v>107.38</c:v>
                </c:pt>
                <c:pt idx="59">
                  <c:v>107.38</c:v>
                </c:pt>
                <c:pt idx="60">
                  <c:v>107.666</c:v>
                </c:pt>
                <c:pt idx="61">
                  <c:v>108.875</c:v>
                </c:pt>
                <c:pt idx="62">
                  <c:v>111.072</c:v>
                </c:pt>
                <c:pt idx="63">
                  <c:v>113.708</c:v>
                </c:pt>
                <c:pt idx="64">
                  <c:v>116.169</c:v>
                </c:pt>
                <c:pt idx="65">
                  <c:v>118.191</c:v>
                </c:pt>
                <c:pt idx="66">
                  <c:v>119.619</c:v>
                </c:pt>
                <c:pt idx="67">
                  <c:v>120.981</c:v>
                </c:pt>
                <c:pt idx="68">
                  <c:v>122.695</c:v>
                </c:pt>
                <c:pt idx="69">
                  <c:v>124.717</c:v>
                </c:pt>
                <c:pt idx="70">
                  <c:v>127.09</c:v>
                </c:pt>
                <c:pt idx="71">
                  <c:v>129.595</c:v>
                </c:pt>
                <c:pt idx="72">
                  <c:v>132.231</c:v>
                </c:pt>
                <c:pt idx="73">
                  <c:v>134.956</c:v>
                </c:pt>
                <c:pt idx="74">
                  <c:v>137.769</c:v>
                </c:pt>
                <c:pt idx="75">
                  <c:v>140.933</c:v>
                </c:pt>
                <c:pt idx="76">
                  <c:v>144.272</c:v>
                </c:pt>
                <c:pt idx="77">
                  <c:v>147.854</c:v>
                </c:pt>
                <c:pt idx="78">
                  <c:v>151.589</c:v>
                </c:pt>
                <c:pt idx="79">
                  <c:v>155.522</c:v>
                </c:pt>
                <c:pt idx="80">
                  <c:v>159.697</c:v>
                </c:pt>
                <c:pt idx="81">
                  <c:v>164.07</c:v>
                </c:pt>
                <c:pt idx="82">
                  <c:v>168.464</c:v>
                </c:pt>
                <c:pt idx="83">
                  <c:v>172.859</c:v>
                </c:pt>
                <c:pt idx="84">
                  <c:v>177.166</c:v>
                </c:pt>
                <c:pt idx="85">
                  <c:v>181.428</c:v>
                </c:pt>
                <c:pt idx="86">
                  <c:v>185.647</c:v>
                </c:pt>
                <c:pt idx="87">
                  <c:v>189.668</c:v>
                </c:pt>
                <c:pt idx="88">
                  <c:v>193.337</c:v>
                </c:pt>
                <c:pt idx="89">
                  <c:v>196.721</c:v>
                </c:pt>
                <c:pt idx="90">
                  <c:v>199.885</c:v>
                </c:pt>
                <c:pt idx="91">
                  <c:v>203.027</c:v>
                </c:pt>
                <c:pt idx="92">
                  <c:v>206.301</c:v>
                </c:pt>
                <c:pt idx="93">
                  <c:v>209.641</c:v>
                </c:pt>
                <c:pt idx="94">
                  <c:v>212.959</c:v>
                </c:pt>
                <c:pt idx="95">
                  <c:v>216.255</c:v>
                </c:pt>
                <c:pt idx="96">
                  <c:v>219.485</c:v>
                </c:pt>
                <c:pt idx="97">
                  <c:v>222.583</c:v>
                </c:pt>
                <c:pt idx="98">
                  <c:v>225.461</c:v>
                </c:pt>
                <c:pt idx="99">
                  <c:v>227.988</c:v>
                </c:pt>
                <c:pt idx="100">
                  <c:v>230.164</c:v>
                </c:pt>
                <c:pt idx="101">
                  <c:v>232.031</c:v>
                </c:pt>
                <c:pt idx="102">
                  <c:v>233.745</c:v>
                </c:pt>
                <c:pt idx="103">
                  <c:v>235.371</c:v>
                </c:pt>
                <c:pt idx="104">
                  <c:v>237.085</c:v>
                </c:pt>
                <c:pt idx="105">
                  <c:v>238.887</c:v>
                </c:pt>
                <c:pt idx="106">
                  <c:v>240.798</c:v>
                </c:pt>
                <c:pt idx="107">
                  <c:v>242.864</c:v>
                </c:pt>
                <c:pt idx="108">
                  <c:v>244.995</c:v>
                </c:pt>
                <c:pt idx="109">
                  <c:v>247.104</c:v>
                </c:pt>
                <c:pt idx="110">
                  <c:v>249.104</c:v>
                </c:pt>
                <c:pt idx="111">
                  <c:v>250.994</c:v>
                </c:pt>
                <c:pt idx="112">
                  <c:v>252.861</c:v>
                </c:pt>
                <c:pt idx="113">
                  <c:v>254.597</c:v>
                </c:pt>
                <c:pt idx="114">
                  <c:v>256.267</c:v>
                </c:pt>
                <c:pt idx="115">
                  <c:v>257.893</c:v>
                </c:pt>
                <c:pt idx="116">
                  <c:v>259.475</c:v>
                </c:pt>
                <c:pt idx="117">
                  <c:v>261.123</c:v>
                </c:pt>
                <c:pt idx="118">
                  <c:v>262.837</c:v>
                </c:pt>
                <c:pt idx="119">
                  <c:v>264.639</c:v>
                </c:pt>
                <c:pt idx="120">
                  <c:v>266.594</c:v>
                </c:pt>
                <c:pt idx="121">
                  <c:v>268.66</c:v>
                </c:pt>
                <c:pt idx="122">
                  <c:v>270.769</c:v>
                </c:pt>
                <c:pt idx="123">
                  <c:v>272.878</c:v>
                </c:pt>
                <c:pt idx="124">
                  <c:v>275.076</c:v>
                </c:pt>
                <c:pt idx="125">
                  <c:v>277.339</c:v>
                </c:pt>
                <c:pt idx="126">
                  <c:v>279.58</c:v>
                </c:pt>
                <c:pt idx="127">
                  <c:v>281.821</c:v>
                </c:pt>
                <c:pt idx="128">
                  <c:v>284.063</c:v>
                </c:pt>
                <c:pt idx="129">
                  <c:v>286.282</c:v>
                </c:pt>
                <c:pt idx="130">
                  <c:v>288.501</c:v>
                </c:pt>
                <c:pt idx="131">
                  <c:v>290.742</c:v>
                </c:pt>
                <c:pt idx="132">
                  <c:v>293.027</c:v>
                </c:pt>
                <c:pt idx="133">
                  <c:v>295.247</c:v>
                </c:pt>
                <c:pt idx="134">
                  <c:v>297.51</c:v>
                </c:pt>
                <c:pt idx="135">
                  <c:v>299.817</c:v>
                </c:pt>
                <c:pt idx="136">
                  <c:v>302.19</c:v>
                </c:pt>
                <c:pt idx="137">
                  <c:v>304.607</c:v>
                </c:pt>
                <c:pt idx="138">
                  <c:v>307.002</c:v>
                </c:pt>
                <c:pt idx="139">
                  <c:v>309.309</c:v>
                </c:pt>
                <c:pt idx="140">
                  <c:v>311.528</c:v>
                </c:pt>
                <c:pt idx="141">
                  <c:v>313.594</c:v>
                </c:pt>
                <c:pt idx="142">
                  <c:v>315.549</c:v>
                </c:pt>
                <c:pt idx="143">
                  <c:v>317.395</c:v>
                </c:pt>
                <c:pt idx="144">
                  <c:v>319.131</c:v>
                </c:pt>
                <c:pt idx="145">
                  <c:v>320.757</c:v>
                </c:pt>
                <c:pt idx="146">
                  <c:v>322.295</c:v>
                </c:pt>
                <c:pt idx="147">
                  <c:v>323.679</c:v>
                </c:pt>
                <c:pt idx="148">
                  <c:v>324.844</c:v>
                </c:pt>
                <c:pt idx="149">
                  <c:v>325.811</c:v>
                </c:pt>
                <c:pt idx="150">
                  <c:v>326.514</c:v>
                </c:pt>
                <c:pt idx="151">
                  <c:v>326.953</c:v>
                </c:pt>
                <c:pt idx="152">
                  <c:v>327.239</c:v>
                </c:pt>
                <c:pt idx="153">
                  <c:v>327.656</c:v>
                </c:pt>
                <c:pt idx="154">
                  <c:v>328.513</c:v>
                </c:pt>
                <c:pt idx="155">
                  <c:v>329.7</c:v>
                </c:pt>
                <c:pt idx="156">
                  <c:v>331.15</c:v>
                </c:pt>
                <c:pt idx="157">
                  <c:v>332.71</c:v>
                </c:pt>
                <c:pt idx="158">
                  <c:v>334.314</c:v>
                </c:pt>
                <c:pt idx="159">
                  <c:v>336.006</c:v>
                </c:pt>
                <c:pt idx="160">
                  <c:v>337.676</c:v>
                </c:pt>
                <c:pt idx="161">
                  <c:v>339.192</c:v>
                </c:pt>
                <c:pt idx="162">
                  <c:v>340.598</c:v>
                </c:pt>
                <c:pt idx="163">
                  <c:v>341.938</c:v>
                </c:pt>
                <c:pt idx="164">
                  <c:v>343.213</c:v>
                </c:pt>
                <c:pt idx="165">
                  <c:v>344.531</c:v>
                </c:pt>
                <c:pt idx="166">
                  <c:v>345.828</c:v>
                </c:pt>
                <c:pt idx="167">
                  <c:v>347.124</c:v>
                </c:pt>
                <c:pt idx="168">
                  <c:v>348.354</c:v>
                </c:pt>
                <c:pt idx="169">
                  <c:v>349.651</c:v>
                </c:pt>
                <c:pt idx="170">
                  <c:v>350.969</c:v>
                </c:pt>
                <c:pt idx="171">
                  <c:v>352.266</c:v>
                </c:pt>
                <c:pt idx="172">
                  <c:v>353.496</c:v>
                </c:pt>
                <c:pt idx="173">
                  <c:v>354.727</c:v>
                </c:pt>
                <c:pt idx="174">
                  <c:v>355.913</c:v>
                </c:pt>
                <c:pt idx="175">
                  <c:v>356.924</c:v>
                </c:pt>
                <c:pt idx="176">
                  <c:v>357.803</c:v>
                </c:pt>
                <c:pt idx="177">
                  <c:v>358.418</c:v>
                </c:pt>
                <c:pt idx="178">
                  <c:v>358.682</c:v>
                </c:pt>
                <c:pt idx="179">
                  <c:v>358.682</c:v>
                </c:pt>
                <c:pt idx="180">
                  <c:v>358.682</c:v>
                </c:pt>
                <c:pt idx="181">
                  <c:v>358.682</c:v>
                </c:pt>
                <c:pt idx="182">
                  <c:v>358.682</c:v>
                </c:pt>
                <c:pt idx="183">
                  <c:v>358.682</c:v>
                </c:pt>
                <c:pt idx="184">
                  <c:v>358.682</c:v>
                </c:pt>
                <c:pt idx="185">
                  <c:v>358.682</c:v>
                </c:pt>
                <c:pt idx="186">
                  <c:v>358.682</c:v>
                </c:pt>
                <c:pt idx="187">
                  <c:v>358.682</c:v>
                </c:pt>
                <c:pt idx="188">
                  <c:v>358.682</c:v>
                </c:pt>
                <c:pt idx="189">
                  <c:v>358.704</c:v>
                </c:pt>
                <c:pt idx="190">
                  <c:v>359.077</c:v>
                </c:pt>
                <c:pt idx="191">
                  <c:v>359.934</c:v>
                </c:pt>
              </c:strCache>
            </c:strRef>
          </c:cat>
          <c:val>
            <c:numRef>
              <c:f>'Polar Plot Data'!$E$21:$E$212</c:f>
              <c:numCache>
                <c:formatCode>General</c:formatCode>
                <c:ptCount val="192"/>
                <c:pt idx="0">
                  <c:v>-1.69</c:v>
                </c:pt>
                <c:pt idx="1">
                  <c:v>-1.73</c:v>
                </c:pt>
                <c:pt idx="2">
                  <c:v>-1.86</c:v>
                </c:pt>
                <c:pt idx="3">
                  <c:v>-1.86</c:v>
                </c:pt>
                <c:pt idx="4">
                  <c:v>-1.93</c:v>
                </c:pt>
                <c:pt idx="5">
                  <c:v>-2.06</c:v>
                </c:pt>
                <c:pt idx="6">
                  <c:v>-2.06</c:v>
                </c:pt>
                <c:pt idx="7">
                  <c:v>-2.06</c:v>
                </c:pt>
                <c:pt idx="8">
                  <c:v>-2.06</c:v>
                </c:pt>
                <c:pt idx="9">
                  <c:v>-1.85</c:v>
                </c:pt>
                <c:pt idx="10">
                  <c:v>-1.56</c:v>
                </c:pt>
                <c:pt idx="11">
                  <c:v>-1.56</c:v>
                </c:pt>
                <c:pt idx="12">
                  <c:v>-1.57</c:v>
                </c:pt>
                <c:pt idx="13">
                  <c:v>-2.22</c:v>
                </c:pt>
                <c:pt idx="14">
                  <c:v>-2.22</c:v>
                </c:pt>
                <c:pt idx="15">
                  <c:v>-1.79</c:v>
                </c:pt>
                <c:pt idx="16">
                  <c:v>-1.37</c:v>
                </c:pt>
                <c:pt idx="17">
                  <c:v>-1.37</c:v>
                </c:pt>
                <c:pt idx="18">
                  <c:v>-1.57</c:v>
                </c:pt>
                <c:pt idx="19">
                  <c:v>-1.72</c:v>
                </c:pt>
                <c:pt idx="20">
                  <c:v>-1.72</c:v>
                </c:pt>
                <c:pt idx="21">
                  <c:v>-1.75</c:v>
                </c:pt>
                <c:pt idx="22">
                  <c:v>-1.87</c:v>
                </c:pt>
                <c:pt idx="23">
                  <c:v>-1.87</c:v>
                </c:pt>
                <c:pt idx="24">
                  <c:v>-1.92</c:v>
                </c:pt>
                <c:pt idx="25">
                  <c:v>-1.83</c:v>
                </c:pt>
                <c:pt idx="26">
                  <c:v>-1.83</c:v>
                </c:pt>
                <c:pt idx="27">
                  <c:v>-1.72</c:v>
                </c:pt>
                <c:pt idx="28">
                  <c:v>-1.57</c:v>
                </c:pt>
                <c:pt idx="29">
                  <c:v>-1.57</c:v>
                </c:pt>
                <c:pt idx="30">
                  <c:v>-1.43</c:v>
                </c:pt>
                <c:pt idx="31">
                  <c:v>-1.43</c:v>
                </c:pt>
                <c:pt idx="32">
                  <c:v>-1.21</c:v>
                </c:pt>
                <c:pt idx="33">
                  <c:v>-1.11</c:v>
                </c:pt>
                <c:pt idx="34">
                  <c:v>-1.11</c:v>
                </c:pt>
                <c:pt idx="35">
                  <c:v>-0.940000000000001</c:v>
                </c:pt>
                <c:pt idx="36">
                  <c:v>-0.739999999999998</c:v>
                </c:pt>
                <c:pt idx="37">
                  <c:v>-0.739999999999998</c:v>
                </c:pt>
                <c:pt idx="38">
                  <c:v>-0.559999999999999</c:v>
                </c:pt>
                <c:pt idx="39">
                  <c:v>-0.440000000000001</c:v>
                </c:pt>
                <c:pt idx="40">
                  <c:v>-0.440000000000001</c:v>
                </c:pt>
                <c:pt idx="41">
                  <c:v>-0.379999999999999</c:v>
                </c:pt>
                <c:pt idx="42">
                  <c:v>-0.34</c:v>
                </c:pt>
                <c:pt idx="43">
                  <c:v>-0.34</c:v>
                </c:pt>
                <c:pt idx="44">
                  <c:v>-0.309999999999999</c:v>
                </c:pt>
                <c:pt idx="45">
                  <c:v>-0.280000000000001</c:v>
                </c:pt>
                <c:pt idx="46">
                  <c:v>-0.280000000000001</c:v>
                </c:pt>
                <c:pt idx="47">
                  <c:v>-0.300000000000001</c:v>
                </c:pt>
                <c:pt idx="48">
                  <c:v>-0.32</c:v>
                </c:pt>
                <c:pt idx="49">
                  <c:v>-0.32</c:v>
                </c:pt>
                <c:pt idx="50">
                  <c:v>-0.309999999999999</c:v>
                </c:pt>
                <c:pt idx="51">
                  <c:v>-0.309999999999999</c:v>
                </c:pt>
                <c:pt idx="52">
                  <c:v>-0.259999999999998</c:v>
                </c:pt>
                <c:pt idx="53">
                  <c:v>-0.0500000000000007</c:v>
                </c:pt>
                <c:pt idx="54">
                  <c:v>-0.0500000000000007</c:v>
                </c:pt>
                <c:pt idx="55">
                  <c:v>0</c:v>
                </c:pt>
                <c:pt idx="56">
                  <c:v>-0.0799999999999983</c:v>
                </c:pt>
                <c:pt idx="57">
                  <c:v>-0.0799999999999983</c:v>
                </c:pt>
                <c:pt idx="58">
                  <c:v>-0.149999999999999</c:v>
                </c:pt>
                <c:pt idx="59">
                  <c:v>-0.18</c:v>
                </c:pt>
                <c:pt idx="60">
                  <c:v>-0.18</c:v>
                </c:pt>
                <c:pt idx="61">
                  <c:v>-0.219999999999999</c:v>
                </c:pt>
                <c:pt idx="62">
                  <c:v>-0.219999999999999</c:v>
                </c:pt>
                <c:pt idx="63">
                  <c:v>-0.219999999999999</c:v>
                </c:pt>
                <c:pt idx="64">
                  <c:v>-0.289999999999999</c:v>
                </c:pt>
                <c:pt idx="65">
                  <c:v>-0.309999999999999</c:v>
                </c:pt>
                <c:pt idx="66">
                  <c:v>-0.309999999999999</c:v>
                </c:pt>
                <c:pt idx="67">
                  <c:v>-0.289999999999999</c:v>
                </c:pt>
                <c:pt idx="68">
                  <c:v>-0.300000000000001</c:v>
                </c:pt>
                <c:pt idx="69">
                  <c:v>-0.300000000000001</c:v>
                </c:pt>
                <c:pt idx="70">
                  <c:v>-0.359999999999999</c:v>
                </c:pt>
                <c:pt idx="71">
                  <c:v>-0.359999999999999</c:v>
                </c:pt>
                <c:pt idx="72">
                  <c:v>-0.559999999999999</c:v>
                </c:pt>
                <c:pt idx="73">
                  <c:v>-0.719999999999999</c:v>
                </c:pt>
                <c:pt idx="74">
                  <c:v>-0.719999999999999</c:v>
                </c:pt>
                <c:pt idx="75">
                  <c:v>-0.879999999999999</c:v>
                </c:pt>
                <c:pt idx="76">
                  <c:v>-1.1</c:v>
                </c:pt>
                <c:pt idx="77">
                  <c:v>-1.1</c:v>
                </c:pt>
                <c:pt idx="78">
                  <c:v>-1.46</c:v>
                </c:pt>
                <c:pt idx="79">
                  <c:v>-1.82</c:v>
                </c:pt>
                <c:pt idx="80">
                  <c:v>-1.82</c:v>
                </c:pt>
                <c:pt idx="81">
                  <c:v>-2.01</c:v>
                </c:pt>
                <c:pt idx="82">
                  <c:v>-2.02</c:v>
                </c:pt>
                <c:pt idx="83">
                  <c:v>-2.02</c:v>
                </c:pt>
                <c:pt idx="84">
                  <c:v>-2.08</c:v>
                </c:pt>
                <c:pt idx="85">
                  <c:v>-2.17</c:v>
                </c:pt>
                <c:pt idx="86">
                  <c:v>-2.17</c:v>
                </c:pt>
                <c:pt idx="87">
                  <c:v>-2.11</c:v>
                </c:pt>
                <c:pt idx="88">
                  <c:v>-2.14</c:v>
                </c:pt>
                <c:pt idx="89">
                  <c:v>-2.14</c:v>
                </c:pt>
                <c:pt idx="90">
                  <c:v>-2.07</c:v>
                </c:pt>
                <c:pt idx="91">
                  <c:v>-2.12</c:v>
                </c:pt>
                <c:pt idx="92">
                  <c:v>-2.12</c:v>
                </c:pt>
                <c:pt idx="93">
                  <c:v>-2.29</c:v>
                </c:pt>
                <c:pt idx="94">
                  <c:v>-2.29</c:v>
                </c:pt>
                <c:pt idx="95">
                  <c:v>-2.37</c:v>
                </c:pt>
                <c:pt idx="96">
                  <c:v>-2.27</c:v>
                </c:pt>
                <c:pt idx="97">
                  <c:v>-2.27</c:v>
                </c:pt>
                <c:pt idx="98">
                  <c:v>-2.07</c:v>
                </c:pt>
                <c:pt idx="99">
                  <c:v>-1.77</c:v>
                </c:pt>
                <c:pt idx="100">
                  <c:v>-1.77</c:v>
                </c:pt>
                <c:pt idx="101">
                  <c:v>-1.48</c:v>
                </c:pt>
                <c:pt idx="102">
                  <c:v>-1.28</c:v>
                </c:pt>
                <c:pt idx="103">
                  <c:v>-1.28</c:v>
                </c:pt>
                <c:pt idx="104">
                  <c:v>-1.09</c:v>
                </c:pt>
                <c:pt idx="105">
                  <c:v>-0.98</c:v>
                </c:pt>
                <c:pt idx="106">
                  <c:v>-0.98</c:v>
                </c:pt>
                <c:pt idx="107">
                  <c:v>-0.91</c:v>
                </c:pt>
                <c:pt idx="108">
                  <c:v>-0.77</c:v>
                </c:pt>
                <c:pt idx="109">
                  <c:v>-0.77</c:v>
                </c:pt>
                <c:pt idx="110">
                  <c:v>-0.77</c:v>
                </c:pt>
                <c:pt idx="111">
                  <c:v>-0.73</c:v>
                </c:pt>
                <c:pt idx="112">
                  <c:v>-0.73</c:v>
                </c:pt>
                <c:pt idx="113">
                  <c:v>-0.73</c:v>
                </c:pt>
                <c:pt idx="114">
                  <c:v>-0.73</c:v>
                </c:pt>
                <c:pt idx="115">
                  <c:v>-0.739999999999998</c:v>
                </c:pt>
                <c:pt idx="116">
                  <c:v>-0.73</c:v>
                </c:pt>
                <c:pt idx="117">
                  <c:v>-0.73</c:v>
                </c:pt>
                <c:pt idx="118">
                  <c:v>-0.73</c:v>
                </c:pt>
                <c:pt idx="119">
                  <c:v>-0.73</c:v>
                </c:pt>
                <c:pt idx="120">
                  <c:v>-0.73</c:v>
                </c:pt>
                <c:pt idx="121">
                  <c:v>-0.719999999999999</c:v>
                </c:pt>
                <c:pt idx="122">
                  <c:v>-0.68</c:v>
                </c:pt>
                <c:pt idx="123">
                  <c:v>-0.68</c:v>
                </c:pt>
                <c:pt idx="124">
                  <c:v>-0.68</c:v>
                </c:pt>
                <c:pt idx="125">
                  <c:v>-0.719999999999999</c:v>
                </c:pt>
                <c:pt idx="126">
                  <c:v>-0.719999999999999</c:v>
                </c:pt>
                <c:pt idx="127">
                  <c:v>-0.859999999999999</c:v>
                </c:pt>
                <c:pt idx="128">
                  <c:v>-0.919999999999998</c:v>
                </c:pt>
                <c:pt idx="129">
                  <c:v>-0.919999999999998</c:v>
                </c:pt>
                <c:pt idx="130">
                  <c:v>-1.2</c:v>
                </c:pt>
                <c:pt idx="131">
                  <c:v>-1.4</c:v>
                </c:pt>
                <c:pt idx="132">
                  <c:v>-1.4</c:v>
                </c:pt>
                <c:pt idx="133">
                  <c:v>-1.54</c:v>
                </c:pt>
                <c:pt idx="134">
                  <c:v>-1.61</c:v>
                </c:pt>
                <c:pt idx="135">
                  <c:v>-1.61</c:v>
                </c:pt>
                <c:pt idx="136">
                  <c:v>-1.63</c:v>
                </c:pt>
                <c:pt idx="137">
                  <c:v>-1.63</c:v>
                </c:pt>
                <c:pt idx="138">
                  <c:v>-1.59</c:v>
                </c:pt>
                <c:pt idx="139">
                  <c:v>-1.53</c:v>
                </c:pt>
                <c:pt idx="140">
                  <c:v>-1.53</c:v>
                </c:pt>
                <c:pt idx="141">
                  <c:v>-1.33</c:v>
                </c:pt>
                <c:pt idx="142">
                  <c:v>-1.22</c:v>
                </c:pt>
                <c:pt idx="143">
                  <c:v>-1.22</c:v>
                </c:pt>
                <c:pt idx="144">
                  <c:v>-1.08</c:v>
                </c:pt>
                <c:pt idx="145">
                  <c:v>-0.960000000000001</c:v>
                </c:pt>
                <c:pt idx="146">
                  <c:v>-0.960000000000001</c:v>
                </c:pt>
                <c:pt idx="147">
                  <c:v>-0.899999999999999</c:v>
                </c:pt>
                <c:pt idx="148">
                  <c:v>-0.859999999999999</c:v>
                </c:pt>
                <c:pt idx="149">
                  <c:v>-0.859999999999999</c:v>
                </c:pt>
                <c:pt idx="150">
                  <c:v>-0.73</c:v>
                </c:pt>
                <c:pt idx="151">
                  <c:v>-0.66</c:v>
                </c:pt>
                <c:pt idx="152">
                  <c:v>-0.66</c:v>
                </c:pt>
                <c:pt idx="153">
                  <c:v>-0.739999999999998</c:v>
                </c:pt>
                <c:pt idx="154">
                  <c:v>-0.919999999999998</c:v>
                </c:pt>
                <c:pt idx="155">
                  <c:v>-0.919999999999998</c:v>
                </c:pt>
                <c:pt idx="156">
                  <c:v>-0.98</c:v>
                </c:pt>
                <c:pt idx="157">
                  <c:v>-1</c:v>
                </c:pt>
                <c:pt idx="158">
                  <c:v>-1</c:v>
                </c:pt>
                <c:pt idx="159">
                  <c:v>-1.13</c:v>
                </c:pt>
                <c:pt idx="160">
                  <c:v>-1.13</c:v>
                </c:pt>
                <c:pt idx="161">
                  <c:v>-1.3</c:v>
                </c:pt>
                <c:pt idx="162">
                  <c:v>-1.48</c:v>
                </c:pt>
                <c:pt idx="163">
                  <c:v>-1.48</c:v>
                </c:pt>
                <c:pt idx="164">
                  <c:v>-1.61</c:v>
                </c:pt>
                <c:pt idx="165">
                  <c:v>-1.79</c:v>
                </c:pt>
                <c:pt idx="166">
                  <c:v>-1.79</c:v>
                </c:pt>
                <c:pt idx="167">
                  <c:v>-1.85</c:v>
                </c:pt>
                <c:pt idx="168">
                  <c:v>-1.86</c:v>
                </c:pt>
                <c:pt idx="169">
                  <c:v>-1.86</c:v>
                </c:pt>
                <c:pt idx="170">
                  <c:v>-1.82</c:v>
                </c:pt>
                <c:pt idx="171">
                  <c:v>-1.83</c:v>
                </c:pt>
                <c:pt idx="172">
                  <c:v>-1.83</c:v>
                </c:pt>
                <c:pt idx="173">
                  <c:v>-1.72</c:v>
                </c:pt>
                <c:pt idx="174">
                  <c:v>-1.67</c:v>
                </c:pt>
                <c:pt idx="175">
                  <c:v>-1.67</c:v>
                </c:pt>
                <c:pt idx="176">
                  <c:v>-1.74</c:v>
                </c:pt>
                <c:pt idx="177">
                  <c:v>-1.8</c:v>
                </c:pt>
                <c:pt idx="178">
                  <c:v>-1.8</c:v>
                </c:pt>
                <c:pt idx="179">
                  <c:v>-1.74</c:v>
                </c:pt>
                <c:pt idx="180">
                  <c:v>-1.74</c:v>
                </c:pt>
                <c:pt idx="181">
                  <c:v>-1.61</c:v>
                </c:pt>
                <c:pt idx="182">
                  <c:v>-1.76</c:v>
                </c:pt>
                <c:pt idx="183">
                  <c:v>-1.76</c:v>
                </c:pt>
                <c:pt idx="184">
                  <c:v>-1.91</c:v>
                </c:pt>
                <c:pt idx="185">
                  <c:v>-1.88</c:v>
                </c:pt>
                <c:pt idx="186">
                  <c:v>-1.88</c:v>
                </c:pt>
                <c:pt idx="187">
                  <c:v>-1.91</c:v>
                </c:pt>
                <c:pt idx="188">
                  <c:v>-1.91</c:v>
                </c:pt>
                <c:pt idx="189">
                  <c:v>-1.91</c:v>
                </c:pt>
                <c:pt idx="190">
                  <c:v>-1.89</c:v>
                </c:pt>
                <c:pt idx="191">
                  <c:v>-1.88</c:v>
                </c:pt>
              </c:numCache>
            </c:numRef>
          </c:val>
        </c:ser>
        <c:ser>
          <c:idx val="1"/>
          <c:order val="1"/>
          <c:tx>
            <c:strRef>
              <c:f>"Elevation"</c:f>
              <c:strCache>
                <c:ptCount val="1"/>
                <c:pt idx="0">
                  <c:v>Eleva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lar Plot Data'!$D$21:$D$212</c:f>
              <c:strCache>
                <c:ptCount val="192"/>
                <c:pt idx="0">
                  <c:v>0.681</c:v>
                </c:pt>
                <c:pt idx="1">
                  <c:v>5.273</c:v>
                </c:pt>
                <c:pt idx="2">
                  <c:v>9.734</c:v>
                </c:pt>
                <c:pt idx="3">
                  <c:v>13.557</c:v>
                </c:pt>
                <c:pt idx="4">
                  <c:v>17.49</c:v>
                </c:pt>
                <c:pt idx="5">
                  <c:v>21.489</c:v>
                </c:pt>
                <c:pt idx="6">
                  <c:v>25.906</c:v>
                </c:pt>
                <c:pt idx="7">
                  <c:v>30.037</c:v>
                </c:pt>
                <c:pt idx="8">
                  <c:v>33.574</c:v>
                </c:pt>
                <c:pt idx="9">
                  <c:v>35.552</c:v>
                </c:pt>
                <c:pt idx="10">
                  <c:v>36.101</c:v>
                </c:pt>
                <c:pt idx="11">
                  <c:v>36.101</c:v>
                </c:pt>
                <c:pt idx="12">
                  <c:v>36.101</c:v>
                </c:pt>
                <c:pt idx="13">
                  <c:v>36.101</c:v>
                </c:pt>
                <c:pt idx="14">
                  <c:v>36.101</c:v>
                </c:pt>
                <c:pt idx="15">
                  <c:v>36.101</c:v>
                </c:pt>
                <c:pt idx="16">
                  <c:v>36.101</c:v>
                </c:pt>
                <c:pt idx="17">
                  <c:v>36.101</c:v>
                </c:pt>
                <c:pt idx="18">
                  <c:v>36.101</c:v>
                </c:pt>
                <c:pt idx="19">
                  <c:v>36.101</c:v>
                </c:pt>
                <c:pt idx="20">
                  <c:v>36.475</c:v>
                </c:pt>
                <c:pt idx="21">
                  <c:v>38.035</c:v>
                </c:pt>
                <c:pt idx="22">
                  <c:v>40.649</c:v>
                </c:pt>
                <c:pt idx="23">
                  <c:v>43.813</c:v>
                </c:pt>
                <c:pt idx="24">
                  <c:v>46.934</c:v>
                </c:pt>
                <c:pt idx="25">
                  <c:v>50.032</c:v>
                </c:pt>
                <c:pt idx="26">
                  <c:v>52.932</c:v>
                </c:pt>
                <c:pt idx="27">
                  <c:v>55.547</c:v>
                </c:pt>
                <c:pt idx="28">
                  <c:v>58.162</c:v>
                </c:pt>
                <c:pt idx="29">
                  <c:v>60.579</c:v>
                </c:pt>
                <c:pt idx="30">
                  <c:v>62.864</c:v>
                </c:pt>
                <c:pt idx="31">
                  <c:v>65.083</c:v>
                </c:pt>
                <c:pt idx="32">
                  <c:v>67.258</c:v>
                </c:pt>
                <c:pt idx="33">
                  <c:v>69.5</c:v>
                </c:pt>
                <c:pt idx="34">
                  <c:v>71.741</c:v>
                </c:pt>
                <c:pt idx="35">
                  <c:v>74.026</c:v>
                </c:pt>
                <c:pt idx="36">
                  <c:v>76.289</c:v>
                </c:pt>
                <c:pt idx="37">
                  <c:v>78.552</c:v>
                </c:pt>
                <c:pt idx="38">
                  <c:v>80.75</c:v>
                </c:pt>
                <c:pt idx="39">
                  <c:v>82.749</c:v>
                </c:pt>
                <c:pt idx="40">
                  <c:v>84.595</c:v>
                </c:pt>
                <c:pt idx="41">
                  <c:v>86.375</c:v>
                </c:pt>
                <c:pt idx="42">
                  <c:v>88.11</c:v>
                </c:pt>
                <c:pt idx="43">
                  <c:v>89.78</c:v>
                </c:pt>
                <c:pt idx="44">
                  <c:v>91.34</c:v>
                </c:pt>
                <c:pt idx="45">
                  <c:v>92.812</c:v>
                </c:pt>
                <c:pt idx="46">
                  <c:v>94.131</c:v>
                </c:pt>
                <c:pt idx="47">
                  <c:v>95.229</c:v>
                </c:pt>
                <c:pt idx="48">
                  <c:v>96.174</c:v>
                </c:pt>
                <c:pt idx="49">
                  <c:v>97.031</c:v>
                </c:pt>
                <c:pt idx="50">
                  <c:v>97.976</c:v>
                </c:pt>
                <c:pt idx="51">
                  <c:v>99.338</c:v>
                </c:pt>
                <c:pt idx="52">
                  <c:v>101.184</c:v>
                </c:pt>
                <c:pt idx="53">
                  <c:v>103.491</c:v>
                </c:pt>
                <c:pt idx="54">
                  <c:v>105.491</c:v>
                </c:pt>
                <c:pt idx="55">
                  <c:v>106.787</c:v>
                </c:pt>
                <c:pt idx="56">
                  <c:v>107.358</c:v>
                </c:pt>
                <c:pt idx="57">
                  <c:v>107.38</c:v>
                </c:pt>
                <c:pt idx="58">
                  <c:v>107.38</c:v>
                </c:pt>
                <c:pt idx="59">
                  <c:v>107.38</c:v>
                </c:pt>
                <c:pt idx="60">
                  <c:v>107.666</c:v>
                </c:pt>
                <c:pt idx="61">
                  <c:v>108.875</c:v>
                </c:pt>
                <c:pt idx="62">
                  <c:v>111.072</c:v>
                </c:pt>
                <c:pt idx="63">
                  <c:v>113.708</c:v>
                </c:pt>
                <c:pt idx="64">
                  <c:v>116.169</c:v>
                </c:pt>
                <c:pt idx="65">
                  <c:v>118.191</c:v>
                </c:pt>
                <c:pt idx="66">
                  <c:v>119.619</c:v>
                </c:pt>
                <c:pt idx="67">
                  <c:v>120.981</c:v>
                </c:pt>
                <c:pt idx="68">
                  <c:v>122.695</c:v>
                </c:pt>
                <c:pt idx="69">
                  <c:v>124.717</c:v>
                </c:pt>
                <c:pt idx="70">
                  <c:v>127.09</c:v>
                </c:pt>
                <c:pt idx="71">
                  <c:v>129.595</c:v>
                </c:pt>
                <c:pt idx="72">
                  <c:v>132.231</c:v>
                </c:pt>
                <c:pt idx="73">
                  <c:v>134.956</c:v>
                </c:pt>
                <c:pt idx="74">
                  <c:v>137.769</c:v>
                </c:pt>
                <c:pt idx="75">
                  <c:v>140.933</c:v>
                </c:pt>
                <c:pt idx="76">
                  <c:v>144.272</c:v>
                </c:pt>
                <c:pt idx="77">
                  <c:v>147.854</c:v>
                </c:pt>
                <c:pt idx="78">
                  <c:v>151.589</c:v>
                </c:pt>
                <c:pt idx="79">
                  <c:v>155.522</c:v>
                </c:pt>
                <c:pt idx="80">
                  <c:v>159.697</c:v>
                </c:pt>
                <c:pt idx="81">
                  <c:v>164.07</c:v>
                </c:pt>
                <c:pt idx="82">
                  <c:v>168.464</c:v>
                </c:pt>
                <c:pt idx="83">
                  <c:v>172.859</c:v>
                </c:pt>
                <c:pt idx="84">
                  <c:v>177.166</c:v>
                </c:pt>
                <c:pt idx="85">
                  <c:v>181.428</c:v>
                </c:pt>
                <c:pt idx="86">
                  <c:v>185.647</c:v>
                </c:pt>
                <c:pt idx="87">
                  <c:v>189.668</c:v>
                </c:pt>
                <c:pt idx="88">
                  <c:v>193.337</c:v>
                </c:pt>
                <c:pt idx="89">
                  <c:v>196.721</c:v>
                </c:pt>
                <c:pt idx="90">
                  <c:v>199.885</c:v>
                </c:pt>
                <c:pt idx="91">
                  <c:v>203.027</c:v>
                </c:pt>
                <c:pt idx="92">
                  <c:v>206.301</c:v>
                </c:pt>
                <c:pt idx="93">
                  <c:v>209.641</c:v>
                </c:pt>
                <c:pt idx="94">
                  <c:v>212.959</c:v>
                </c:pt>
                <c:pt idx="95">
                  <c:v>216.255</c:v>
                </c:pt>
                <c:pt idx="96">
                  <c:v>219.485</c:v>
                </c:pt>
                <c:pt idx="97">
                  <c:v>222.583</c:v>
                </c:pt>
                <c:pt idx="98">
                  <c:v>225.461</c:v>
                </c:pt>
                <c:pt idx="99">
                  <c:v>227.988</c:v>
                </c:pt>
                <c:pt idx="100">
                  <c:v>230.164</c:v>
                </c:pt>
                <c:pt idx="101">
                  <c:v>232.031</c:v>
                </c:pt>
                <c:pt idx="102">
                  <c:v>233.745</c:v>
                </c:pt>
                <c:pt idx="103">
                  <c:v>235.371</c:v>
                </c:pt>
                <c:pt idx="104">
                  <c:v>237.085</c:v>
                </c:pt>
                <c:pt idx="105">
                  <c:v>238.887</c:v>
                </c:pt>
                <c:pt idx="106">
                  <c:v>240.798</c:v>
                </c:pt>
                <c:pt idx="107">
                  <c:v>242.864</c:v>
                </c:pt>
                <c:pt idx="108">
                  <c:v>244.995</c:v>
                </c:pt>
                <c:pt idx="109">
                  <c:v>247.104</c:v>
                </c:pt>
                <c:pt idx="110">
                  <c:v>249.104</c:v>
                </c:pt>
                <c:pt idx="111">
                  <c:v>250.994</c:v>
                </c:pt>
                <c:pt idx="112">
                  <c:v>252.861</c:v>
                </c:pt>
                <c:pt idx="113">
                  <c:v>254.597</c:v>
                </c:pt>
                <c:pt idx="114">
                  <c:v>256.267</c:v>
                </c:pt>
                <c:pt idx="115">
                  <c:v>257.893</c:v>
                </c:pt>
                <c:pt idx="116">
                  <c:v>259.475</c:v>
                </c:pt>
                <c:pt idx="117">
                  <c:v>261.123</c:v>
                </c:pt>
                <c:pt idx="118">
                  <c:v>262.837</c:v>
                </c:pt>
                <c:pt idx="119">
                  <c:v>264.639</c:v>
                </c:pt>
                <c:pt idx="120">
                  <c:v>266.594</c:v>
                </c:pt>
                <c:pt idx="121">
                  <c:v>268.66</c:v>
                </c:pt>
                <c:pt idx="122">
                  <c:v>270.769</c:v>
                </c:pt>
                <c:pt idx="123">
                  <c:v>272.878</c:v>
                </c:pt>
                <c:pt idx="124">
                  <c:v>275.076</c:v>
                </c:pt>
                <c:pt idx="125">
                  <c:v>277.339</c:v>
                </c:pt>
                <c:pt idx="126">
                  <c:v>279.58</c:v>
                </c:pt>
                <c:pt idx="127">
                  <c:v>281.821</c:v>
                </c:pt>
                <c:pt idx="128">
                  <c:v>284.063</c:v>
                </c:pt>
                <c:pt idx="129">
                  <c:v>286.282</c:v>
                </c:pt>
                <c:pt idx="130">
                  <c:v>288.501</c:v>
                </c:pt>
                <c:pt idx="131">
                  <c:v>290.742</c:v>
                </c:pt>
                <c:pt idx="132">
                  <c:v>293.027</c:v>
                </c:pt>
                <c:pt idx="133">
                  <c:v>295.247</c:v>
                </c:pt>
                <c:pt idx="134">
                  <c:v>297.51</c:v>
                </c:pt>
                <c:pt idx="135">
                  <c:v>299.817</c:v>
                </c:pt>
                <c:pt idx="136">
                  <c:v>302.19</c:v>
                </c:pt>
                <c:pt idx="137">
                  <c:v>304.607</c:v>
                </c:pt>
                <c:pt idx="138">
                  <c:v>307.002</c:v>
                </c:pt>
                <c:pt idx="139">
                  <c:v>309.309</c:v>
                </c:pt>
                <c:pt idx="140">
                  <c:v>311.528</c:v>
                </c:pt>
                <c:pt idx="141">
                  <c:v>313.594</c:v>
                </c:pt>
                <c:pt idx="142">
                  <c:v>315.549</c:v>
                </c:pt>
                <c:pt idx="143">
                  <c:v>317.395</c:v>
                </c:pt>
                <c:pt idx="144">
                  <c:v>319.131</c:v>
                </c:pt>
                <c:pt idx="145">
                  <c:v>320.757</c:v>
                </c:pt>
                <c:pt idx="146">
                  <c:v>322.295</c:v>
                </c:pt>
                <c:pt idx="147">
                  <c:v>323.679</c:v>
                </c:pt>
                <c:pt idx="148">
                  <c:v>324.844</c:v>
                </c:pt>
                <c:pt idx="149">
                  <c:v>325.811</c:v>
                </c:pt>
                <c:pt idx="150">
                  <c:v>326.514</c:v>
                </c:pt>
                <c:pt idx="151">
                  <c:v>326.953</c:v>
                </c:pt>
                <c:pt idx="152">
                  <c:v>327.239</c:v>
                </c:pt>
                <c:pt idx="153">
                  <c:v>327.656</c:v>
                </c:pt>
                <c:pt idx="154">
                  <c:v>328.513</c:v>
                </c:pt>
                <c:pt idx="155">
                  <c:v>329.7</c:v>
                </c:pt>
                <c:pt idx="156">
                  <c:v>331.15</c:v>
                </c:pt>
                <c:pt idx="157">
                  <c:v>332.71</c:v>
                </c:pt>
                <c:pt idx="158">
                  <c:v>334.314</c:v>
                </c:pt>
                <c:pt idx="159">
                  <c:v>336.006</c:v>
                </c:pt>
                <c:pt idx="160">
                  <c:v>337.676</c:v>
                </c:pt>
                <c:pt idx="161">
                  <c:v>339.192</c:v>
                </c:pt>
                <c:pt idx="162">
                  <c:v>340.598</c:v>
                </c:pt>
                <c:pt idx="163">
                  <c:v>341.938</c:v>
                </c:pt>
                <c:pt idx="164">
                  <c:v>343.213</c:v>
                </c:pt>
                <c:pt idx="165">
                  <c:v>344.531</c:v>
                </c:pt>
                <c:pt idx="166">
                  <c:v>345.828</c:v>
                </c:pt>
                <c:pt idx="167">
                  <c:v>347.124</c:v>
                </c:pt>
                <c:pt idx="168">
                  <c:v>348.354</c:v>
                </c:pt>
                <c:pt idx="169">
                  <c:v>349.651</c:v>
                </c:pt>
                <c:pt idx="170">
                  <c:v>350.969</c:v>
                </c:pt>
                <c:pt idx="171">
                  <c:v>352.266</c:v>
                </c:pt>
                <c:pt idx="172">
                  <c:v>353.496</c:v>
                </c:pt>
                <c:pt idx="173">
                  <c:v>354.727</c:v>
                </c:pt>
                <c:pt idx="174">
                  <c:v>355.913</c:v>
                </c:pt>
                <c:pt idx="175">
                  <c:v>356.924</c:v>
                </c:pt>
                <c:pt idx="176">
                  <c:v>357.803</c:v>
                </c:pt>
                <c:pt idx="177">
                  <c:v>358.418</c:v>
                </c:pt>
                <c:pt idx="178">
                  <c:v>358.682</c:v>
                </c:pt>
                <c:pt idx="179">
                  <c:v>358.682</c:v>
                </c:pt>
                <c:pt idx="180">
                  <c:v>358.682</c:v>
                </c:pt>
                <c:pt idx="181">
                  <c:v>358.682</c:v>
                </c:pt>
                <c:pt idx="182">
                  <c:v>358.682</c:v>
                </c:pt>
                <c:pt idx="183">
                  <c:v>358.682</c:v>
                </c:pt>
                <c:pt idx="184">
                  <c:v>358.682</c:v>
                </c:pt>
                <c:pt idx="185">
                  <c:v>358.682</c:v>
                </c:pt>
                <c:pt idx="186">
                  <c:v>358.682</c:v>
                </c:pt>
                <c:pt idx="187">
                  <c:v>358.682</c:v>
                </c:pt>
                <c:pt idx="188">
                  <c:v>358.682</c:v>
                </c:pt>
                <c:pt idx="189">
                  <c:v>358.704</c:v>
                </c:pt>
                <c:pt idx="190">
                  <c:v>359.077</c:v>
                </c:pt>
                <c:pt idx="191">
                  <c:v>359.934</c:v>
                </c:pt>
              </c:strCache>
            </c:strRef>
          </c:cat>
          <c:val>
            <c:numRef>
              <c:f>'Polar Plot Data'!$F$21:$F$212</c:f>
              <c:numCache>
                <c:formatCode>General</c:formatCode>
                <c:ptCount val="192"/>
                <c:pt idx="0">
                  <c:v>-13.69</c:v>
                </c:pt>
                <c:pt idx="1">
                  <c:v>-13.73</c:v>
                </c:pt>
                <c:pt idx="2">
                  <c:v>-13.86</c:v>
                </c:pt>
                <c:pt idx="3">
                  <c:v>-13.86</c:v>
                </c:pt>
                <c:pt idx="4">
                  <c:v>-13.93</c:v>
                </c:pt>
                <c:pt idx="5">
                  <c:v>-14.06</c:v>
                </c:pt>
                <c:pt idx="6">
                  <c:v>-14.06</c:v>
                </c:pt>
                <c:pt idx="7">
                  <c:v>-14.06</c:v>
                </c:pt>
                <c:pt idx="8">
                  <c:v>-14.06</c:v>
                </c:pt>
                <c:pt idx="9">
                  <c:v>-13.85</c:v>
                </c:pt>
                <c:pt idx="10">
                  <c:v>-13.56</c:v>
                </c:pt>
                <c:pt idx="11">
                  <c:v>-13.56</c:v>
                </c:pt>
                <c:pt idx="12">
                  <c:v>-13.57</c:v>
                </c:pt>
                <c:pt idx="13">
                  <c:v>-14.22</c:v>
                </c:pt>
                <c:pt idx="14">
                  <c:v>-14.22</c:v>
                </c:pt>
                <c:pt idx="15">
                  <c:v>-13.79</c:v>
                </c:pt>
                <c:pt idx="16">
                  <c:v>-13.37</c:v>
                </c:pt>
                <c:pt idx="17">
                  <c:v>-13.37</c:v>
                </c:pt>
                <c:pt idx="18">
                  <c:v>-13.57</c:v>
                </c:pt>
                <c:pt idx="19">
                  <c:v>-13.72</c:v>
                </c:pt>
                <c:pt idx="20">
                  <c:v>-13.72</c:v>
                </c:pt>
                <c:pt idx="21">
                  <c:v>-13.75</c:v>
                </c:pt>
                <c:pt idx="22">
                  <c:v>-13.87</c:v>
                </c:pt>
                <c:pt idx="23">
                  <c:v>-13.87</c:v>
                </c:pt>
                <c:pt idx="24">
                  <c:v>-13.92</c:v>
                </c:pt>
                <c:pt idx="25">
                  <c:v>-13.83</c:v>
                </c:pt>
                <c:pt idx="26">
                  <c:v>-13.83</c:v>
                </c:pt>
                <c:pt idx="27">
                  <c:v>-13.72</c:v>
                </c:pt>
                <c:pt idx="28">
                  <c:v>-13.57</c:v>
                </c:pt>
                <c:pt idx="29">
                  <c:v>-13.57</c:v>
                </c:pt>
                <c:pt idx="30">
                  <c:v>-13.43</c:v>
                </c:pt>
                <c:pt idx="31">
                  <c:v>-13.43</c:v>
                </c:pt>
                <c:pt idx="32">
                  <c:v>-13.21</c:v>
                </c:pt>
                <c:pt idx="33">
                  <c:v>-13.11</c:v>
                </c:pt>
                <c:pt idx="34">
                  <c:v>-13.11</c:v>
                </c:pt>
                <c:pt idx="35">
                  <c:v>-12.94</c:v>
                </c:pt>
                <c:pt idx="36">
                  <c:v>-12.74</c:v>
                </c:pt>
                <c:pt idx="37">
                  <c:v>-12.74</c:v>
                </c:pt>
                <c:pt idx="38">
                  <c:v>-12.56</c:v>
                </c:pt>
                <c:pt idx="39">
                  <c:v>-12.44</c:v>
                </c:pt>
                <c:pt idx="40">
                  <c:v>-12.44</c:v>
                </c:pt>
                <c:pt idx="41">
                  <c:v>-12.38</c:v>
                </c:pt>
                <c:pt idx="42">
                  <c:v>-12.34</c:v>
                </c:pt>
                <c:pt idx="43">
                  <c:v>-12.34</c:v>
                </c:pt>
                <c:pt idx="44">
                  <c:v>-12.31</c:v>
                </c:pt>
                <c:pt idx="45">
                  <c:v>-12.28</c:v>
                </c:pt>
                <c:pt idx="46">
                  <c:v>-12.28</c:v>
                </c:pt>
                <c:pt idx="47">
                  <c:v>-12.3</c:v>
                </c:pt>
                <c:pt idx="48">
                  <c:v>-12.32</c:v>
                </c:pt>
                <c:pt idx="49">
                  <c:v>-12.32</c:v>
                </c:pt>
                <c:pt idx="50">
                  <c:v>-12.31</c:v>
                </c:pt>
                <c:pt idx="51">
                  <c:v>-12.31</c:v>
                </c:pt>
                <c:pt idx="52">
                  <c:v>-12.26</c:v>
                </c:pt>
                <c:pt idx="53">
                  <c:v>-12.05</c:v>
                </c:pt>
                <c:pt idx="54">
                  <c:v>-12.05</c:v>
                </c:pt>
                <c:pt idx="55">
                  <c:v>-12</c:v>
                </c:pt>
                <c:pt idx="56">
                  <c:v>-12.08</c:v>
                </c:pt>
                <c:pt idx="57">
                  <c:v>-12.08</c:v>
                </c:pt>
                <c:pt idx="58">
                  <c:v>-12.15</c:v>
                </c:pt>
                <c:pt idx="59">
                  <c:v>-12.18</c:v>
                </c:pt>
                <c:pt idx="60">
                  <c:v>-12.18</c:v>
                </c:pt>
                <c:pt idx="61">
                  <c:v>-12.22</c:v>
                </c:pt>
                <c:pt idx="62">
                  <c:v>-12.22</c:v>
                </c:pt>
                <c:pt idx="63">
                  <c:v>-12.22</c:v>
                </c:pt>
                <c:pt idx="64">
                  <c:v>-12.29</c:v>
                </c:pt>
                <c:pt idx="65">
                  <c:v>-12.31</c:v>
                </c:pt>
                <c:pt idx="66">
                  <c:v>-12.31</c:v>
                </c:pt>
                <c:pt idx="67">
                  <c:v>-12.29</c:v>
                </c:pt>
                <c:pt idx="68">
                  <c:v>-12.3</c:v>
                </c:pt>
                <c:pt idx="69">
                  <c:v>-12.3</c:v>
                </c:pt>
                <c:pt idx="70">
                  <c:v>-12.36</c:v>
                </c:pt>
                <c:pt idx="71">
                  <c:v>-12.36</c:v>
                </c:pt>
                <c:pt idx="72">
                  <c:v>-12.56</c:v>
                </c:pt>
                <c:pt idx="73">
                  <c:v>-12.72</c:v>
                </c:pt>
                <c:pt idx="74">
                  <c:v>-12.72</c:v>
                </c:pt>
                <c:pt idx="75">
                  <c:v>-12.88</c:v>
                </c:pt>
                <c:pt idx="76">
                  <c:v>-13.1</c:v>
                </c:pt>
                <c:pt idx="77">
                  <c:v>-13.1</c:v>
                </c:pt>
                <c:pt idx="78">
                  <c:v>-13.46</c:v>
                </c:pt>
                <c:pt idx="79">
                  <c:v>-13.82</c:v>
                </c:pt>
                <c:pt idx="80">
                  <c:v>-13.82</c:v>
                </c:pt>
                <c:pt idx="81">
                  <c:v>-14.01</c:v>
                </c:pt>
                <c:pt idx="82">
                  <c:v>-14.02</c:v>
                </c:pt>
                <c:pt idx="83">
                  <c:v>-14.02</c:v>
                </c:pt>
                <c:pt idx="84">
                  <c:v>-14.08</c:v>
                </c:pt>
                <c:pt idx="85">
                  <c:v>-14.17</c:v>
                </c:pt>
                <c:pt idx="86">
                  <c:v>-14.17</c:v>
                </c:pt>
                <c:pt idx="87">
                  <c:v>-14.11</c:v>
                </c:pt>
                <c:pt idx="88">
                  <c:v>-14.14</c:v>
                </c:pt>
                <c:pt idx="89">
                  <c:v>-14.14</c:v>
                </c:pt>
                <c:pt idx="90">
                  <c:v>-14.07</c:v>
                </c:pt>
                <c:pt idx="91">
                  <c:v>-14.12</c:v>
                </c:pt>
                <c:pt idx="92">
                  <c:v>-14.12</c:v>
                </c:pt>
                <c:pt idx="93">
                  <c:v>-14.29</c:v>
                </c:pt>
                <c:pt idx="94">
                  <c:v>-14.29</c:v>
                </c:pt>
                <c:pt idx="95">
                  <c:v>-14.37</c:v>
                </c:pt>
                <c:pt idx="96">
                  <c:v>-14.27</c:v>
                </c:pt>
                <c:pt idx="97">
                  <c:v>-14.27</c:v>
                </c:pt>
                <c:pt idx="98">
                  <c:v>-14.07</c:v>
                </c:pt>
                <c:pt idx="99">
                  <c:v>-13.77</c:v>
                </c:pt>
                <c:pt idx="100">
                  <c:v>-13.77</c:v>
                </c:pt>
                <c:pt idx="101">
                  <c:v>-13.48</c:v>
                </c:pt>
                <c:pt idx="102">
                  <c:v>-13.28</c:v>
                </c:pt>
                <c:pt idx="103">
                  <c:v>-13.28</c:v>
                </c:pt>
                <c:pt idx="104">
                  <c:v>-13.09</c:v>
                </c:pt>
                <c:pt idx="105">
                  <c:v>-12.98</c:v>
                </c:pt>
                <c:pt idx="106">
                  <c:v>-12.98</c:v>
                </c:pt>
                <c:pt idx="107">
                  <c:v>-12.91</c:v>
                </c:pt>
                <c:pt idx="108">
                  <c:v>-12.77</c:v>
                </c:pt>
                <c:pt idx="109">
                  <c:v>-12.77</c:v>
                </c:pt>
                <c:pt idx="110">
                  <c:v>-12.77</c:v>
                </c:pt>
                <c:pt idx="111">
                  <c:v>-12.73</c:v>
                </c:pt>
                <c:pt idx="112">
                  <c:v>-12.73</c:v>
                </c:pt>
                <c:pt idx="113">
                  <c:v>-12.73</c:v>
                </c:pt>
                <c:pt idx="114">
                  <c:v>-12.73</c:v>
                </c:pt>
                <c:pt idx="115">
                  <c:v>-12.74</c:v>
                </c:pt>
                <c:pt idx="116">
                  <c:v>-12.73</c:v>
                </c:pt>
                <c:pt idx="117">
                  <c:v>-12.73</c:v>
                </c:pt>
                <c:pt idx="118">
                  <c:v>-12.73</c:v>
                </c:pt>
                <c:pt idx="119">
                  <c:v>-12.73</c:v>
                </c:pt>
                <c:pt idx="120">
                  <c:v>-12.73</c:v>
                </c:pt>
                <c:pt idx="121">
                  <c:v>-12.72</c:v>
                </c:pt>
                <c:pt idx="122">
                  <c:v>-12.68</c:v>
                </c:pt>
                <c:pt idx="123">
                  <c:v>-12.68</c:v>
                </c:pt>
                <c:pt idx="124">
                  <c:v>-12.68</c:v>
                </c:pt>
                <c:pt idx="125">
                  <c:v>-12.72</c:v>
                </c:pt>
                <c:pt idx="126">
                  <c:v>-12.72</c:v>
                </c:pt>
                <c:pt idx="127">
                  <c:v>-12.86</c:v>
                </c:pt>
                <c:pt idx="128">
                  <c:v>-12.92</c:v>
                </c:pt>
                <c:pt idx="129">
                  <c:v>-12.92</c:v>
                </c:pt>
                <c:pt idx="130">
                  <c:v>-13.2</c:v>
                </c:pt>
                <c:pt idx="131">
                  <c:v>-13.4</c:v>
                </c:pt>
                <c:pt idx="132">
                  <c:v>-13.4</c:v>
                </c:pt>
                <c:pt idx="133">
                  <c:v>-13.54</c:v>
                </c:pt>
                <c:pt idx="134">
                  <c:v>-13.61</c:v>
                </c:pt>
                <c:pt idx="135">
                  <c:v>-13.61</c:v>
                </c:pt>
                <c:pt idx="136">
                  <c:v>-13.63</c:v>
                </c:pt>
                <c:pt idx="137">
                  <c:v>-13.63</c:v>
                </c:pt>
                <c:pt idx="138">
                  <c:v>-13.59</c:v>
                </c:pt>
                <c:pt idx="139">
                  <c:v>-13.53</c:v>
                </c:pt>
                <c:pt idx="140">
                  <c:v>-13.53</c:v>
                </c:pt>
                <c:pt idx="141">
                  <c:v>-13.33</c:v>
                </c:pt>
                <c:pt idx="142">
                  <c:v>-13.22</c:v>
                </c:pt>
                <c:pt idx="143">
                  <c:v>-13.22</c:v>
                </c:pt>
                <c:pt idx="144">
                  <c:v>-13.08</c:v>
                </c:pt>
                <c:pt idx="145">
                  <c:v>-12.96</c:v>
                </c:pt>
                <c:pt idx="146">
                  <c:v>-12.96</c:v>
                </c:pt>
                <c:pt idx="147">
                  <c:v>-12.9</c:v>
                </c:pt>
                <c:pt idx="148">
                  <c:v>-12.86</c:v>
                </c:pt>
                <c:pt idx="149">
                  <c:v>-12.86</c:v>
                </c:pt>
                <c:pt idx="150">
                  <c:v>-12.73</c:v>
                </c:pt>
                <c:pt idx="151">
                  <c:v>-12.66</c:v>
                </c:pt>
                <c:pt idx="152">
                  <c:v>-12.66</c:v>
                </c:pt>
                <c:pt idx="153">
                  <c:v>-12.74</c:v>
                </c:pt>
                <c:pt idx="154">
                  <c:v>-12.92</c:v>
                </c:pt>
                <c:pt idx="155">
                  <c:v>-12.92</c:v>
                </c:pt>
                <c:pt idx="156">
                  <c:v>-12.98</c:v>
                </c:pt>
                <c:pt idx="157">
                  <c:v>-13</c:v>
                </c:pt>
                <c:pt idx="158">
                  <c:v>-13</c:v>
                </c:pt>
                <c:pt idx="159">
                  <c:v>-13.13</c:v>
                </c:pt>
                <c:pt idx="160">
                  <c:v>-13.13</c:v>
                </c:pt>
                <c:pt idx="161">
                  <c:v>-13.3</c:v>
                </c:pt>
                <c:pt idx="162">
                  <c:v>-13.48</c:v>
                </c:pt>
                <c:pt idx="163">
                  <c:v>-13.48</c:v>
                </c:pt>
                <c:pt idx="164">
                  <c:v>-13.61</c:v>
                </c:pt>
                <c:pt idx="165">
                  <c:v>-13.79</c:v>
                </c:pt>
                <c:pt idx="166">
                  <c:v>-13.79</c:v>
                </c:pt>
                <c:pt idx="167">
                  <c:v>-13.85</c:v>
                </c:pt>
                <c:pt idx="168">
                  <c:v>-13.86</c:v>
                </c:pt>
                <c:pt idx="169">
                  <c:v>-13.86</c:v>
                </c:pt>
                <c:pt idx="170">
                  <c:v>-13.82</c:v>
                </c:pt>
                <c:pt idx="171">
                  <c:v>-13.83</c:v>
                </c:pt>
                <c:pt idx="172">
                  <c:v>-13.83</c:v>
                </c:pt>
                <c:pt idx="173">
                  <c:v>-13.72</c:v>
                </c:pt>
                <c:pt idx="174">
                  <c:v>-13.67</c:v>
                </c:pt>
                <c:pt idx="175">
                  <c:v>-13.67</c:v>
                </c:pt>
                <c:pt idx="176">
                  <c:v>-13.74</c:v>
                </c:pt>
                <c:pt idx="177">
                  <c:v>-13.8</c:v>
                </c:pt>
                <c:pt idx="178">
                  <c:v>-13.8</c:v>
                </c:pt>
                <c:pt idx="179">
                  <c:v>-13.74</c:v>
                </c:pt>
                <c:pt idx="180">
                  <c:v>-13.74</c:v>
                </c:pt>
                <c:pt idx="181">
                  <c:v>-13.61</c:v>
                </c:pt>
                <c:pt idx="182">
                  <c:v>-13.76</c:v>
                </c:pt>
                <c:pt idx="183">
                  <c:v>-13.76</c:v>
                </c:pt>
                <c:pt idx="184">
                  <c:v>-13.91</c:v>
                </c:pt>
                <c:pt idx="185">
                  <c:v>-13.88</c:v>
                </c:pt>
                <c:pt idx="186">
                  <c:v>-13.88</c:v>
                </c:pt>
                <c:pt idx="187">
                  <c:v>-13.91</c:v>
                </c:pt>
                <c:pt idx="188">
                  <c:v>-13.91</c:v>
                </c:pt>
                <c:pt idx="189">
                  <c:v>-13.91</c:v>
                </c:pt>
                <c:pt idx="190">
                  <c:v>-13.89</c:v>
                </c:pt>
                <c:pt idx="191">
                  <c:v>-13.88</c:v>
                </c:pt>
              </c:numCache>
            </c:numRef>
          </c:val>
        </c:ser>
        <c:gapWidth val="150"/>
        <c:overlap val="0"/>
        <c:axId val="6371807"/>
        <c:axId val="7719724"/>
      </c:barChart>
      <c:catAx>
        <c:axId val="637180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7719724"/>
        <c:crossesAt val="0"/>
        <c:auto val="1"/>
        <c:lblAlgn val="ctr"/>
        <c:lblOffset val="100"/>
        <c:noMultiLvlLbl val="0"/>
      </c:catAx>
      <c:valAx>
        <c:axId val="7719724"/>
        <c:scaling>
          <c:orientation val="minMax"/>
          <c:max val="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Sans"/>
              </a:defRPr>
            </a:pPr>
          </a:p>
        </c:txPr>
        <c:crossAx val="6371807"/>
        <c:crossesAt val="1"/>
        <c:crossBetween val="midCat"/>
        <c:majorUnit val="10"/>
        <c:minorUnit val="5"/>
      </c:valAx>
      <c:spPr>
        <a:solidFill>
          <a:srgbClr val="f0fff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Antenna Pattern Circularity"</c:f>
              <c:strCache>
                <c:ptCount val="1"/>
                <c:pt idx="0">
                  <c:v>Antenna Pattern Circular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lar Plot Data'!$D$21:$D$212</c:f>
              <c:strCache>
                <c:ptCount val="192"/>
                <c:pt idx="0">
                  <c:v>0.681</c:v>
                </c:pt>
                <c:pt idx="1">
                  <c:v>5.273</c:v>
                </c:pt>
                <c:pt idx="2">
                  <c:v>9.734</c:v>
                </c:pt>
                <c:pt idx="3">
                  <c:v>13.557</c:v>
                </c:pt>
                <c:pt idx="4">
                  <c:v>17.49</c:v>
                </c:pt>
                <c:pt idx="5">
                  <c:v>21.489</c:v>
                </c:pt>
                <c:pt idx="6">
                  <c:v>25.906</c:v>
                </c:pt>
                <c:pt idx="7">
                  <c:v>30.037</c:v>
                </c:pt>
                <c:pt idx="8">
                  <c:v>33.574</c:v>
                </c:pt>
                <c:pt idx="9">
                  <c:v>35.552</c:v>
                </c:pt>
                <c:pt idx="10">
                  <c:v>36.101</c:v>
                </c:pt>
                <c:pt idx="11">
                  <c:v>36.101</c:v>
                </c:pt>
                <c:pt idx="12">
                  <c:v>36.101</c:v>
                </c:pt>
                <c:pt idx="13">
                  <c:v>36.101</c:v>
                </c:pt>
                <c:pt idx="14">
                  <c:v>36.101</c:v>
                </c:pt>
                <c:pt idx="15">
                  <c:v>36.101</c:v>
                </c:pt>
                <c:pt idx="16">
                  <c:v>36.101</c:v>
                </c:pt>
                <c:pt idx="17">
                  <c:v>36.101</c:v>
                </c:pt>
                <c:pt idx="18">
                  <c:v>36.101</c:v>
                </c:pt>
                <c:pt idx="19">
                  <c:v>36.101</c:v>
                </c:pt>
                <c:pt idx="20">
                  <c:v>36.475</c:v>
                </c:pt>
                <c:pt idx="21">
                  <c:v>38.035</c:v>
                </c:pt>
                <c:pt idx="22">
                  <c:v>40.649</c:v>
                </c:pt>
                <c:pt idx="23">
                  <c:v>43.813</c:v>
                </c:pt>
                <c:pt idx="24">
                  <c:v>46.934</c:v>
                </c:pt>
                <c:pt idx="25">
                  <c:v>50.032</c:v>
                </c:pt>
                <c:pt idx="26">
                  <c:v>52.932</c:v>
                </c:pt>
                <c:pt idx="27">
                  <c:v>55.547</c:v>
                </c:pt>
                <c:pt idx="28">
                  <c:v>58.162</c:v>
                </c:pt>
                <c:pt idx="29">
                  <c:v>60.579</c:v>
                </c:pt>
                <c:pt idx="30">
                  <c:v>62.864</c:v>
                </c:pt>
                <c:pt idx="31">
                  <c:v>65.083</c:v>
                </c:pt>
                <c:pt idx="32">
                  <c:v>67.258</c:v>
                </c:pt>
                <c:pt idx="33">
                  <c:v>69.5</c:v>
                </c:pt>
                <c:pt idx="34">
                  <c:v>71.741</c:v>
                </c:pt>
                <c:pt idx="35">
                  <c:v>74.026</c:v>
                </c:pt>
                <c:pt idx="36">
                  <c:v>76.289</c:v>
                </c:pt>
                <c:pt idx="37">
                  <c:v>78.552</c:v>
                </c:pt>
                <c:pt idx="38">
                  <c:v>80.75</c:v>
                </c:pt>
                <c:pt idx="39">
                  <c:v>82.749</c:v>
                </c:pt>
                <c:pt idx="40">
                  <c:v>84.595</c:v>
                </c:pt>
                <c:pt idx="41">
                  <c:v>86.375</c:v>
                </c:pt>
                <c:pt idx="42">
                  <c:v>88.11</c:v>
                </c:pt>
                <c:pt idx="43">
                  <c:v>89.78</c:v>
                </c:pt>
                <c:pt idx="44">
                  <c:v>91.34</c:v>
                </c:pt>
                <c:pt idx="45">
                  <c:v>92.812</c:v>
                </c:pt>
                <c:pt idx="46">
                  <c:v>94.131</c:v>
                </c:pt>
                <c:pt idx="47">
                  <c:v>95.229</c:v>
                </c:pt>
                <c:pt idx="48">
                  <c:v>96.174</c:v>
                </c:pt>
                <c:pt idx="49">
                  <c:v>97.031</c:v>
                </c:pt>
                <c:pt idx="50">
                  <c:v>97.976</c:v>
                </c:pt>
                <c:pt idx="51">
                  <c:v>99.338</c:v>
                </c:pt>
                <c:pt idx="52">
                  <c:v>101.184</c:v>
                </c:pt>
                <c:pt idx="53">
                  <c:v>103.491</c:v>
                </c:pt>
                <c:pt idx="54">
                  <c:v>105.491</c:v>
                </c:pt>
                <c:pt idx="55">
                  <c:v>106.787</c:v>
                </c:pt>
                <c:pt idx="56">
                  <c:v>107.358</c:v>
                </c:pt>
                <c:pt idx="57">
                  <c:v>107.38</c:v>
                </c:pt>
                <c:pt idx="58">
                  <c:v>107.38</c:v>
                </c:pt>
                <c:pt idx="59">
                  <c:v>107.38</c:v>
                </c:pt>
                <c:pt idx="60">
                  <c:v>107.666</c:v>
                </c:pt>
                <c:pt idx="61">
                  <c:v>108.875</c:v>
                </c:pt>
                <c:pt idx="62">
                  <c:v>111.072</c:v>
                </c:pt>
                <c:pt idx="63">
                  <c:v>113.708</c:v>
                </c:pt>
                <c:pt idx="64">
                  <c:v>116.169</c:v>
                </c:pt>
                <c:pt idx="65">
                  <c:v>118.191</c:v>
                </c:pt>
                <c:pt idx="66">
                  <c:v>119.619</c:v>
                </c:pt>
                <c:pt idx="67">
                  <c:v>120.981</c:v>
                </c:pt>
                <c:pt idx="68">
                  <c:v>122.695</c:v>
                </c:pt>
                <c:pt idx="69">
                  <c:v>124.717</c:v>
                </c:pt>
                <c:pt idx="70">
                  <c:v>127.09</c:v>
                </c:pt>
                <c:pt idx="71">
                  <c:v>129.595</c:v>
                </c:pt>
                <c:pt idx="72">
                  <c:v>132.231</c:v>
                </c:pt>
                <c:pt idx="73">
                  <c:v>134.956</c:v>
                </c:pt>
                <c:pt idx="74">
                  <c:v>137.769</c:v>
                </c:pt>
                <c:pt idx="75">
                  <c:v>140.933</c:v>
                </c:pt>
                <c:pt idx="76">
                  <c:v>144.272</c:v>
                </c:pt>
                <c:pt idx="77">
                  <c:v>147.854</c:v>
                </c:pt>
                <c:pt idx="78">
                  <c:v>151.589</c:v>
                </c:pt>
                <c:pt idx="79">
                  <c:v>155.522</c:v>
                </c:pt>
                <c:pt idx="80">
                  <c:v>159.697</c:v>
                </c:pt>
                <c:pt idx="81">
                  <c:v>164.07</c:v>
                </c:pt>
                <c:pt idx="82">
                  <c:v>168.464</c:v>
                </c:pt>
                <c:pt idx="83">
                  <c:v>172.859</c:v>
                </c:pt>
                <c:pt idx="84">
                  <c:v>177.166</c:v>
                </c:pt>
                <c:pt idx="85">
                  <c:v>181.428</c:v>
                </c:pt>
                <c:pt idx="86">
                  <c:v>185.647</c:v>
                </c:pt>
                <c:pt idx="87">
                  <c:v>189.668</c:v>
                </c:pt>
                <c:pt idx="88">
                  <c:v>193.337</c:v>
                </c:pt>
                <c:pt idx="89">
                  <c:v>196.721</c:v>
                </c:pt>
                <c:pt idx="90">
                  <c:v>199.885</c:v>
                </c:pt>
                <c:pt idx="91">
                  <c:v>203.027</c:v>
                </c:pt>
                <c:pt idx="92">
                  <c:v>206.301</c:v>
                </c:pt>
                <c:pt idx="93">
                  <c:v>209.641</c:v>
                </c:pt>
                <c:pt idx="94">
                  <c:v>212.959</c:v>
                </c:pt>
                <c:pt idx="95">
                  <c:v>216.255</c:v>
                </c:pt>
                <c:pt idx="96">
                  <c:v>219.485</c:v>
                </c:pt>
                <c:pt idx="97">
                  <c:v>222.583</c:v>
                </c:pt>
                <c:pt idx="98">
                  <c:v>225.461</c:v>
                </c:pt>
                <c:pt idx="99">
                  <c:v>227.988</c:v>
                </c:pt>
                <c:pt idx="100">
                  <c:v>230.164</c:v>
                </c:pt>
                <c:pt idx="101">
                  <c:v>232.031</c:v>
                </c:pt>
                <c:pt idx="102">
                  <c:v>233.745</c:v>
                </c:pt>
                <c:pt idx="103">
                  <c:v>235.371</c:v>
                </c:pt>
                <c:pt idx="104">
                  <c:v>237.085</c:v>
                </c:pt>
                <c:pt idx="105">
                  <c:v>238.887</c:v>
                </c:pt>
                <c:pt idx="106">
                  <c:v>240.798</c:v>
                </c:pt>
                <c:pt idx="107">
                  <c:v>242.864</c:v>
                </c:pt>
                <c:pt idx="108">
                  <c:v>244.995</c:v>
                </c:pt>
                <c:pt idx="109">
                  <c:v>247.104</c:v>
                </c:pt>
                <c:pt idx="110">
                  <c:v>249.104</c:v>
                </c:pt>
                <c:pt idx="111">
                  <c:v>250.994</c:v>
                </c:pt>
                <c:pt idx="112">
                  <c:v>252.861</c:v>
                </c:pt>
                <c:pt idx="113">
                  <c:v>254.597</c:v>
                </c:pt>
                <c:pt idx="114">
                  <c:v>256.267</c:v>
                </c:pt>
                <c:pt idx="115">
                  <c:v>257.893</c:v>
                </c:pt>
                <c:pt idx="116">
                  <c:v>259.475</c:v>
                </c:pt>
                <c:pt idx="117">
                  <c:v>261.123</c:v>
                </c:pt>
                <c:pt idx="118">
                  <c:v>262.837</c:v>
                </c:pt>
                <c:pt idx="119">
                  <c:v>264.639</c:v>
                </c:pt>
                <c:pt idx="120">
                  <c:v>266.594</c:v>
                </c:pt>
                <c:pt idx="121">
                  <c:v>268.66</c:v>
                </c:pt>
                <c:pt idx="122">
                  <c:v>270.769</c:v>
                </c:pt>
                <c:pt idx="123">
                  <c:v>272.878</c:v>
                </c:pt>
                <c:pt idx="124">
                  <c:v>275.076</c:v>
                </c:pt>
                <c:pt idx="125">
                  <c:v>277.339</c:v>
                </c:pt>
                <c:pt idx="126">
                  <c:v>279.58</c:v>
                </c:pt>
                <c:pt idx="127">
                  <c:v>281.821</c:v>
                </c:pt>
                <c:pt idx="128">
                  <c:v>284.063</c:v>
                </c:pt>
                <c:pt idx="129">
                  <c:v>286.282</c:v>
                </c:pt>
                <c:pt idx="130">
                  <c:v>288.501</c:v>
                </c:pt>
                <c:pt idx="131">
                  <c:v>290.742</c:v>
                </c:pt>
                <c:pt idx="132">
                  <c:v>293.027</c:v>
                </c:pt>
                <c:pt idx="133">
                  <c:v>295.247</c:v>
                </c:pt>
                <c:pt idx="134">
                  <c:v>297.51</c:v>
                </c:pt>
                <c:pt idx="135">
                  <c:v>299.817</c:v>
                </c:pt>
                <c:pt idx="136">
                  <c:v>302.19</c:v>
                </c:pt>
                <c:pt idx="137">
                  <c:v>304.607</c:v>
                </c:pt>
                <c:pt idx="138">
                  <c:v>307.002</c:v>
                </c:pt>
                <c:pt idx="139">
                  <c:v>309.309</c:v>
                </c:pt>
                <c:pt idx="140">
                  <c:v>311.528</c:v>
                </c:pt>
                <c:pt idx="141">
                  <c:v>313.594</c:v>
                </c:pt>
                <c:pt idx="142">
                  <c:v>315.549</c:v>
                </c:pt>
                <c:pt idx="143">
                  <c:v>317.395</c:v>
                </c:pt>
                <c:pt idx="144">
                  <c:v>319.131</c:v>
                </c:pt>
                <c:pt idx="145">
                  <c:v>320.757</c:v>
                </c:pt>
                <c:pt idx="146">
                  <c:v>322.295</c:v>
                </c:pt>
                <c:pt idx="147">
                  <c:v>323.679</c:v>
                </c:pt>
                <c:pt idx="148">
                  <c:v>324.844</c:v>
                </c:pt>
                <c:pt idx="149">
                  <c:v>325.811</c:v>
                </c:pt>
                <c:pt idx="150">
                  <c:v>326.514</c:v>
                </c:pt>
                <c:pt idx="151">
                  <c:v>326.953</c:v>
                </c:pt>
                <c:pt idx="152">
                  <c:v>327.239</c:v>
                </c:pt>
                <c:pt idx="153">
                  <c:v>327.656</c:v>
                </c:pt>
                <c:pt idx="154">
                  <c:v>328.513</c:v>
                </c:pt>
                <c:pt idx="155">
                  <c:v>329.7</c:v>
                </c:pt>
                <c:pt idx="156">
                  <c:v>331.15</c:v>
                </c:pt>
                <c:pt idx="157">
                  <c:v>332.71</c:v>
                </c:pt>
                <c:pt idx="158">
                  <c:v>334.314</c:v>
                </c:pt>
                <c:pt idx="159">
                  <c:v>336.006</c:v>
                </c:pt>
                <c:pt idx="160">
                  <c:v>337.676</c:v>
                </c:pt>
                <c:pt idx="161">
                  <c:v>339.192</c:v>
                </c:pt>
                <c:pt idx="162">
                  <c:v>340.598</c:v>
                </c:pt>
                <c:pt idx="163">
                  <c:v>341.938</c:v>
                </c:pt>
                <c:pt idx="164">
                  <c:v>343.213</c:v>
                </c:pt>
                <c:pt idx="165">
                  <c:v>344.531</c:v>
                </c:pt>
                <c:pt idx="166">
                  <c:v>345.828</c:v>
                </c:pt>
                <c:pt idx="167">
                  <c:v>347.124</c:v>
                </c:pt>
                <c:pt idx="168">
                  <c:v>348.354</c:v>
                </c:pt>
                <c:pt idx="169">
                  <c:v>349.651</c:v>
                </c:pt>
                <c:pt idx="170">
                  <c:v>350.969</c:v>
                </c:pt>
                <c:pt idx="171">
                  <c:v>352.266</c:v>
                </c:pt>
                <c:pt idx="172">
                  <c:v>353.496</c:v>
                </c:pt>
                <c:pt idx="173">
                  <c:v>354.727</c:v>
                </c:pt>
                <c:pt idx="174">
                  <c:v>355.913</c:v>
                </c:pt>
                <c:pt idx="175">
                  <c:v>356.924</c:v>
                </c:pt>
                <c:pt idx="176">
                  <c:v>357.803</c:v>
                </c:pt>
                <c:pt idx="177">
                  <c:v>358.418</c:v>
                </c:pt>
                <c:pt idx="178">
                  <c:v>358.682</c:v>
                </c:pt>
                <c:pt idx="179">
                  <c:v>358.682</c:v>
                </c:pt>
                <c:pt idx="180">
                  <c:v>358.682</c:v>
                </c:pt>
                <c:pt idx="181">
                  <c:v>358.682</c:v>
                </c:pt>
                <c:pt idx="182">
                  <c:v>358.682</c:v>
                </c:pt>
                <c:pt idx="183">
                  <c:v>358.682</c:v>
                </c:pt>
                <c:pt idx="184">
                  <c:v>358.682</c:v>
                </c:pt>
                <c:pt idx="185">
                  <c:v>358.682</c:v>
                </c:pt>
                <c:pt idx="186">
                  <c:v>358.682</c:v>
                </c:pt>
                <c:pt idx="187">
                  <c:v>358.682</c:v>
                </c:pt>
                <c:pt idx="188">
                  <c:v>358.682</c:v>
                </c:pt>
                <c:pt idx="189">
                  <c:v>358.704</c:v>
                </c:pt>
                <c:pt idx="190">
                  <c:v>359.077</c:v>
                </c:pt>
                <c:pt idx="191">
                  <c:v>359.934</c:v>
                </c:pt>
              </c:strCache>
            </c:strRef>
          </c:cat>
          <c:val>
            <c:numRef>
              <c:f>'Polar Plot Data'!$E$21:$E$212</c:f>
              <c:numCache>
                <c:formatCode>General</c:formatCode>
                <c:ptCount val="192"/>
                <c:pt idx="0">
                  <c:v>-1.69</c:v>
                </c:pt>
                <c:pt idx="1">
                  <c:v>-1.73</c:v>
                </c:pt>
                <c:pt idx="2">
                  <c:v>-1.86</c:v>
                </c:pt>
                <c:pt idx="3">
                  <c:v>-1.86</c:v>
                </c:pt>
                <c:pt idx="4">
                  <c:v>-1.93</c:v>
                </c:pt>
                <c:pt idx="5">
                  <c:v>-2.06</c:v>
                </c:pt>
                <c:pt idx="6">
                  <c:v>-2.06</c:v>
                </c:pt>
                <c:pt idx="7">
                  <c:v>-2.06</c:v>
                </c:pt>
                <c:pt idx="8">
                  <c:v>-2.06</c:v>
                </c:pt>
                <c:pt idx="9">
                  <c:v>-1.85</c:v>
                </c:pt>
                <c:pt idx="10">
                  <c:v>-1.56</c:v>
                </c:pt>
                <c:pt idx="11">
                  <c:v>-1.56</c:v>
                </c:pt>
                <c:pt idx="12">
                  <c:v>-1.57</c:v>
                </c:pt>
                <c:pt idx="13">
                  <c:v>-2.22</c:v>
                </c:pt>
                <c:pt idx="14">
                  <c:v>-2.22</c:v>
                </c:pt>
                <c:pt idx="15">
                  <c:v>-1.79</c:v>
                </c:pt>
                <c:pt idx="16">
                  <c:v>-1.37</c:v>
                </c:pt>
                <c:pt idx="17">
                  <c:v>-1.37</c:v>
                </c:pt>
                <c:pt idx="18">
                  <c:v>-1.57</c:v>
                </c:pt>
                <c:pt idx="19">
                  <c:v>-1.72</c:v>
                </c:pt>
                <c:pt idx="20">
                  <c:v>-1.72</c:v>
                </c:pt>
                <c:pt idx="21">
                  <c:v>-1.75</c:v>
                </c:pt>
                <c:pt idx="22">
                  <c:v>-1.87</c:v>
                </c:pt>
                <c:pt idx="23">
                  <c:v>-1.87</c:v>
                </c:pt>
                <c:pt idx="24">
                  <c:v>-1.92</c:v>
                </c:pt>
                <c:pt idx="25">
                  <c:v>-1.83</c:v>
                </c:pt>
                <c:pt idx="26">
                  <c:v>-1.83</c:v>
                </c:pt>
                <c:pt idx="27">
                  <c:v>-1.72</c:v>
                </c:pt>
                <c:pt idx="28">
                  <c:v>-1.57</c:v>
                </c:pt>
                <c:pt idx="29">
                  <c:v>-1.57</c:v>
                </c:pt>
                <c:pt idx="30">
                  <c:v>-1.43</c:v>
                </c:pt>
                <c:pt idx="31">
                  <c:v>-1.43</c:v>
                </c:pt>
                <c:pt idx="32">
                  <c:v>-1.21</c:v>
                </c:pt>
                <c:pt idx="33">
                  <c:v>-1.11</c:v>
                </c:pt>
                <c:pt idx="34">
                  <c:v>-1.11</c:v>
                </c:pt>
                <c:pt idx="35">
                  <c:v>-0.940000000000001</c:v>
                </c:pt>
                <c:pt idx="36">
                  <c:v>-0.739999999999998</c:v>
                </c:pt>
                <c:pt idx="37">
                  <c:v>-0.739999999999998</c:v>
                </c:pt>
                <c:pt idx="38">
                  <c:v>-0.559999999999999</c:v>
                </c:pt>
                <c:pt idx="39">
                  <c:v>-0.440000000000001</c:v>
                </c:pt>
                <c:pt idx="40">
                  <c:v>-0.440000000000001</c:v>
                </c:pt>
                <c:pt idx="41">
                  <c:v>-0.379999999999999</c:v>
                </c:pt>
                <c:pt idx="42">
                  <c:v>-0.34</c:v>
                </c:pt>
                <c:pt idx="43">
                  <c:v>-0.34</c:v>
                </c:pt>
                <c:pt idx="44">
                  <c:v>-0.309999999999999</c:v>
                </c:pt>
                <c:pt idx="45">
                  <c:v>-0.280000000000001</c:v>
                </c:pt>
                <c:pt idx="46">
                  <c:v>-0.280000000000001</c:v>
                </c:pt>
                <c:pt idx="47">
                  <c:v>-0.300000000000001</c:v>
                </c:pt>
                <c:pt idx="48">
                  <c:v>-0.32</c:v>
                </c:pt>
                <c:pt idx="49">
                  <c:v>-0.32</c:v>
                </c:pt>
                <c:pt idx="50">
                  <c:v>-0.309999999999999</c:v>
                </c:pt>
                <c:pt idx="51">
                  <c:v>-0.309999999999999</c:v>
                </c:pt>
                <c:pt idx="52">
                  <c:v>-0.259999999999998</c:v>
                </c:pt>
                <c:pt idx="53">
                  <c:v>-0.0500000000000007</c:v>
                </c:pt>
                <c:pt idx="54">
                  <c:v>-0.0500000000000007</c:v>
                </c:pt>
                <c:pt idx="55">
                  <c:v>0</c:v>
                </c:pt>
                <c:pt idx="56">
                  <c:v>-0.0799999999999983</c:v>
                </c:pt>
                <c:pt idx="57">
                  <c:v>-0.0799999999999983</c:v>
                </c:pt>
                <c:pt idx="58">
                  <c:v>-0.149999999999999</c:v>
                </c:pt>
                <c:pt idx="59">
                  <c:v>-0.18</c:v>
                </c:pt>
                <c:pt idx="60">
                  <c:v>-0.18</c:v>
                </c:pt>
                <c:pt idx="61">
                  <c:v>-0.219999999999999</c:v>
                </c:pt>
                <c:pt idx="62">
                  <c:v>-0.219999999999999</c:v>
                </c:pt>
                <c:pt idx="63">
                  <c:v>-0.219999999999999</c:v>
                </c:pt>
                <c:pt idx="64">
                  <c:v>-0.289999999999999</c:v>
                </c:pt>
                <c:pt idx="65">
                  <c:v>-0.309999999999999</c:v>
                </c:pt>
                <c:pt idx="66">
                  <c:v>-0.309999999999999</c:v>
                </c:pt>
                <c:pt idx="67">
                  <c:v>-0.289999999999999</c:v>
                </c:pt>
                <c:pt idx="68">
                  <c:v>-0.300000000000001</c:v>
                </c:pt>
                <c:pt idx="69">
                  <c:v>-0.300000000000001</c:v>
                </c:pt>
                <c:pt idx="70">
                  <c:v>-0.359999999999999</c:v>
                </c:pt>
                <c:pt idx="71">
                  <c:v>-0.359999999999999</c:v>
                </c:pt>
                <c:pt idx="72">
                  <c:v>-0.559999999999999</c:v>
                </c:pt>
                <c:pt idx="73">
                  <c:v>-0.719999999999999</c:v>
                </c:pt>
                <c:pt idx="74">
                  <c:v>-0.719999999999999</c:v>
                </c:pt>
                <c:pt idx="75">
                  <c:v>-0.879999999999999</c:v>
                </c:pt>
                <c:pt idx="76">
                  <c:v>-1.1</c:v>
                </c:pt>
                <c:pt idx="77">
                  <c:v>-1.1</c:v>
                </c:pt>
                <c:pt idx="78">
                  <c:v>-1.46</c:v>
                </c:pt>
                <c:pt idx="79">
                  <c:v>-1.82</c:v>
                </c:pt>
                <c:pt idx="80">
                  <c:v>-1.82</c:v>
                </c:pt>
                <c:pt idx="81">
                  <c:v>-2.01</c:v>
                </c:pt>
                <c:pt idx="82">
                  <c:v>-2.02</c:v>
                </c:pt>
                <c:pt idx="83">
                  <c:v>-2.02</c:v>
                </c:pt>
                <c:pt idx="84">
                  <c:v>-2.08</c:v>
                </c:pt>
                <c:pt idx="85">
                  <c:v>-2.17</c:v>
                </c:pt>
                <c:pt idx="86">
                  <c:v>-2.17</c:v>
                </c:pt>
                <c:pt idx="87">
                  <c:v>-2.11</c:v>
                </c:pt>
                <c:pt idx="88">
                  <c:v>-2.14</c:v>
                </c:pt>
                <c:pt idx="89">
                  <c:v>-2.14</c:v>
                </c:pt>
                <c:pt idx="90">
                  <c:v>-2.07</c:v>
                </c:pt>
                <c:pt idx="91">
                  <c:v>-2.12</c:v>
                </c:pt>
                <c:pt idx="92">
                  <c:v>-2.12</c:v>
                </c:pt>
                <c:pt idx="93">
                  <c:v>-2.29</c:v>
                </c:pt>
                <c:pt idx="94">
                  <c:v>-2.29</c:v>
                </c:pt>
                <c:pt idx="95">
                  <c:v>-2.37</c:v>
                </c:pt>
                <c:pt idx="96">
                  <c:v>-2.27</c:v>
                </c:pt>
                <c:pt idx="97">
                  <c:v>-2.27</c:v>
                </c:pt>
                <c:pt idx="98">
                  <c:v>-2.07</c:v>
                </c:pt>
                <c:pt idx="99">
                  <c:v>-1.77</c:v>
                </c:pt>
                <c:pt idx="100">
                  <c:v>-1.77</c:v>
                </c:pt>
                <c:pt idx="101">
                  <c:v>-1.48</c:v>
                </c:pt>
                <c:pt idx="102">
                  <c:v>-1.28</c:v>
                </c:pt>
                <c:pt idx="103">
                  <c:v>-1.28</c:v>
                </c:pt>
                <c:pt idx="104">
                  <c:v>-1.09</c:v>
                </c:pt>
                <c:pt idx="105">
                  <c:v>-0.98</c:v>
                </c:pt>
                <c:pt idx="106">
                  <c:v>-0.98</c:v>
                </c:pt>
                <c:pt idx="107">
                  <c:v>-0.91</c:v>
                </c:pt>
                <c:pt idx="108">
                  <c:v>-0.77</c:v>
                </c:pt>
                <c:pt idx="109">
                  <c:v>-0.77</c:v>
                </c:pt>
                <c:pt idx="110">
                  <c:v>-0.77</c:v>
                </c:pt>
                <c:pt idx="111">
                  <c:v>-0.73</c:v>
                </c:pt>
                <c:pt idx="112">
                  <c:v>-0.73</c:v>
                </c:pt>
                <c:pt idx="113">
                  <c:v>-0.73</c:v>
                </c:pt>
                <c:pt idx="114">
                  <c:v>-0.73</c:v>
                </c:pt>
                <c:pt idx="115">
                  <c:v>-0.739999999999998</c:v>
                </c:pt>
                <c:pt idx="116">
                  <c:v>-0.73</c:v>
                </c:pt>
                <c:pt idx="117">
                  <c:v>-0.73</c:v>
                </c:pt>
                <c:pt idx="118">
                  <c:v>-0.73</c:v>
                </c:pt>
                <c:pt idx="119">
                  <c:v>-0.73</c:v>
                </c:pt>
                <c:pt idx="120">
                  <c:v>-0.73</c:v>
                </c:pt>
                <c:pt idx="121">
                  <c:v>-0.719999999999999</c:v>
                </c:pt>
                <c:pt idx="122">
                  <c:v>-0.68</c:v>
                </c:pt>
                <c:pt idx="123">
                  <c:v>-0.68</c:v>
                </c:pt>
                <c:pt idx="124">
                  <c:v>-0.68</c:v>
                </c:pt>
                <c:pt idx="125">
                  <c:v>-0.719999999999999</c:v>
                </c:pt>
                <c:pt idx="126">
                  <c:v>-0.719999999999999</c:v>
                </c:pt>
                <c:pt idx="127">
                  <c:v>-0.859999999999999</c:v>
                </c:pt>
                <c:pt idx="128">
                  <c:v>-0.919999999999998</c:v>
                </c:pt>
                <c:pt idx="129">
                  <c:v>-0.919999999999998</c:v>
                </c:pt>
                <c:pt idx="130">
                  <c:v>-1.2</c:v>
                </c:pt>
                <c:pt idx="131">
                  <c:v>-1.4</c:v>
                </c:pt>
                <c:pt idx="132">
                  <c:v>-1.4</c:v>
                </c:pt>
                <c:pt idx="133">
                  <c:v>-1.54</c:v>
                </c:pt>
                <c:pt idx="134">
                  <c:v>-1.61</c:v>
                </c:pt>
                <c:pt idx="135">
                  <c:v>-1.61</c:v>
                </c:pt>
                <c:pt idx="136">
                  <c:v>-1.63</c:v>
                </c:pt>
                <c:pt idx="137">
                  <c:v>-1.63</c:v>
                </c:pt>
                <c:pt idx="138">
                  <c:v>-1.59</c:v>
                </c:pt>
                <c:pt idx="139">
                  <c:v>-1.53</c:v>
                </c:pt>
                <c:pt idx="140">
                  <c:v>-1.53</c:v>
                </c:pt>
                <c:pt idx="141">
                  <c:v>-1.33</c:v>
                </c:pt>
                <c:pt idx="142">
                  <c:v>-1.22</c:v>
                </c:pt>
                <c:pt idx="143">
                  <c:v>-1.22</c:v>
                </c:pt>
                <c:pt idx="144">
                  <c:v>-1.08</c:v>
                </c:pt>
                <c:pt idx="145">
                  <c:v>-0.960000000000001</c:v>
                </c:pt>
                <c:pt idx="146">
                  <c:v>-0.960000000000001</c:v>
                </c:pt>
                <c:pt idx="147">
                  <c:v>-0.899999999999999</c:v>
                </c:pt>
                <c:pt idx="148">
                  <c:v>-0.859999999999999</c:v>
                </c:pt>
                <c:pt idx="149">
                  <c:v>-0.859999999999999</c:v>
                </c:pt>
                <c:pt idx="150">
                  <c:v>-0.73</c:v>
                </c:pt>
                <c:pt idx="151">
                  <c:v>-0.66</c:v>
                </c:pt>
                <c:pt idx="152">
                  <c:v>-0.66</c:v>
                </c:pt>
                <c:pt idx="153">
                  <c:v>-0.739999999999998</c:v>
                </c:pt>
                <c:pt idx="154">
                  <c:v>-0.919999999999998</c:v>
                </c:pt>
                <c:pt idx="155">
                  <c:v>-0.919999999999998</c:v>
                </c:pt>
                <c:pt idx="156">
                  <c:v>-0.98</c:v>
                </c:pt>
                <c:pt idx="157">
                  <c:v>-1</c:v>
                </c:pt>
                <c:pt idx="158">
                  <c:v>-1</c:v>
                </c:pt>
                <c:pt idx="159">
                  <c:v>-1.13</c:v>
                </c:pt>
                <c:pt idx="160">
                  <c:v>-1.13</c:v>
                </c:pt>
                <c:pt idx="161">
                  <c:v>-1.3</c:v>
                </c:pt>
                <c:pt idx="162">
                  <c:v>-1.48</c:v>
                </c:pt>
                <c:pt idx="163">
                  <c:v>-1.48</c:v>
                </c:pt>
                <c:pt idx="164">
                  <c:v>-1.61</c:v>
                </c:pt>
                <c:pt idx="165">
                  <c:v>-1.79</c:v>
                </c:pt>
                <c:pt idx="166">
                  <c:v>-1.79</c:v>
                </c:pt>
                <c:pt idx="167">
                  <c:v>-1.85</c:v>
                </c:pt>
                <c:pt idx="168">
                  <c:v>-1.86</c:v>
                </c:pt>
                <c:pt idx="169">
                  <c:v>-1.86</c:v>
                </c:pt>
                <c:pt idx="170">
                  <c:v>-1.82</c:v>
                </c:pt>
                <c:pt idx="171">
                  <c:v>-1.83</c:v>
                </c:pt>
                <c:pt idx="172">
                  <c:v>-1.83</c:v>
                </c:pt>
                <c:pt idx="173">
                  <c:v>-1.72</c:v>
                </c:pt>
                <c:pt idx="174">
                  <c:v>-1.67</c:v>
                </c:pt>
                <c:pt idx="175">
                  <c:v>-1.67</c:v>
                </c:pt>
                <c:pt idx="176">
                  <c:v>-1.74</c:v>
                </c:pt>
                <c:pt idx="177">
                  <c:v>-1.8</c:v>
                </c:pt>
                <c:pt idx="178">
                  <c:v>-1.8</c:v>
                </c:pt>
                <c:pt idx="179">
                  <c:v>-1.74</c:v>
                </c:pt>
                <c:pt idx="180">
                  <c:v>-1.74</c:v>
                </c:pt>
                <c:pt idx="181">
                  <c:v>-1.61</c:v>
                </c:pt>
                <c:pt idx="182">
                  <c:v>-1.76</c:v>
                </c:pt>
                <c:pt idx="183">
                  <c:v>-1.76</c:v>
                </c:pt>
                <c:pt idx="184">
                  <c:v>-1.91</c:v>
                </c:pt>
                <c:pt idx="185">
                  <c:v>-1.88</c:v>
                </c:pt>
                <c:pt idx="186">
                  <c:v>-1.88</c:v>
                </c:pt>
                <c:pt idx="187">
                  <c:v>-1.91</c:v>
                </c:pt>
                <c:pt idx="188">
                  <c:v>-1.91</c:v>
                </c:pt>
                <c:pt idx="189">
                  <c:v>-1.91</c:v>
                </c:pt>
                <c:pt idx="190">
                  <c:v>-1.89</c:v>
                </c:pt>
                <c:pt idx="191">
                  <c:v>-1.88</c:v>
                </c:pt>
              </c:numCache>
            </c:numRef>
          </c:val>
        </c:ser>
        <c:ser>
          <c:idx val="1"/>
          <c:order val="1"/>
          <c:tx>
            <c:strRef>
              <c:f>"Elevation"</c:f>
              <c:strCache>
                <c:ptCount val="1"/>
                <c:pt idx="0">
                  <c:v>Eleva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lar Plot Data'!$D$21:$D$212</c:f>
              <c:strCache>
                <c:ptCount val="192"/>
                <c:pt idx="0">
                  <c:v>0.681</c:v>
                </c:pt>
                <c:pt idx="1">
                  <c:v>5.273</c:v>
                </c:pt>
                <c:pt idx="2">
                  <c:v>9.734</c:v>
                </c:pt>
                <c:pt idx="3">
                  <c:v>13.557</c:v>
                </c:pt>
                <c:pt idx="4">
                  <c:v>17.49</c:v>
                </c:pt>
                <c:pt idx="5">
                  <c:v>21.489</c:v>
                </c:pt>
                <c:pt idx="6">
                  <c:v>25.906</c:v>
                </c:pt>
                <c:pt idx="7">
                  <c:v>30.037</c:v>
                </c:pt>
                <c:pt idx="8">
                  <c:v>33.574</c:v>
                </c:pt>
                <c:pt idx="9">
                  <c:v>35.552</c:v>
                </c:pt>
                <c:pt idx="10">
                  <c:v>36.101</c:v>
                </c:pt>
                <c:pt idx="11">
                  <c:v>36.101</c:v>
                </c:pt>
                <c:pt idx="12">
                  <c:v>36.101</c:v>
                </c:pt>
                <c:pt idx="13">
                  <c:v>36.101</c:v>
                </c:pt>
                <c:pt idx="14">
                  <c:v>36.101</c:v>
                </c:pt>
                <c:pt idx="15">
                  <c:v>36.101</c:v>
                </c:pt>
                <c:pt idx="16">
                  <c:v>36.101</c:v>
                </c:pt>
                <c:pt idx="17">
                  <c:v>36.101</c:v>
                </c:pt>
                <c:pt idx="18">
                  <c:v>36.101</c:v>
                </c:pt>
                <c:pt idx="19">
                  <c:v>36.101</c:v>
                </c:pt>
                <c:pt idx="20">
                  <c:v>36.475</c:v>
                </c:pt>
                <c:pt idx="21">
                  <c:v>38.035</c:v>
                </c:pt>
                <c:pt idx="22">
                  <c:v>40.649</c:v>
                </c:pt>
                <c:pt idx="23">
                  <c:v>43.813</c:v>
                </c:pt>
                <c:pt idx="24">
                  <c:v>46.934</c:v>
                </c:pt>
                <c:pt idx="25">
                  <c:v>50.032</c:v>
                </c:pt>
                <c:pt idx="26">
                  <c:v>52.932</c:v>
                </c:pt>
                <c:pt idx="27">
                  <c:v>55.547</c:v>
                </c:pt>
                <c:pt idx="28">
                  <c:v>58.162</c:v>
                </c:pt>
                <c:pt idx="29">
                  <c:v>60.579</c:v>
                </c:pt>
                <c:pt idx="30">
                  <c:v>62.864</c:v>
                </c:pt>
                <c:pt idx="31">
                  <c:v>65.083</c:v>
                </c:pt>
                <c:pt idx="32">
                  <c:v>67.258</c:v>
                </c:pt>
                <c:pt idx="33">
                  <c:v>69.5</c:v>
                </c:pt>
                <c:pt idx="34">
                  <c:v>71.741</c:v>
                </c:pt>
                <c:pt idx="35">
                  <c:v>74.026</c:v>
                </c:pt>
                <c:pt idx="36">
                  <c:v>76.289</c:v>
                </c:pt>
                <c:pt idx="37">
                  <c:v>78.552</c:v>
                </c:pt>
                <c:pt idx="38">
                  <c:v>80.75</c:v>
                </c:pt>
                <c:pt idx="39">
                  <c:v>82.749</c:v>
                </c:pt>
                <c:pt idx="40">
                  <c:v>84.595</c:v>
                </c:pt>
                <c:pt idx="41">
                  <c:v>86.375</c:v>
                </c:pt>
                <c:pt idx="42">
                  <c:v>88.11</c:v>
                </c:pt>
                <c:pt idx="43">
                  <c:v>89.78</c:v>
                </c:pt>
                <c:pt idx="44">
                  <c:v>91.34</c:v>
                </c:pt>
                <c:pt idx="45">
                  <c:v>92.812</c:v>
                </c:pt>
                <c:pt idx="46">
                  <c:v>94.131</c:v>
                </c:pt>
                <c:pt idx="47">
                  <c:v>95.229</c:v>
                </c:pt>
                <c:pt idx="48">
                  <c:v>96.174</c:v>
                </c:pt>
                <c:pt idx="49">
                  <c:v>97.031</c:v>
                </c:pt>
                <c:pt idx="50">
                  <c:v>97.976</c:v>
                </c:pt>
                <c:pt idx="51">
                  <c:v>99.338</c:v>
                </c:pt>
                <c:pt idx="52">
                  <c:v>101.184</c:v>
                </c:pt>
                <c:pt idx="53">
                  <c:v>103.491</c:v>
                </c:pt>
                <c:pt idx="54">
                  <c:v>105.491</c:v>
                </c:pt>
                <c:pt idx="55">
                  <c:v>106.787</c:v>
                </c:pt>
                <c:pt idx="56">
                  <c:v>107.358</c:v>
                </c:pt>
                <c:pt idx="57">
                  <c:v>107.38</c:v>
                </c:pt>
                <c:pt idx="58">
                  <c:v>107.38</c:v>
                </c:pt>
                <c:pt idx="59">
                  <c:v>107.38</c:v>
                </c:pt>
                <c:pt idx="60">
                  <c:v>107.666</c:v>
                </c:pt>
                <c:pt idx="61">
                  <c:v>108.875</c:v>
                </c:pt>
                <c:pt idx="62">
                  <c:v>111.072</c:v>
                </c:pt>
                <c:pt idx="63">
                  <c:v>113.708</c:v>
                </c:pt>
                <c:pt idx="64">
                  <c:v>116.169</c:v>
                </c:pt>
                <c:pt idx="65">
                  <c:v>118.191</c:v>
                </c:pt>
                <c:pt idx="66">
                  <c:v>119.619</c:v>
                </c:pt>
                <c:pt idx="67">
                  <c:v>120.981</c:v>
                </c:pt>
                <c:pt idx="68">
                  <c:v>122.695</c:v>
                </c:pt>
                <c:pt idx="69">
                  <c:v>124.717</c:v>
                </c:pt>
                <c:pt idx="70">
                  <c:v>127.09</c:v>
                </c:pt>
                <c:pt idx="71">
                  <c:v>129.595</c:v>
                </c:pt>
                <c:pt idx="72">
                  <c:v>132.231</c:v>
                </c:pt>
                <c:pt idx="73">
                  <c:v>134.956</c:v>
                </c:pt>
                <c:pt idx="74">
                  <c:v>137.769</c:v>
                </c:pt>
                <c:pt idx="75">
                  <c:v>140.933</c:v>
                </c:pt>
                <c:pt idx="76">
                  <c:v>144.272</c:v>
                </c:pt>
                <c:pt idx="77">
                  <c:v>147.854</c:v>
                </c:pt>
                <c:pt idx="78">
                  <c:v>151.589</c:v>
                </c:pt>
                <c:pt idx="79">
                  <c:v>155.522</c:v>
                </c:pt>
                <c:pt idx="80">
                  <c:v>159.697</c:v>
                </c:pt>
                <c:pt idx="81">
                  <c:v>164.07</c:v>
                </c:pt>
                <c:pt idx="82">
                  <c:v>168.464</c:v>
                </c:pt>
                <c:pt idx="83">
                  <c:v>172.859</c:v>
                </c:pt>
                <c:pt idx="84">
                  <c:v>177.166</c:v>
                </c:pt>
                <c:pt idx="85">
                  <c:v>181.428</c:v>
                </c:pt>
                <c:pt idx="86">
                  <c:v>185.647</c:v>
                </c:pt>
                <c:pt idx="87">
                  <c:v>189.668</c:v>
                </c:pt>
                <c:pt idx="88">
                  <c:v>193.337</c:v>
                </c:pt>
                <c:pt idx="89">
                  <c:v>196.721</c:v>
                </c:pt>
                <c:pt idx="90">
                  <c:v>199.885</c:v>
                </c:pt>
                <c:pt idx="91">
                  <c:v>203.027</c:v>
                </c:pt>
                <c:pt idx="92">
                  <c:v>206.301</c:v>
                </c:pt>
                <c:pt idx="93">
                  <c:v>209.641</c:v>
                </c:pt>
                <c:pt idx="94">
                  <c:v>212.959</c:v>
                </c:pt>
                <c:pt idx="95">
                  <c:v>216.255</c:v>
                </c:pt>
                <c:pt idx="96">
                  <c:v>219.485</c:v>
                </c:pt>
                <c:pt idx="97">
                  <c:v>222.583</c:v>
                </c:pt>
                <c:pt idx="98">
                  <c:v>225.461</c:v>
                </c:pt>
                <c:pt idx="99">
                  <c:v>227.988</c:v>
                </c:pt>
                <c:pt idx="100">
                  <c:v>230.164</c:v>
                </c:pt>
                <c:pt idx="101">
                  <c:v>232.031</c:v>
                </c:pt>
                <c:pt idx="102">
                  <c:v>233.745</c:v>
                </c:pt>
                <c:pt idx="103">
                  <c:v>235.371</c:v>
                </c:pt>
                <c:pt idx="104">
                  <c:v>237.085</c:v>
                </c:pt>
                <c:pt idx="105">
                  <c:v>238.887</c:v>
                </c:pt>
                <c:pt idx="106">
                  <c:v>240.798</c:v>
                </c:pt>
                <c:pt idx="107">
                  <c:v>242.864</c:v>
                </c:pt>
                <c:pt idx="108">
                  <c:v>244.995</c:v>
                </c:pt>
                <c:pt idx="109">
                  <c:v>247.104</c:v>
                </c:pt>
                <c:pt idx="110">
                  <c:v>249.104</c:v>
                </c:pt>
                <c:pt idx="111">
                  <c:v>250.994</c:v>
                </c:pt>
                <c:pt idx="112">
                  <c:v>252.861</c:v>
                </c:pt>
                <c:pt idx="113">
                  <c:v>254.597</c:v>
                </c:pt>
                <c:pt idx="114">
                  <c:v>256.267</c:v>
                </c:pt>
                <c:pt idx="115">
                  <c:v>257.893</c:v>
                </c:pt>
                <c:pt idx="116">
                  <c:v>259.475</c:v>
                </c:pt>
                <c:pt idx="117">
                  <c:v>261.123</c:v>
                </c:pt>
                <c:pt idx="118">
                  <c:v>262.837</c:v>
                </c:pt>
                <c:pt idx="119">
                  <c:v>264.639</c:v>
                </c:pt>
                <c:pt idx="120">
                  <c:v>266.594</c:v>
                </c:pt>
                <c:pt idx="121">
                  <c:v>268.66</c:v>
                </c:pt>
                <c:pt idx="122">
                  <c:v>270.769</c:v>
                </c:pt>
                <c:pt idx="123">
                  <c:v>272.878</c:v>
                </c:pt>
                <c:pt idx="124">
                  <c:v>275.076</c:v>
                </c:pt>
                <c:pt idx="125">
                  <c:v>277.339</c:v>
                </c:pt>
                <c:pt idx="126">
                  <c:v>279.58</c:v>
                </c:pt>
                <c:pt idx="127">
                  <c:v>281.821</c:v>
                </c:pt>
                <c:pt idx="128">
                  <c:v>284.063</c:v>
                </c:pt>
                <c:pt idx="129">
                  <c:v>286.282</c:v>
                </c:pt>
                <c:pt idx="130">
                  <c:v>288.501</c:v>
                </c:pt>
                <c:pt idx="131">
                  <c:v>290.742</c:v>
                </c:pt>
                <c:pt idx="132">
                  <c:v>293.027</c:v>
                </c:pt>
                <c:pt idx="133">
                  <c:v>295.247</c:v>
                </c:pt>
                <c:pt idx="134">
                  <c:v>297.51</c:v>
                </c:pt>
                <c:pt idx="135">
                  <c:v>299.817</c:v>
                </c:pt>
                <c:pt idx="136">
                  <c:v>302.19</c:v>
                </c:pt>
                <c:pt idx="137">
                  <c:v>304.607</c:v>
                </c:pt>
                <c:pt idx="138">
                  <c:v>307.002</c:v>
                </c:pt>
                <c:pt idx="139">
                  <c:v>309.309</c:v>
                </c:pt>
                <c:pt idx="140">
                  <c:v>311.528</c:v>
                </c:pt>
                <c:pt idx="141">
                  <c:v>313.594</c:v>
                </c:pt>
                <c:pt idx="142">
                  <c:v>315.549</c:v>
                </c:pt>
                <c:pt idx="143">
                  <c:v>317.395</c:v>
                </c:pt>
                <c:pt idx="144">
                  <c:v>319.131</c:v>
                </c:pt>
                <c:pt idx="145">
                  <c:v>320.757</c:v>
                </c:pt>
                <c:pt idx="146">
                  <c:v>322.295</c:v>
                </c:pt>
                <c:pt idx="147">
                  <c:v>323.679</c:v>
                </c:pt>
                <c:pt idx="148">
                  <c:v>324.844</c:v>
                </c:pt>
                <c:pt idx="149">
                  <c:v>325.811</c:v>
                </c:pt>
                <c:pt idx="150">
                  <c:v>326.514</c:v>
                </c:pt>
                <c:pt idx="151">
                  <c:v>326.953</c:v>
                </c:pt>
                <c:pt idx="152">
                  <c:v>327.239</c:v>
                </c:pt>
                <c:pt idx="153">
                  <c:v>327.656</c:v>
                </c:pt>
                <c:pt idx="154">
                  <c:v>328.513</c:v>
                </c:pt>
                <c:pt idx="155">
                  <c:v>329.7</c:v>
                </c:pt>
                <c:pt idx="156">
                  <c:v>331.15</c:v>
                </c:pt>
                <c:pt idx="157">
                  <c:v>332.71</c:v>
                </c:pt>
                <c:pt idx="158">
                  <c:v>334.314</c:v>
                </c:pt>
                <c:pt idx="159">
                  <c:v>336.006</c:v>
                </c:pt>
                <c:pt idx="160">
                  <c:v>337.676</c:v>
                </c:pt>
                <c:pt idx="161">
                  <c:v>339.192</c:v>
                </c:pt>
                <c:pt idx="162">
                  <c:v>340.598</c:v>
                </c:pt>
                <c:pt idx="163">
                  <c:v>341.938</c:v>
                </c:pt>
                <c:pt idx="164">
                  <c:v>343.213</c:v>
                </c:pt>
                <c:pt idx="165">
                  <c:v>344.531</c:v>
                </c:pt>
                <c:pt idx="166">
                  <c:v>345.828</c:v>
                </c:pt>
                <c:pt idx="167">
                  <c:v>347.124</c:v>
                </c:pt>
                <c:pt idx="168">
                  <c:v>348.354</c:v>
                </c:pt>
                <c:pt idx="169">
                  <c:v>349.651</c:v>
                </c:pt>
                <c:pt idx="170">
                  <c:v>350.969</c:v>
                </c:pt>
                <c:pt idx="171">
                  <c:v>352.266</c:v>
                </c:pt>
                <c:pt idx="172">
                  <c:v>353.496</c:v>
                </c:pt>
                <c:pt idx="173">
                  <c:v>354.727</c:v>
                </c:pt>
                <c:pt idx="174">
                  <c:v>355.913</c:v>
                </c:pt>
                <c:pt idx="175">
                  <c:v>356.924</c:v>
                </c:pt>
                <c:pt idx="176">
                  <c:v>357.803</c:v>
                </c:pt>
                <c:pt idx="177">
                  <c:v>358.418</c:v>
                </c:pt>
                <c:pt idx="178">
                  <c:v>358.682</c:v>
                </c:pt>
                <c:pt idx="179">
                  <c:v>358.682</c:v>
                </c:pt>
                <c:pt idx="180">
                  <c:v>358.682</c:v>
                </c:pt>
                <c:pt idx="181">
                  <c:v>358.682</c:v>
                </c:pt>
                <c:pt idx="182">
                  <c:v>358.682</c:v>
                </c:pt>
                <c:pt idx="183">
                  <c:v>358.682</c:v>
                </c:pt>
                <c:pt idx="184">
                  <c:v>358.682</c:v>
                </c:pt>
                <c:pt idx="185">
                  <c:v>358.682</c:v>
                </c:pt>
                <c:pt idx="186">
                  <c:v>358.682</c:v>
                </c:pt>
                <c:pt idx="187">
                  <c:v>358.682</c:v>
                </c:pt>
                <c:pt idx="188">
                  <c:v>358.682</c:v>
                </c:pt>
                <c:pt idx="189">
                  <c:v>358.704</c:v>
                </c:pt>
                <c:pt idx="190">
                  <c:v>359.077</c:v>
                </c:pt>
                <c:pt idx="191">
                  <c:v>359.934</c:v>
                </c:pt>
              </c:strCache>
            </c:strRef>
          </c:cat>
          <c:val>
            <c:numRef>
              <c:f>'Polar Plot Data'!$F$21:$F$212</c:f>
              <c:numCache>
                <c:formatCode>General</c:formatCode>
                <c:ptCount val="192"/>
                <c:pt idx="0">
                  <c:v>-13.69</c:v>
                </c:pt>
                <c:pt idx="1">
                  <c:v>-13.73</c:v>
                </c:pt>
                <c:pt idx="2">
                  <c:v>-13.86</c:v>
                </c:pt>
                <c:pt idx="3">
                  <c:v>-13.86</c:v>
                </c:pt>
                <c:pt idx="4">
                  <c:v>-13.93</c:v>
                </c:pt>
                <c:pt idx="5">
                  <c:v>-14.06</c:v>
                </c:pt>
                <c:pt idx="6">
                  <c:v>-14.06</c:v>
                </c:pt>
                <c:pt idx="7">
                  <c:v>-14.06</c:v>
                </c:pt>
                <c:pt idx="8">
                  <c:v>-14.06</c:v>
                </c:pt>
                <c:pt idx="9">
                  <c:v>-13.85</c:v>
                </c:pt>
                <c:pt idx="10">
                  <c:v>-13.56</c:v>
                </c:pt>
                <c:pt idx="11">
                  <c:v>-13.56</c:v>
                </c:pt>
                <c:pt idx="12">
                  <c:v>-13.57</c:v>
                </c:pt>
                <c:pt idx="13">
                  <c:v>-14.22</c:v>
                </c:pt>
                <c:pt idx="14">
                  <c:v>-14.22</c:v>
                </c:pt>
                <c:pt idx="15">
                  <c:v>-13.79</c:v>
                </c:pt>
                <c:pt idx="16">
                  <c:v>-13.37</c:v>
                </c:pt>
                <c:pt idx="17">
                  <c:v>-13.37</c:v>
                </c:pt>
                <c:pt idx="18">
                  <c:v>-13.57</c:v>
                </c:pt>
                <c:pt idx="19">
                  <c:v>-13.72</c:v>
                </c:pt>
                <c:pt idx="20">
                  <c:v>-13.72</c:v>
                </c:pt>
                <c:pt idx="21">
                  <c:v>-13.75</c:v>
                </c:pt>
                <c:pt idx="22">
                  <c:v>-13.87</c:v>
                </c:pt>
                <c:pt idx="23">
                  <c:v>-13.87</c:v>
                </c:pt>
                <c:pt idx="24">
                  <c:v>-13.92</c:v>
                </c:pt>
                <c:pt idx="25">
                  <c:v>-13.83</c:v>
                </c:pt>
                <c:pt idx="26">
                  <c:v>-13.83</c:v>
                </c:pt>
                <c:pt idx="27">
                  <c:v>-13.72</c:v>
                </c:pt>
                <c:pt idx="28">
                  <c:v>-13.57</c:v>
                </c:pt>
                <c:pt idx="29">
                  <c:v>-13.57</c:v>
                </c:pt>
                <c:pt idx="30">
                  <c:v>-13.43</c:v>
                </c:pt>
                <c:pt idx="31">
                  <c:v>-13.43</c:v>
                </c:pt>
                <c:pt idx="32">
                  <c:v>-13.21</c:v>
                </c:pt>
                <c:pt idx="33">
                  <c:v>-13.11</c:v>
                </c:pt>
                <c:pt idx="34">
                  <c:v>-13.11</c:v>
                </c:pt>
                <c:pt idx="35">
                  <c:v>-12.94</c:v>
                </c:pt>
                <c:pt idx="36">
                  <c:v>-12.74</c:v>
                </c:pt>
                <c:pt idx="37">
                  <c:v>-12.74</c:v>
                </c:pt>
                <c:pt idx="38">
                  <c:v>-12.56</c:v>
                </c:pt>
                <c:pt idx="39">
                  <c:v>-12.44</c:v>
                </c:pt>
                <c:pt idx="40">
                  <c:v>-12.44</c:v>
                </c:pt>
                <c:pt idx="41">
                  <c:v>-12.38</c:v>
                </c:pt>
                <c:pt idx="42">
                  <c:v>-12.34</c:v>
                </c:pt>
                <c:pt idx="43">
                  <c:v>-12.34</c:v>
                </c:pt>
                <c:pt idx="44">
                  <c:v>-12.31</c:v>
                </c:pt>
                <c:pt idx="45">
                  <c:v>-12.28</c:v>
                </c:pt>
                <c:pt idx="46">
                  <c:v>-12.28</c:v>
                </c:pt>
                <c:pt idx="47">
                  <c:v>-12.3</c:v>
                </c:pt>
                <c:pt idx="48">
                  <c:v>-12.32</c:v>
                </c:pt>
                <c:pt idx="49">
                  <c:v>-12.32</c:v>
                </c:pt>
                <c:pt idx="50">
                  <c:v>-12.31</c:v>
                </c:pt>
                <c:pt idx="51">
                  <c:v>-12.31</c:v>
                </c:pt>
                <c:pt idx="52">
                  <c:v>-12.26</c:v>
                </c:pt>
                <c:pt idx="53">
                  <c:v>-12.05</c:v>
                </c:pt>
                <c:pt idx="54">
                  <c:v>-12.05</c:v>
                </c:pt>
                <c:pt idx="55">
                  <c:v>-12</c:v>
                </c:pt>
                <c:pt idx="56">
                  <c:v>-12.08</c:v>
                </c:pt>
                <c:pt idx="57">
                  <c:v>-12.08</c:v>
                </c:pt>
                <c:pt idx="58">
                  <c:v>-12.15</c:v>
                </c:pt>
                <c:pt idx="59">
                  <c:v>-12.18</c:v>
                </c:pt>
                <c:pt idx="60">
                  <c:v>-12.18</c:v>
                </c:pt>
                <c:pt idx="61">
                  <c:v>-12.22</c:v>
                </c:pt>
                <c:pt idx="62">
                  <c:v>-12.22</c:v>
                </c:pt>
                <c:pt idx="63">
                  <c:v>-12.22</c:v>
                </c:pt>
                <c:pt idx="64">
                  <c:v>-12.29</c:v>
                </c:pt>
                <c:pt idx="65">
                  <c:v>-12.31</c:v>
                </c:pt>
                <c:pt idx="66">
                  <c:v>-12.31</c:v>
                </c:pt>
                <c:pt idx="67">
                  <c:v>-12.29</c:v>
                </c:pt>
                <c:pt idx="68">
                  <c:v>-12.3</c:v>
                </c:pt>
                <c:pt idx="69">
                  <c:v>-12.3</c:v>
                </c:pt>
                <c:pt idx="70">
                  <c:v>-12.36</c:v>
                </c:pt>
                <c:pt idx="71">
                  <c:v>-12.36</c:v>
                </c:pt>
                <c:pt idx="72">
                  <c:v>-12.56</c:v>
                </c:pt>
                <c:pt idx="73">
                  <c:v>-12.72</c:v>
                </c:pt>
                <c:pt idx="74">
                  <c:v>-12.72</c:v>
                </c:pt>
                <c:pt idx="75">
                  <c:v>-12.88</c:v>
                </c:pt>
                <c:pt idx="76">
                  <c:v>-13.1</c:v>
                </c:pt>
                <c:pt idx="77">
                  <c:v>-13.1</c:v>
                </c:pt>
                <c:pt idx="78">
                  <c:v>-13.46</c:v>
                </c:pt>
                <c:pt idx="79">
                  <c:v>-13.82</c:v>
                </c:pt>
                <c:pt idx="80">
                  <c:v>-13.82</c:v>
                </c:pt>
                <c:pt idx="81">
                  <c:v>-14.01</c:v>
                </c:pt>
                <c:pt idx="82">
                  <c:v>-14.02</c:v>
                </c:pt>
                <c:pt idx="83">
                  <c:v>-14.02</c:v>
                </c:pt>
                <c:pt idx="84">
                  <c:v>-14.08</c:v>
                </c:pt>
                <c:pt idx="85">
                  <c:v>-14.17</c:v>
                </c:pt>
                <c:pt idx="86">
                  <c:v>-14.17</c:v>
                </c:pt>
                <c:pt idx="87">
                  <c:v>-14.11</c:v>
                </c:pt>
                <c:pt idx="88">
                  <c:v>-14.14</c:v>
                </c:pt>
                <c:pt idx="89">
                  <c:v>-14.14</c:v>
                </c:pt>
                <c:pt idx="90">
                  <c:v>-14.07</c:v>
                </c:pt>
                <c:pt idx="91">
                  <c:v>-14.12</c:v>
                </c:pt>
                <c:pt idx="92">
                  <c:v>-14.12</c:v>
                </c:pt>
                <c:pt idx="93">
                  <c:v>-14.29</c:v>
                </c:pt>
                <c:pt idx="94">
                  <c:v>-14.29</c:v>
                </c:pt>
                <c:pt idx="95">
                  <c:v>-14.37</c:v>
                </c:pt>
                <c:pt idx="96">
                  <c:v>-14.27</c:v>
                </c:pt>
                <c:pt idx="97">
                  <c:v>-14.27</c:v>
                </c:pt>
                <c:pt idx="98">
                  <c:v>-14.07</c:v>
                </c:pt>
                <c:pt idx="99">
                  <c:v>-13.77</c:v>
                </c:pt>
                <c:pt idx="100">
                  <c:v>-13.77</c:v>
                </c:pt>
                <c:pt idx="101">
                  <c:v>-13.48</c:v>
                </c:pt>
                <c:pt idx="102">
                  <c:v>-13.28</c:v>
                </c:pt>
                <c:pt idx="103">
                  <c:v>-13.28</c:v>
                </c:pt>
                <c:pt idx="104">
                  <c:v>-13.09</c:v>
                </c:pt>
                <c:pt idx="105">
                  <c:v>-12.98</c:v>
                </c:pt>
                <c:pt idx="106">
                  <c:v>-12.98</c:v>
                </c:pt>
                <c:pt idx="107">
                  <c:v>-12.91</c:v>
                </c:pt>
                <c:pt idx="108">
                  <c:v>-12.77</c:v>
                </c:pt>
                <c:pt idx="109">
                  <c:v>-12.77</c:v>
                </c:pt>
                <c:pt idx="110">
                  <c:v>-12.77</c:v>
                </c:pt>
                <c:pt idx="111">
                  <c:v>-12.73</c:v>
                </c:pt>
                <c:pt idx="112">
                  <c:v>-12.73</c:v>
                </c:pt>
                <c:pt idx="113">
                  <c:v>-12.73</c:v>
                </c:pt>
                <c:pt idx="114">
                  <c:v>-12.73</c:v>
                </c:pt>
                <c:pt idx="115">
                  <c:v>-12.74</c:v>
                </c:pt>
                <c:pt idx="116">
                  <c:v>-12.73</c:v>
                </c:pt>
                <c:pt idx="117">
                  <c:v>-12.73</c:v>
                </c:pt>
                <c:pt idx="118">
                  <c:v>-12.73</c:v>
                </c:pt>
                <c:pt idx="119">
                  <c:v>-12.73</c:v>
                </c:pt>
                <c:pt idx="120">
                  <c:v>-12.73</c:v>
                </c:pt>
                <c:pt idx="121">
                  <c:v>-12.72</c:v>
                </c:pt>
                <c:pt idx="122">
                  <c:v>-12.68</c:v>
                </c:pt>
                <c:pt idx="123">
                  <c:v>-12.68</c:v>
                </c:pt>
                <c:pt idx="124">
                  <c:v>-12.68</c:v>
                </c:pt>
                <c:pt idx="125">
                  <c:v>-12.72</c:v>
                </c:pt>
                <c:pt idx="126">
                  <c:v>-12.72</c:v>
                </c:pt>
                <c:pt idx="127">
                  <c:v>-12.86</c:v>
                </c:pt>
                <c:pt idx="128">
                  <c:v>-12.92</c:v>
                </c:pt>
                <c:pt idx="129">
                  <c:v>-12.92</c:v>
                </c:pt>
                <c:pt idx="130">
                  <c:v>-13.2</c:v>
                </c:pt>
                <c:pt idx="131">
                  <c:v>-13.4</c:v>
                </c:pt>
                <c:pt idx="132">
                  <c:v>-13.4</c:v>
                </c:pt>
                <c:pt idx="133">
                  <c:v>-13.54</c:v>
                </c:pt>
                <c:pt idx="134">
                  <c:v>-13.61</c:v>
                </c:pt>
                <c:pt idx="135">
                  <c:v>-13.61</c:v>
                </c:pt>
                <c:pt idx="136">
                  <c:v>-13.63</c:v>
                </c:pt>
                <c:pt idx="137">
                  <c:v>-13.63</c:v>
                </c:pt>
                <c:pt idx="138">
                  <c:v>-13.59</c:v>
                </c:pt>
                <c:pt idx="139">
                  <c:v>-13.53</c:v>
                </c:pt>
                <c:pt idx="140">
                  <c:v>-13.53</c:v>
                </c:pt>
                <c:pt idx="141">
                  <c:v>-13.33</c:v>
                </c:pt>
                <c:pt idx="142">
                  <c:v>-13.22</c:v>
                </c:pt>
                <c:pt idx="143">
                  <c:v>-13.22</c:v>
                </c:pt>
                <c:pt idx="144">
                  <c:v>-13.08</c:v>
                </c:pt>
                <c:pt idx="145">
                  <c:v>-12.96</c:v>
                </c:pt>
                <c:pt idx="146">
                  <c:v>-12.96</c:v>
                </c:pt>
                <c:pt idx="147">
                  <c:v>-12.9</c:v>
                </c:pt>
                <c:pt idx="148">
                  <c:v>-12.86</c:v>
                </c:pt>
                <c:pt idx="149">
                  <c:v>-12.86</c:v>
                </c:pt>
                <c:pt idx="150">
                  <c:v>-12.73</c:v>
                </c:pt>
                <c:pt idx="151">
                  <c:v>-12.66</c:v>
                </c:pt>
                <c:pt idx="152">
                  <c:v>-12.66</c:v>
                </c:pt>
                <c:pt idx="153">
                  <c:v>-12.74</c:v>
                </c:pt>
                <c:pt idx="154">
                  <c:v>-12.92</c:v>
                </c:pt>
                <c:pt idx="155">
                  <c:v>-12.92</c:v>
                </c:pt>
                <c:pt idx="156">
                  <c:v>-12.98</c:v>
                </c:pt>
                <c:pt idx="157">
                  <c:v>-13</c:v>
                </c:pt>
                <c:pt idx="158">
                  <c:v>-13</c:v>
                </c:pt>
                <c:pt idx="159">
                  <c:v>-13.13</c:v>
                </c:pt>
                <c:pt idx="160">
                  <c:v>-13.13</c:v>
                </c:pt>
                <c:pt idx="161">
                  <c:v>-13.3</c:v>
                </c:pt>
                <c:pt idx="162">
                  <c:v>-13.48</c:v>
                </c:pt>
                <c:pt idx="163">
                  <c:v>-13.48</c:v>
                </c:pt>
                <c:pt idx="164">
                  <c:v>-13.61</c:v>
                </c:pt>
                <c:pt idx="165">
                  <c:v>-13.79</c:v>
                </c:pt>
                <c:pt idx="166">
                  <c:v>-13.79</c:v>
                </c:pt>
                <c:pt idx="167">
                  <c:v>-13.85</c:v>
                </c:pt>
                <c:pt idx="168">
                  <c:v>-13.86</c:v>
                </c:pt>
                <c:pt idx="169">
                  <c:v>-13.86</c:v>
                </c:pt>
                <c:pt idx="170">
                  <c:v>-13.82</c:v>
                </c:pt>
                <c:pt idx="171">
                  <c:v>-13.83</c:v>
                </c:pt>
                <c:pt idx="172">
                  <c:v>-13.83</c:v>
                </c:pt>
                <c:pt idx="173">
                  <c:v>-13.72</c:v>
                </c:pt>
                <c:pt idx="174">
                  <c:v>-13.67</c:v>
                </c:pt>
                <c:pt idx="175">
                  <c:v>-13.67</c:v>
                </c:pt>
                <c:pt idx="176">
                  <c:v>-13.74</c:v>
                </c:pt>
                <c:pt idx="177">
                  <c:v>-13.8</c:v>
                </c:pt>
                <c:pt idx="178">
                  <c:v>-13.8</c:v>
                </c:pt>
                <c:pt idx="179">
                  <c:v>-13.74</c:v>
                </c:pt>
                <c:pt idx="180">
                  <c:v>-13.74</c:v>
                </c:pt>
                <c:pt idx="181">
                  <c:v>-13.61</c:v>
                </c:pt>
                <c:pt idx="182">
                  <c:v>-13.76</c:v>
                </c:pt>
                <c:pt idx="183">
                  <c:v>-13.76</c:v>
                </c:pt>
                <c:pt idx="184">
                  <c:v>-13.91</c:v>
                </c:pt>
                <c:pt idx="185">
                  <c:v>-13.88</c:v>
                </c:pt>
                <c:pt idx="186">
                  <c:v>-13.88</c:v>
                </c:pt>
                <c:pt idx="187">
                  <c:v>-13.91</c:v>
                </c:pt>
                <c:pt idx="188">
                  <c:v>-13.91</c:v>
                </c:pt>
                <c:pt idx="189">
                  <c:v>-13.91</c:v>
                </c:pt>
                <c:pt idx="190">
                  <c:v>-13.89</c:v>
                </c:pt>
                <c:pt idx="191">
                  <c:v>-13.88</c:v>
                </c:pt>
              </c:numCache>
            </c:numRef>
          </c:val>
        </c:ser>
        <c:gapWidth val="150"/>
        <c:overlap val="0"/>
        <c:axId val="29108405"/>
        <c:axId val="25526566"/>
      </c:barChart>
      <c:catAx>
        <c:axId val="2910840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25526566"/>
        <c:crossesAt val="0"/>
        <c:auto val="1"/>
        <c:lblAlgn val="ctr"/>
        <c:lblOffset val="100"/>
        <c:noMultiLvlLbl val="0"/>
      </c:catAx>
      <c:valAx>
        <c:axId val="25526566"/>
        <c:scaling>
          <c:orientation val="minMax"/>
          <c:max val="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Sans"/>
              </a:defRPr>
            </a:pPr>
          </a:p>
        </c:txPr>
        <c:crossAx val="29108405"/>
        <c:crossesAt val="1"/>
        <c:crossBetween val="midCat"/>
        <c:majorUnit val="10"/>
        <c:minorUnit val="5"/>
      </c:valAx>
      <c:spPr>
        <a:solidFill>
          <a:srgbClr val="f0fff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360</xdr:colOff>
      <xdr:row>24</xdr:row>
      <xdr:rowOff>181440</xdr:rowOff>
    </xdr:to>
    <xdr:graphicFrame>
      <xdr:nvGraphicFramePr>
        <xdr:cNvPr id="0" name="Chart 3"/>
        <xdr:cNvGraphicFramePr/>
      </xdr:nvGraphicFramePr>
      <xdr:xfrm>
        <a:off x="0" y="0"/>
        <a:ext cx="8711640" cy="67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1920</xdr:colOff>
      <xdr:row>20</xdr:row>
      <xdr:rowOff>76680</xdr:rowOff>
    </xdr:from>
    <xdr:to>
      <xdr:col>11</xdr:col>
      <xdr:colOff>454680</xdr:colOff>
      <xdr:row>21</xdr:row>
      <xdr:rowOff>28800</xdr:rowOff>
    </xdr:to>
    <xdr:sp>
      <xdr:nvSpPr>
        <xdr:cNvPr id="1" name="Text 6"/>
        <xdr:cNvSpPr/>
      </xdr:nvSpPr>
      <xdr:spPr>
        <a:xfrm>
          <a:off x="9599040" y="5457600"/>
          <a:ext cx="392760" cy="24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Sans"/>
            </a:rPr>
            <a:t>G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7920</xdr:colOff>
      <xdr:row>7</xdr:row>
      <xdr:rowOff>28080</xdr:rowOff>
    </xdr:from>
    <xdr:to>
      <xdr:col>5</xdr:col>
      <xdr:colOff>806400</xdr:colOff>
      <xdr:row>16</xdr:row>
      <xdr:rowOff>198000</xdr:rowOff>
    </xdr:to>
    <xdr:graphicFrame>
      <xdr:nvGraphicFramePr>
        <xdr:cNvPr id="2" name="Chart 3"/>
        <xdr:cNvGraphicFramePr/>
      </xdr:nvGraphicFramePr>
      <xdr:xfrm>
        <a:off x="2324160" y="1891080"/>
        <a:ext cx="31107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9400</xdr:colOff>
      <xdr:row>2</xdr:row>
      <xdr:rowOff>109800</xdr:rowOff>
    </xdr:from>
    <xdr:to>
      <xdr:col>8</xdr:col>
      <xdr:colOff>800640</xdr:colOff>
      <xdr:row>18</xdr:row>
      <xdr:rowOff>110160</xdr:rowOff>
    </xdr:to>
    <xdr:graphicFrame>
      <xdr:nvGraphicFramePr>
        <xdr:cNvPr id="3" name="Chart 3"/>
        <xdr:cNvGraphicFramePr/>
      </xdr:nvGraphicFramePr>
      <xdr:xfrm>
        <a:off x="2202840" y="696600"/>
        <a:ext cx="6317640" cy="42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920</xdr:colOff>
      <xdr:row>6</xdr:row>
      <xdr:rowOff>144720</xdr:rowOff>
    </xdr:from>
    <xdr:to>
      <xdr:col>5</xdr:col>
      <xdr:colOff>31680</xdr:colOff>
      <xdr:row>22</xdr:row>
      <xdr:rowOff>124200</xdr:rowOff>
    </xdr:to>
    <xdr:graphicFrame>
      <xdr:nvGraphicFramePr>
        <xdr:cNvPr id="4" name="Chart 1"/>
        <xdr:cNvGraphicFramePr/>
      </xdr:nvGraphicFramePr>
      <xdr:xfrm>
        <a:off x="1365840" y="1116360"/>
        <a:ext cx="1971000" cy="257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920</xdr:colOff>
      <xdr:row>1</xdr:row>
      <xdr:rowOff>144720</xdr:rowOff>
    </xdr:from>
    <xdr:to>
      <xdr:col>6</xdr:col>
      <xdr:colOff>31680</xdr:colOff>
      <xdr:row>17</xdr:row>
      <xdr:rowOff>124200</xdr:rowOff>
    </xdr:to>
    <xdr:graphicFrame>
      <xdr:nvGraphicFramePr>
        <xdr:cNvPr id="5" name="Chart 1"/>
        <xdr:cNvGraphicFramePr/>
      </xdr:nvGraphicFramePr>
      <xdr:xfrm>
        <a:off x="2027160" y="306720"/>
        <a:ext cx="1970640" cy="257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" workbookViewId="0">
      <selection pane="topLeft" activeCell="J9" activeCellId="0" sqref="J9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2"/>
    <col collapsed="false" customWidth="true" hidden="false" outlineLevel="0" max="2" min="2" style="1" width="17.85"/>
    <col collapsed="false" customWidth="true" hidden="false" outlineLevel="0" max="3" min="3" style="2" width="14.85"/>
    <col collapsed="false" customWidth="true" hidden="false" outlineLevel="0" max="4" min="4" style="2" width="12.13"/>
    <col collapsed="false" customWidth="true" hidden="false" outlineLevel="0" max="5" min="5" style="1" width="12.42"/>
    <col collapsed="false" customWidth="true" hidden="false" outlineLevel="0" max="6" min="6" style="2" width="12.7"/>
    <col collapsed="false" customWidth="true" hidden="false" outlineLevel="0" max="8" min="7" style="1" width="9.13"/>
    <col collapsed="false" customWidth="true" hidden="false" outlineLevel="0" max="9" min="9" style="1" width="12.7"/>
    <col collapsed="false" customWidth="true" hidden="false" outlineLevel="0" max="10" min="10" style="1" width="5.7"/>
    <col collapsed="false" customWidth="true" hidden="false" outlineLevel="0" max="11" min="11" style="2" width="6.7"/>
    <col collapsed="false" customWidth="true" hidden="false" outlineLevel="0" max="12" min="12" style="1" width="6.7"/>
    <col collapsed="false" customWidth="true" hidden="false" outlineLevel="0" max="14" min="13" style="1" width="9.13"/>
  </cols>
  <sheetData>
    <row r="1" customFormat="false" ht="20.1" hidden="false" customHeight="true" outlineLevel="0" collapsed="false">
      <c r="A1" s="3"/>
      <c r="B1" s="4"/>
      <c r="C1" s="5"/>
      <c r="D1" s="6"/>
      <c r="E1" s="7"/>
      <c r="F1" s="8"/>
    </row>
    <row r="2" customFormat="false" ht="26.1" hidden="false" customHeight="true" outlineLevel="0" collapsed="false">
      <c r="A2" s="9"/>
      <c r="C2" s="9"/>
      <c r="D2" s="10"/>
      <c r="E2" s="11"/>
      <c r="F2" s="12"/>
      <c r="K2" s="1"/>
    </row>
    <row r="3" customFormat="false" ht="20.1" hidden="false" customHeight="true" outlineLevel="0" collapsed="false">
      <c r="A3" s="2"/>
      <c r="C3" s="13"/>
      <c r="D3" s="10"/>
      <c r="E3" s="14"/>
      <c r="F3" s="12"/>
    </row>
    <row r="4" customFormat="false" ht="20.1" hidden="false" customHeight="true" outlineLevel="0" collapsed="false">
      <c r="A4" s="15"/>
      <c r="B4" s="16"/>
      <c r="C4" s="15"/>
      <c r="D4" s="10"/>
      <c r="E4" s="17"/>
      <c r="F4" s="12"/>
    </row>
    <row r="5" customFormat="false" ht="20.1" hidden="false" customHeight="true" outlineLevel="0" collapsed="false">
      <c r="A5" s="18"/>
      <c r="B5" s="16"/>
      <c r="C5" s="18"/>
      <c r="D5" s="7"/>
      <c r="E5" s="8"/>
      <c r="F5" s="7"/>
      <c r="K5" s="19" t="s">
        <v>0</v>
      </c>
    </row>
    <row r="6" customFormat="false" ht="20.1" hidden="false" customHeight="true" outlineLevel="0" collapsed="false">
      <c r="A6" s="20"/>
      <c r="B6" s="8"/>
      <c r="C6" s="21"/>
      <c r="F6" s="7"/>
      <c r="J6" s="22" t="str">
        <f aca="false">'E plane data'!B4</f>
        <v>E-Plane</v>
      </c>
      <c r="K6" s="22"/>
      <c r="L6" s="22"/>
    </row>
    <row r="7" customFormat="false" ht="20.1" hidden="false" customHeight="true" outlineLevel="0" collapsed="false">
      <c r="A7" s="9"/>
      <c r="C7" s="23"/>
      <c r="D7" s="24"/>
      <c r="E7" s="25"/>
      <c r="F7" s="1"/>
      <c r="J7" s="26" t="s">
        <v>1</v>
      </c>
      <c r="K7" s="26"/>
      <c r="L7" s="26"/>
    </row>
    <row r="8" customFormat="false" ht="20.1" hidden="false" customHeight="true" outlineLevel="0" collapsed="false">
      <c r="A8" s="27"/>
      <c r="B8" s="27"/>
      <c r="C8" s="27"/>
      <c r="D8" s="28"/>
      <c r="E8" s="27"/>
      <c r="F8" s="28"/>
      <c r="J8" s="29" t="n">
        <f aca="false">'E plane data'!B17</f>
        <v>88.837</v>
      </c>
      <c r="K8" s="29"/>
      <c r="L8" s="29"/>
    </row>
    <row r="9" customFormat="false" ht="20.1" hidden="false" customHeight="true" outlineLevel="0" collapsed="false">
      <c r="A9" s="30"/>
      <c r="B9" s="31"/>
      <c r="C9" s="32"/>
      <c r="D9" s="15"/>
      <c r="E9" s="32"/>
      <c r="F9" s="15"/>
      <c r="J9" s="26"/>
      <c r="K9" s="26"/>
      <c r="L9" s="26"/>
    </row>
    <row r="10" customFormat="false" ht="20.1" hidden="false" customHeight="true" outlineLevel="0" collapsed="false">
      <c r="A10" s="30"/>
      <c r="B10" s="31"/>
      <c r="C10" s="32"/>
      <c r="D10" s="15"/>
      <c r="E10" s="32"/>
      <c r="F10" s="15"/>
      <c r="J10" s="29"/>
      <c r="K10" s="29"/>
      <c r="L10" s="29"/>
    </row>
    <row r="11" customFormat="false" ht="20.1" hidden="false" customHeight="true" outlineLevel="0" collapsed="false">
      <c r="A11" s="30"/>
      <c r="B11" s="31"/>
      <c r="C11" s="32"/>
      <c r="D11" s="15"/>
      <c r="E11" s="32"/>
      <c r="F11" s="15"/>
      <c r="J11" s="33" t="str">
        <f aca="false">'H plane data'!B4</f>
        <v>H-Plane</v>
      </c>
      <c r="K11" s="33"/>
      <c r="L11" s="33"/>
    </row>
    <row r="12" customFormat="false" ht="20.1" hidden="false" customHeight="true" outlineLevel="0" collapsed="false">
      <c r="A12" s="30"/>
      <c r="B12" s="31"/>
      <c r="C12" s="32"/>
      <c r="D12" s="15"/>
      <c r="E12" s="32"/>
      <c r="F12" s="15"/>
      <c r="J12" s="34" t="s">
        <v>2</v>
      </c>
      <c r="K12" s="34"/>
      <c r="L12" s="34"/>
    </row>
    <row r="13" customFormat="false" ht="20.1" hidden="false" customHeight="true" outlineLevel="0" collapsed="false">
      <c r="A13" s="30"/>
      <c r="B13" s="31"/>
      <c r="C13" s="32"/>
      <c r="D13" s="15"/>
      <c r="E13" s="32"/>
      <c r="F13" s="15"/>
      <c r="J13" s="35" t="n">
        <f aca="false">'H plane data'!B16</f>
        <v>5.33043146994225</v>
      </c>
      <c r="K13" s="35"/>
      <c r="L13" s="35"/>
    </row>
    <row r="14" customFormat="false" ht="20.1" hidden="false" customHeight="true" outlineLevel="0" collapsed="false">
      <c r="A14" s="30"/>
      <c r="B14" s="31"/>
      <c r="C14" s="32"/>
      <c r="D14" s="15"/>
      <c r="E14" s="32"/>
      <c r="F14" s="15"/>
      <c r="J14" s="34"/>
      <c r="K14" s="34"/>
      <c r="L14" s="34"/>
    </row>
    <row r="15" customFormat="false" ht="21.95" hidden="false" customHeight="true" outlineLevel="0" collapsed="false">
      <c r="A15" s="30"/>
      <c r="B15" s="31"/>
      <c r="C15" s="32"/>
      <c r="D15" s="15"/>
      <c r="E15" s="32"/>
      <c r="F15" s="15"/>
      <c r="J15" s="35"/>
      <c r="K15" s="35"/>
      <c r="L15" s="35"/>
    </row>
    <row r="16" customFormat="false" ht="21.95" hidden="false" customHeight="true" outlineLevel="0" collapsed="false">
      <c r="J16" s="36"/>
      <c r="K16" s="36"/>
      <c r="L16" s="36"/>
    </row>
    <row r="17" customFormat="false" ht="23.1" hidden="false" customHeight="true" outlineLevel="0" collapsed="false">
      <c r="J17" s="37"/>
      <c r="K17" s="38"/>
      <c r="L17" s="38"/>
    </row>
    <row r="18" customFormat="false" ht="23.1" hidden="false" customHeight="true" outlineLevel="0" collapsed="false">
      <c r="B18" s="2"/>
      <c r="D18" s="39"/>
      <c r="J18" s="37"/>
      <c r="K18" s="40"/>
      <c r="L18" s="40"/>
    </row>
    <row r="19" customFormat="false" ht="23.1" hidden="false" customHeight="true" outlineLevel="0" collapsed="false">
      <c r="B19" s="7"/>
      <c r="C19" s="41"/>
      <c r="J19" s="37"/>
      <c r="K19" s="40"/>
      <c r="L19" s="40"/>
    </row>
    <row r="20" customFormat="false" ht="23.1" hidden="false" customHeight="true" outlineLevel="0" collapsed="false">
      <c r="B20" s="2"/>
      <c r="J20" s="37"/>
      <c r="K20" s="42"/>
      <c r="L20" s="42"/>
    </row>
    <row r="21" customFormat="false" ht="23.1" hidden="false" customHeight="true" outlineLevel="0" collapsed="false">
      <c r="J21" s="37" t="s">
        <v>3</v>
      </c>
      <c r="K21" s="43" t="n">
        <f aca="false">'E plane data'!B7</f>
        <v>2</v>
      </c>
      <c r="L21" s="43"/>
    </row>
    <row r="22" customFormat="false" ht="23.1" hidden="false" customHeight="true" outlineLevel="0" collapsed="false">
      <c r="K22" s="37"/>
      <c r="L22" s="2"/>
    </row>
    <row r="23" customFormat="false" ht="23.1" hidden="false" customHeight="true" outlineLevel="0" collapsed="false">
      <c r="J23" s="25"/>
      <c r="K23" s="44"/>
      <c r="L23" s="44"/>
    </row>
    <row r="24" customFormat="false" ht="23.1" hidden="false" customHeight="true" outlineLevel="0" collapsed="false">
      <c r="J24" s="45"/>
      <c r="K24" s="46"/>
      <c r="L24" s="46"/>
    </row>
    <row r="25" customFormat="false" ht="20.1" hidden="false" customHeight="true" outlineLevel="0" collapsed="false">
      <c r="J25" s="11"/>
      <c r="K25" s="28"/>
      <c r="L25" s="28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5.85" hidden="false" customHeight="true" outlineLevel="0" collapsed="false"/>
    <row r="29" customFormat="false" ht="15.85" hidden="false" customHeight="true" outlineLevel="0" collapsed="false"/>
    <row r="30" customFormat="false" ht="15.85" hidden="false" customHeight="true" outlineLevel="0" collapsed="false"/>
    <row r="31" customFormat="false" ht="15.85" hidden="false" customHeight="true" outlineLevel="0" collapsed="false"/>
    <row r="32" customFormat="false" ht="15.85" hidden="false" customHeight="true" outlineLevel="0" collapsed="false"/>
    <row r="33" customFormat="false" ht="15.85" hidden="false" customHeight="true" outlineLevel="0" collapsed="false"/>
    <row r="34" customFormat="false" ht="15.85" hidden="false" customHeight="true" outlineLevel="0" collapsed="false"/>
    <row r="35" customFormat="false" ht="15.85" hidden="false" customHeight="true" outlineLevel="0" collapsed="false"/>
    <row r="36" customFormat="false" ht="15.85" hidden="false" customHeight="true" outlineLevel="0" collapsed="false"/>
    <row r="37" customFormat="false" ht="15.85" hidden="false" customHeight="true" outlineLevel="0" collapsed="false"/>
    <row r="38" customFormat="false" ht="15.85" hidden="false" customHeight="true" outlineLevel="0" collapsed="false"/>
    <row r="39" customFormat="false" ht="15.85" hidden="false" customHeight="true" outlineLevel="0" collapsed="false"/>
    <row r="40" customFormat="false" ht="15.85" hidden="false" customHeight="true" outlineLevel="0" collapsed="false"/>
    <row r="41" customFormat="false" ht="15.85" hidden="false" customHeight="true" outlineLevel="0" collapsed="false"/>
    <row r="42" customFormat="false" ht="15.85" hidden="false" customHeight="true" outlineLevel="0" collapsed="false"/>
    <row r="43" customFormat="false" ht="15.85" hidden="false" customHeight="true" outlineLevel="0" collapsed="false"/>
    <row r="44" customFormat="false" ht="15.85" hidden="false" customHeight="true" outlineLevel="0" collapsed="false"/>
    <row r="45" customFormat="false" ht="15.85" hidden="false" customHeight="true" outlineLevel="0" collapsed="false"/>
    <row r="46" customFormat="false" ht="15.85" hidden="false" customHeight="true" outlineLevel="0" collapsed="false"/>
    <row r="47" customFormat="false" ht="15.85" hidden="false" customHeight="true" outlineLevel="0" collapsed="false"/>
    <row r="48" customFormat="false" ht="15.85" hidden="false" customHeight="true" outlineLevel="0" collapsed="false"/>
    <row r="49" customFormat="false" ht="15.85" hidden="false" customHeight="true" outlineLevel="0" collapsed="false"/>
    <row r="50" customFormat="false" ht="15.85" hidden="false" customHeight="true" outlineLevel="0" collapsed="false"/>
    <row r="51" customFormat="false" ht="15.85" hidden="false" customHeight="true" outlineLevel="0" collapsed="false"/>
    <row r="52" customFormat="false" ht="15.85" hidden="false" customHeight="true" outlineLevel="0" collapsed="false"/>
    <row r="53" customFormat="false" ht="15.85" hidden="false" customHeight="true" outlineLevel="0" collapsed="false"/>
    <row r="54" customFormat="false" ht="15.85" hidden="false" customHeight="true" outlineLevel="0" collapsed="false"/>
    <row r="55" customFormat="false" ht="15.85" hidden="false" customHeight="true" outlineLevel="0" collapsed="false"/>
    <row r="56" customFormat="false" ht="15.85" hidden="false" customHeight="true" outlineLevel="0" collapsed="false"/>
    <row r="57" customFormat="false" ht="15.85" hidden="false" customHeight="true" outlineLevel="0" collapsed="false"/>
    <row r="58" customFormat="false" ht="15.85" hidden="false" customHeight="true" outlineLevel="0" collapsed="false"/>
    <row r="59" customFormat="false" ht="15.85" hidden="false" customHeight="true" outlineLevel="0" collapsed="false"/>
    <row r="60" customFormat="false" ht="15.85" hidden="false" customHeight="true" outlineLevel="0" collapsed="false"/>
    <row r="61" customFormat="false" ht="15.85" hidden="false" customHeight="true" outlineLevel="0" collapsed="false"/>
    <row r="62" customFormat="false" ht="15.85" hidden="false" customHeight="true" outlineLevel="0" collapsed="false"/>
    <row r="63" customFormat="false" ht="15.85" hidden="false" customHeight="true" outlineLevel="0" collapsed="false"/>
    <row r="64" customFormat="false" ht="15.85" hidden="false" customHeight="true" outlineLevel="0" collapsed="false"/>
    <row r="65" customFormat="false" ht="15.85" hidden="false" customHeight="true" outlineLevel="0" collapsed="false"/>
    <row r="66" customFormat="false" ht="15.85" hidden="false" customHeight="true" outlineLevel="0" collapsed="false"/>
    <row r="67" customFormat="false" ht="15.85" hidden="false" customHeight="true" outlineLevel="0" collapsed="false"/>
    <row r="68" customFormat="false" ht="15.85" hidden="false" customHeight="true" outlineLevel="0" collapsed="false"/>
    <row r="69" customFormat="false" ht="15.85" hidden="false" customHeight="true" outlineLevel="0" collapsed="false"/>
    <row r="70" customFormat="false" ht="15.85" hidden="false" customHeight="true" outlineLevel="0" collapsed="false"/>
    <row r="71" customFormat="false" ht="15.85" hidden="false" customHeight="true" outlineLevel="0" collapsed="false"/>
    <row r="72" customFormat="false" ht="15.85" hidden="false" customHeight="true" outlineLevel="0" collapsed="false"/>
    <row r="73" customFormat="false" ht="15.85" hidden="false" customHeight="true" outlineLevel="0" collapsed="false"/>
    <row r="74" customFormat="false" ht="15.85" hidden="false" customHeight="true" outlineLevel="0" collapsed="false"/>
    <row r="75" customFormat="false" ht="15.85" hidden="false" customHeight="true" outlineLevel="0" collapsed="false"/>
    <row r="76" customFormat="false" ht="15.85" hidden="false" customHeight="true" outlineLevel="0" collapsed="false"/>
    <row r="77" customFormat="false" ht="15.85" hidden="false" customHeight="true" outlineLevel="0" collapsed="false"/>
    <row r="78" customFormat="false" ht="15.85" hidden="false" customHeight="true" outlineLevel="0" collapsed="false"/>
    <row r="79" customFormat="false" ht="15.85" hidden="false" customHeight="true" outlineLevel="0" collapsed="false"/>
    <row r="80" customFormat="false" ht="15.85" hidden="false" customHeight="true" outlineLevel="0" collapsed="false"/>
    <row r="81" customFormat="false" ht="15.85" hidden="false" customHeight="true" outlineLevel="0" collapsed="false"/>
    <row r="82" customFormat="false" ht="15.85" hidden="false" customHeight="true" outlineLevel="0" collapsed="false"/>
    <row r="83" customFormat="false" ht="15.85" hidden="false" customHeight="true" outlineLevel="0" collapsed="false"/>
    <row r="84" customFormat="false" ht="15.85" hidden="false" customHeight="true" outlineLevel="0" collapsed="false"/>
    <row r="85" customFormat="false" ht="15.85" hidden="false" customHeight="true" outlineLevel="0" collapsed="false"/>
    <row r="86" customFormat="false" ht="15.85" hidden="false" customHeight="true" outlineLevel="0" collapsed="false"/>
    <row r="87" customFormat="false" ht="15.85" hidden="false" customHeight="true" outlineLevel="0" collapsed="false"/>
    <row r="88" customFormat="false" ht="15.85" hidden="false" customHeight="true" outlineLevel="0" collapsed="false"/>
    <row r="89" customFormat="false" ht="15.85" hidden="false" customHeight="true" outlineLevel="0" collapsed="false"/>
    <row r="90" customFormat="false" ht="15.85" hidden="false" customHeight="true" outlineLevel="0" collapsed="false"/>
    <row r="91" customFormat="false" ht="15.85" hidden="false" customHeight="true" outlineLevel="0" collapsed="false"/>
    <row r="92" customFormat="false" ht="15.85" hidden="false" customHeight="true" outlineLevel="0" collapsed="false"/>
    <row r="93" customFormat="false" ht="15.85" hidden="false" customHeight="true" outlineLevel="0" collapsed="false"/>
    <row r="94" customFormat="false" ht="15.85" hidden="false" customHeight="true" outlineLevel="0" collapsed="false"/>
    <row r="95" customFormat="false" ht="15.85" hidden="false" customHeight="true" outlineLevel="0" collapsed="false"/>
    <row r="96" customFormat="false" ht="15.85" hidden="false" customHeight="true" outlineLevel="0" collapsed="false"/>
    <row r="97" customFormat="false" ht="15.85" hidden="false" customHeight="true" outlineLevel="0" collapsed="false"/>
    <row r="98" customFormat="false" ht="15.85" hidden="false" customHeight="true" outlineLevel="0" collapsed="false"/>
    <row r="99" customFormat="false" ht="15.85" hidden="false" customHeight="true" outlineLevel="0" collapsed="false"/>
    <row r="100" customFormat="false" ht="15.85" hidden="false" customHeight="true" outlineLevel="0" collapsed="false"/>
    <row r="101" customFormat="false" ht="15.85" hidden="false" customHeight="true" outlineLevel="0" collapsed="false"/>
    <row r="102" customFormat="false" ht="15.85" hidden="false" customHeight="true" outlineLevel="0" collapsed="false"/>
    <row r="103" customFormat="false" ht="15.85" hidden="false" customHeight="true" outlineLevel="0" collapsed="false"/>
    <row r="104" customFormat="false" ht="15.85" hidden="false" customHeight="true" outlineLevel="0" collapsed="false"/>
    <row r="105" customFormat="false" ht="15.85" hidden="false" customHeight="true" outlineLevel="0" collapsed="false"/>
    <row r="106" customFormat="false" ht="15.85" hidden="false" customHeight="true" outlineLevel="0" collapsed="false"/>
    <row r="107" customFormat="false" ht="15.85" hidden="false" customHeight="true" outlineLevel="0" collapsed="false"/>
    <row r="108" customFormat="false" ht="15.85" hidden="false" customHeight="true" outlineLevel="0" collapsed="false"/>
    <row r="109" customFormat="false" ht="15.85" hidden="false" customHeight="true" outlineLevel="0" collapsed="false"/>
    <row r="110" customFormat="false" ht="15.85" hidden="false" customHeight="true" outlineLevel="0" collapsed="false"/>
    <row r="111" customFormat="false" ht="15.85" hidden="false" customHeight="true" outlineLevel="0" collapsed="false"/>
    <row r="112" customFormat="false" ht="15.85" hidden="false" customHeight="true" outlineLevel="0" collapsed="false"/>
    <row r="113" customFormat="false" ht="15.85" hidden="false" customHeight="true" outlineLevel="0" collapsed="false"/>
    <row r="114" customFormat="false" ht="15.85" hidden="false" customHeight="true" outlineLevel="0" collapsed="false"/>
    <row r="115" customFormat="false" ht="15.85" hidden="false" customHeight="true" outlineLevel="0" collapsed="false"/>
    <row r="116" customFormat="false" ht="15.85" hidden="false" customHeight="true" outlineLevel="0" collapsed="false"/>
    <row r="117" customFormat="false" ht="15.85" hidden="false" customHeight="true" outlineLevel="0" collapsed="false"/>
    <row r="118" customFormat="false" ht="15.85" hidden="false" customHeight="true" outlineLevel="0" collapsed="false"/>
    <row r="119" customFormat="false" ht="15.85" hidden="false" customHeight="true" outlineLevel="0" collapsed="false"/>
    <row r="120" customFormat="false" ht="15.85" hidden="false" customHeight="true" outlineLevel="0" collapsed="false"/>
    <row r="121" customFormat="false" ht="15.85" hidden="false" customHeight="true" outlineLevel="0" collapsed="false"/>
    <row r="122" customFormat="false" ht="15.85" hidden="false" customHeight="true" outlineLevel="0" collapsed="false"/>
    <row r="123" customFormat="false" ht="15.85" hidden="false" customHeight="true" outlineLevel="0" collapsed="false"/>
    <row r="124" customFormat="false" ht="15.85" hidden="false" customHeight="true" outlineLevel="0" collapsed="false"/>
    <row r="125" customFormat="false" ht="15.85" hidden="false" customHeight="true" outlineLevel="0" collapsed="false"/>
    <row r="126" customFormat="false" ht="15.85" hidden="false" customHeight="true" outlineLevel="0" collapsed="false"/>
    <row r="127" customFormat="false" ht="15.85" hidden="false" customHeight="true" outlineLevel="0" collapsed="false"/>
    <row r="128" customFormat="false" ht="15.85" hidden="false" customHeight="true" outlineLevel="0" collapsed="false"/>
    <row r="129" customFormat="false" ht="15.85" hidden="false" customHeight="true" outlineLevel="0" collapsed="false"/>
    <row r="130" customFormat="false" ht="15.85" hidden="false" customHeight="true" outlineLevel="0" collapsed="false"/>
    <row r="131" customFormat="false" ht="15.85" hidden="false" customHeight="true" outlineLevel="0" collapsed="false"/>
    <row r="132" customFormat="false" ht="15.85" hidden="false" customHeight="true" outlineLevel="0" collapsed="false"/>
    <row r="133" customFormat="false" ht="15.85" hidden="false" customHeight="true" outlineLevel="0" collapsed="false"/>
    <row r="134" customFormat="false" ht="15.85" hidden="false" customHeight="true" outlineLevel="0" collapsed="false"/>
    <row r="135" customFormat="false" ht="15.85" hidden="false" customHeight="true" outlineLevel="0" collapsed="false"/>
    <row r="136" customFormat="false" ht="15.85" hidden="false" customHeight="true" outlineLevel="0" collapsed="false"/>
    <row r="137" customFormat="false" ht="15.85" hidden="false" customHeight="true" outlineLevel="0" collapsed="false"/>
    <row r="138" customFormat="false" ht="15.85" hidden="false" customHeight="true" outlineLevel="0" collapsed="false"/>
    <row r="139" customFormat="false" ht="15.85" hidden="false" customHeight="true" outlineLevel="0" collapsed="false"/>
    <row r="140" customFormat="false" ht="15.85" hidden="false" customHeight="true" outlineLevel="0" collapsed="false"/>
    <row r="141" customFormat="false" ht="15.85" hidden="false" customHeight="true" outlineLevel="0" collapsed="false"/>
    <row r="142" customFormat="false" ht="15.85" hidden="false" customHeight="true" outlineLevel="0" collapsed="false"/>
    <row r="143" customFormat="false" ht="15.85" hidden="false" customHeight="true" outlineLevel="0" collapsed="false"/>
    <row r="144" customFormat="false" ht="15.85" hidden="false" customHeight="true" outlineLevel="0" collapsed="false"/>
    <row r="145" customFormat="false" ht="15.85" hidden="false" customHeight="true" outlineLevel="0" collapsed="false"/>
    <row r="146" customFormat="false" ht="15.85" hidden="false" customHeight="true" outlineLevel="0" collapsed="false"/>
    <row r="147" customFormat="false" ht="15.85" hidden="false" customHeight="true" outlineLevel="0" collapsed="false"/>
    <row r="148" customFormat="false" ht="15.85" hidden="false" customHeight="true" outlineLevel="0" collapsed="false"/>
    <row r="149" customFormat="false" ht="15.85" hidden="false" customHeight="true" outlineLevel="0" collapsed="false"/>
    <row r="150" customFormat="false" ht="15.85" hidden="false" customHeight="true" outlineLevel="0" collapsed="false"/>
    <row r="151" customFormat="false" ht="15.85" hidden="false" customHeight="true" outlineLevel="0" collapsed="false"/>
    <row r="152" customFormat="false" ht="15.85" hidden="false" customHeight="true" outlineLevel="0" collapsed="false"/>
    <row r="153" customFormat="false" ht="15.85" hidden="false" customHeight="true" outlineLevel="0" collapsed="false"/>
    <row r="154" customFormat="false" ht="15.85" hidden="false" customHeight="true" outlineLevel="0" collapsed="false"/>
    <row r="155" customFormat="false" ht="15.85" hidden="false" customHeight="true" outlineLevel="0" collapsed="false"/>
    <row r="156" customFormat="false" ht="15.85" hidden="false" customHeight="true" outlineLevel="0" collapsed="false"/>
    <row r="157" customFormat="false" ht="15.85" hidden="false" customHeight="true" outlineLevel="0" collapsed="false"/>
    <row r="158" customFormat="false" ht="15.85" hidden="false" customHeight="true" outlineLevel="0" collapsed="false"/>
    <row r="159" customFormat="false" ht="15.85" hidden="false" customHeight="true" outlineLevel="0" collapsed="false"/>
    <row r="160" customFormat="false" ht="15.85" hidden="false" customHeight="true" outlineLevel="0" collapsed="false"/>
    <row r="161" customFormat="false" ht="15.85" hidden="false" customHeight="true" outlineLevel="0" collapsed="false"/>
    <row r="162" customFormat="false" ht="15.85" hidden="false" customHeight="true" outlineLevel="0" collapsed="false"/>
    <row r="163" customFormat="false" ht="15.85" hidden="false" customHeight="true" outlineLevel="0" collapsed="false"/>
    <row r="164" customFormat="false" ht="15.85" hidden="false" customHeight="true" outlineLevel="0" collapsed="false"/>
    <row r="165" customFormat="false" ht="15.85" hidden="false" customHeight="true" outlineLevel="0" collapsed="false"/>
    <row r="166" customFormat="false" ht="15.85" hidden="false" customHeight="true" outlineLevel="0" collapsed="false"/>
    <row r="167" customFormat="false" ht="15.85" hidden="false" customHeight="true" outlineLevel="0" collapsed="false"/>
    <row r="168" customFormat="false" ht="15.85" hidden="false" customHeight="true" outlineLevel="0" collapsed="false"/>
    <row r="169" customFormat="false" ht="15.85" hidden="false" customHeight="true" outlineLevel="0" collapsed="false"/>
    <row r="170" customFormat="false" ht="15.85" hidden="false" customHeight="true" outlineLevel="0" collapsed="false"/>
    <row r="171" customFormat="false" ht="15.85" hidden="false" customHeight="true" outlineLevel="0" collapsed="false"/>
    <row r="172" customFormat="false" ht="15.85" hidden="false" customHeight="true" outlineLevel="0" collapsed="false"/>
    <row r="173" customFormat="false" ht="15.85" hidden="false" customHeight="true" outlineLevel="0" collapsed="false"/>
    <row r="174" customFormat="false" ht="15.85" hidden="false" customHeight="true" outlineLevel="0" collapsed="false"/>
    <row r="175" customFormat="false" ht="15.85" hidden="false" customHeight="true" outlineLevel="0" collapsed="false"/>
    <row r="176" customFormat="false" ht="15.85" hidden="false" customHeight="true" outlineLevel="0" collapsed="false"/>
    <row r="177" customFormat="false" ht="15.85" hidden="false" customHeight="true" outlineLevel="0" collapsed="false"/>
    <row r="178" customFormat="false" ht="15.85" hidden="false" customHeight="true" outlineLevel="0" collapsed="false"/>
    <row r="179" customFormat="false" ht="15.85" hidden="false" customHeight="true" outlineLevel="0" collapsed="false"/>
    <row r="180" customFormat="false" ht="15.85" hidden="false" customHeight="true" outlineLevel="0" collapsed="false"/>
    <row r="181" customFormat="false" ht="15.85" hidden="false" customHeight="true" outlineLevel="0" collapsed="false"/>
    <row r="182" customFormat="false" ht="15.85" hidden="false" customHeight="true" outlineLevel="0" collapsed="false"/>
  </sheetData>
  <mergeCells count="16">
    <mergeCell ref="J6:L6"/>
    <mergeCell ref="J7:L7"/>
    <mergeCell ref="J8:L8"/>
    <mergeCell ref="J9:L9"/>
    <mergeCell ref="J10:L10"/>
    <mergeCell ref="J11:L11"/>
    <mergeCell ref="J12:L12"/>
    <mergeCell ref="J13:L13"/>
    <mergeCell ref="J14:L14"/>
    <mergeCell ref="J15:L15"/>
    <mergeCell ref="J16:L16"/>
    <mergeCell ref="K17:L17"/>
    <mergeCell ref="K18:L18"/>
    <mergeCell ref="K19:L19"/>
    <mergeCell ref="K20:L20"/>
    <mergeCell ref="K21:L21"/>
  </mergeCells>
  <printOptions headings="false" gridLines="false" gridLinesSet="true" horizontalCentered="false" verticalCentered="false"/>
  <pageMargins left="0.39375" right="0.511805555555556" top="0.511805555555556" bottom="0.39375" header="0" footer="0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69"/>
    <col collapsed="false" customWidth="true" hidden="false" outlineLevel="0" max="2" min="2" style="1" width="10.84"/>
    <col collapsed="false" customWidth="true" hidden="false" outlineLevel="0" max="3" min="3" style="2" width="14.85"/>
    <col collapsed="false" customWidth="true" hidden="false" outlineLevel="0" max="4" min="4" style="2" width="12.13"/>
    <col collapsed="false" customWidth="true" hidden="false" outlineLevel="0" max="5" min="5" style="1" width="12.42"/>
    <col collapsed="false" customWidth="true" hidden="false" outlineLevel="0" max="6" min="6" style="2" width="12.7"/>
    <col collapsed="false" customWidth="true" hidden="false" outlineLevel="0" max="8" min="7" style="1" width="9.13"/>
    <col collapsed="false" customWidth="true" hidden="false" outlineLevel="0" max="9" min="9" style="1" width="12.7"/>
    <col collapsed="false" customWidth="true" hidden="false" outlineLevel="0" max="10" min="10" style="1" width="5.7"/>
    <col collapsed="false" customWidth="true" hidden="false" outlineLevel="0" max="11" min="11" style="2" width="6.7"/>
    <col collapsed="false" customWidth="true" hidden="false" outlineLevel="0" max="12" min="12" style="1" width="6.7"/>
    <col collapsed="false" customWidth="true" hidden="false" outlineLevel="0" max="14" min="13" style="1" width="9.13"/>
  </cols>
  <sheetData>
    <row r="1" customFormat="false" ht="20.1" hidden="false" customHeight="true" outlineLevel="0" collapsed="false">
      <c r="A1" s="3"/>
      <c r="B1" s="4"/>
      <c r="C1" s="5"/>
      <c r="D1" s="6"/>
      <c r="E1" s="7"/>
      <c r="F1" s="8"/>
    </row>
    <row r="2" customFormat="false" ht="26.1" hidden="false" customHeight="true" outlineLevel="0" collapsed="false">
      <c r="A2" s="9"/>
      <c r="C2" s="9"/>
      <c r="D2" s="10"/>
      <c r="E2" s="11"/>
      <c r="F2" s="12"/>
      <c r="K2" s="1"/>
    </row>
    <row r="3" customFormat="false" ht="20.1" hidden="false" customHeight="true" outlineLevel="0" collapsed="false">
      <c r="A3" s="2"/>
      <c r="C3" s="47"/>
      <c r="D3" s="10"/>
      <c r="E3" s="14"/>
      <c r="F3" s="12"/>
      <c r="H3" s="2"/>
      <c r="I3" s="48" t="s">
        <v>4</v>
      </c>
      <c r="J3" s="49" t="n">
        <f aca="false">'E plane data'!B7</f>
        <v>2</v>
      </c>
      <c r="K3" s="50" t="s">
        <v>5</v>
      </c>
    </row>
    <row r="4" customFormat="false" ht="20.1" hidden="false" customHeight="true" outlineLevel="0" collapsed="false">
      <c r="A4" s="15"/>
      <c r="B4" s="16"/>
      <c r="C4" s="51" t="s">
        <v>6</v>
      </c>
      <c r="D4" s="10"/>
      <c r="E4" s="17"/>
      <c r="F4" s="12"/>
      <c r="H4" s="47"/>
      <c r="I4" s="47"/>
    </row>
    <row r="5" customFormat="false" ht="20.1" hidden="false" customHeight="true" outlineLevel="0" collapsed="false">
      <c r="A5" s="18"/>
      <c r="B5" s="16"/>
      <c r="C5" s="18"/>
      <c r="D5" s="7"/>
      <c r="E5" s="8"/>
      <c r="F5" s="7"/>
      <c r="H5" s="47"/>
      <c r="K5" s="19"/>
    </row>
    <row r="6" customFormat="false" ht="20.1" hidden="false" customHeight="true" outlineLevel="0" collapsed="false">
      <c r="A6" s="20"/>
      <c r="B6" s="8"/>
      <c r="C6" s="21"/>
      <c r="F6" s="7"/>
      <c r="H6" s="52" t="s">
        <v>7</v>
      </c>
      <c r="I6" s="52"/>
      <c r="J6" s="52"/>
      <c r="K6" s="47"/>
      <c r="L6" s="47"/>
    </row>
    <row r="7" customFormat="false" ht="20.1" hidden="false" customHeight="true" outlineLevel="0" collapsed="false">
      <c r="A7" s="9"/>
      <c r="C7" s="23"/>
      <c r="D7" s="24"/>
      <c r="E7" s="25"/>
      <c r="F7" s="1"/>
      <c r="H7" s="53" t="s">
        <v>8</v>
      </c>
      <c r="I7" s="53"/>
      <c r="J7" s="53"/>
      <c r="K7" s="47"/>
      <c r="L7" s="47"/>
    </row>
    <row r="8" customFormat="false" ht="20.1" hidden="false" customHeight="true" outlineLevel="0" collapsed="false">
      <c r="A8" s="27"/>
      <c r="B8" s="27"/>
      <c r="C8" s="27"/>
      <c r="D8" s="28"/>
      <c r="E8" s="27"/>
      <c r="F8" s="28"/>
      <c r="H8" s="54" t="n">
        <f aca="false">'E plane data'!B17</f>
        <v>88.837</v>
      </c>
      <c r="I8" s="54"/>
      <c r="J8" s="54"/>
      <c r="K8" s="47"/>
      <c r="L8" s="47"/>
    </row>
    <row r="9" customFormat="false" ht="20.1" hidden="false" customHeight="true" outlineLevel="0" collapsed="false">
      <c r="A9" s="30"/>
      <c r="B9" s="31"/>
      <c r="C9" s="32"/>
      <c r="D9" s="15"/>
      <c r="E9" s="32"/>
      <c r="F9" s="15"/>
      <c r="H9" s="53"/>
      <c r="I9" s="53"/>
      <c r="J9" s="53"/>
      <c r="K9" s="47"/>
      <c r="L9" s="47"/>
    </row>
    <row r="10" customFormat="false" ht="20.1" hidden="false" customHeight="true" outlineLevel="0" collapsed="false">
      <c r="A10" s="30"/>
      <c r="B10" s="31"/>
      <c r="C10" s="32"/>
      <c r="D10" s="15"/>
      <c r="E10" s="32"/>
      <c r="F10" s="15"/>
      <c r="H10" s="54"/>
      <c r="I10" s="54"/>
      <c r="J10" s="54"/>
      <c r="K10" s="47"/>
      <c r="L10" s="47"/>
    </row>
    <row r="11" customFormat="false" ht="20.1" hidden="false" customHeight="true" outlineLevel="0" collapsed="false">
      <c r="A11" s="30"/>
      <c r="B11" s="31"/>
      <c r="C11" s="32"/>
      <c r="D11" s="15"/>
      <c r="E11" s="32"/>
      <c r="F11" s="15"/>
      <c r="H11" s="55" t="s">
        <v>9</v>
      </c>
      <c r="I11" s="55"/>
      <c r="J11" s="55"/>
      <c r="K11" s="47"/>
      <c r="L11" s="47"/>
    </row>
    <row r="12" customFormat="false" ht="20.1" hidden="false" customHeight="true" outlineLevel="0" collapsed="false">
      <c r="A12" s="30"/>
      <c r="B12" s="31"/>
      <c r="C12" s="32"/>
      <c r="D12" s="15"/>
      <c r="E12" s="32"/>
      <c r="F12" s="15"/>
      <c r="H12" s="56" t="s">
        <v>10</v>
      </c>
      <c r="I12" s="56"/>
      <c r="J12" s="56"/>
      <c r="K12" s="47"/>
      <c r="L12" s="47"/>
    </row>
    <row r="13" customFormat="false" ht="20.1" hidden="false" customHeight="true" outlineLevel="0" collapsed="false">
      <c r="A13" s="30"/>
      <c r="B13" s="31"/>
      <c r="C13" s="32"/>
      <c r="D13" s="15"/>
      <c r="E13" s="32"/>
      <c r="F13" s="15"/>
      <c r="H13" s="57" t="n">
        <f aca="false">'H plane data'!B16</f>
        <v>5.33043146994225</v>
      </c>
      <c r="I13" s="57"/>
      <c r="J13" s="57"/>
      <c r="K13" s="47"/>
      <c r="L13" s="47"/>
    </row>
    <row r="14" customFormat="false" ht="20.1" hidden="false" customHeight="true" outlineLevel="0" collapsed="false">
      <c r="A14" s="30"/>
      <c r="B14" s="31"/>
      <c r="C14" s="32"/>
      <c r="D14" s="15"/>
      <c r="E14" s="32"/>
      <c r="F14" s="15"/>
      <c r="H14" s="58"/>
      <c r="I14" s="58"/>
      <c r="J14" s="58"/>
      <c r="K14" s="47"/>
      <c r="L14" s="47"/>
    </row>
    <row r="15" customFormat="false" ht="21.95" hidden="false" customHeight="true" outlineLevel="0" collapsed="false">
      <c r="A15" s="30"/>
      <c r="B15" s="31"/>
      <c r="C15" s="32"/>
      <c r="D15" s="15"/>
      <c r="E15" s="32"/>
      <c r="F15" s="15"/>
      <c r="H15" s="31"/>
      <c r="I15" s="31"/>
      <c r="J15" s="31"/>
      <c r="K15" s="47"/>
      <c r="L15" s="47"/>
    </row>
    <row r="16" customFormat="false" ht="21.95" hidden="false" customHeight="true" outlineLevel="0" collapsed="false">
      <c r="H16" s="59" t="s">
        <v>11</v>
      </c>
      <c r="I16" s="57" t="n">
        <f aca="false">'E plane data'!B15</f>
        <v>0</v>
      </c>
      <c r="J16" s="57" t="n">
        <f aca="false">'E plane data'!B16</f>
        <v>0</v>
      </c>
      <c r="K16" s="47"/>
      <c r="L16" s="47"/>
    </row>
    <row r="17" customFormat="false" ht="23.1" hidden="false" customHeight="true" outlineLevel="0" collapsed="false">
      <c r="H17" s="60" t="s">
        <v>12</v>
      </c>
      <c r="I17" s="31" t="n">
        <f aca="false">'H plane data'!B14</f>
        <v>-72.0982023726766</v>
      </c>
      <c r="J17" s="31" t="n">
        <f aca="false">'H plane data'!B15</f>
        <v>1.23515876241907</v>
      </c>
      <c r="K17" s="47"/>
      <c r="L17" s="47"/>
    </row>
    <row r="18" customFormat="false" ht="23.1" hidden="false" customHeight="true" outlineLevel="0" collapsed="false">
      <c r="B18" s="2"/>
      <c r="D18" s="39"/>
      <c r="H18" s="37"/>
      <c r="I18" s="40"/>
      <c r="J18" s="40"/>
      <c r="K18" s="47"/>
      <c r="L18" s="47"/>
    </row>
    <row r="19" customFormat="false" ht="23.1" hidden="false" customHeight="true" outlineLevel="0" collapsed="false">
      <c r="B19" s="7"/>
      <c r="C19" s="41"/>
      <c r="J19" s="37"/>
      <c r="K19" s="40"/>
      <c r="L19" s="40"/>
    </row>
    <row r="20" customFormat="false" ht="23.1" hidden="false" customHeight="true" outlineLevel="0" collapsed="false">
      <c r="B20" s="2"/>
      <c r="J20" s="37"/>
      <c r="K20" s="42"/>
      <c r="L20" s="42"/>
    </row>
    <row r="21" customFormat="false" ht="23.1" hidden="false" customHeight="true" outlineLevel="0" collapsed="false">
      <c r="J21" s="37"/>
      <c r="K21" s="61"/>
      <c r="L21" s="61"/>
    </row>
    <row r="22" customFormat="false" ht="23.1" hidden="false" customHeight="true" outlineLevel="0" collapsed="false">
      <c r="K22" s="37"/>
      <c r="L22" s="2"/>
    </row>
    <row r="23" customFormat="false" ht="23.1" hidden="false" customHeight="true" outlineLevel="0" collapsed="false">
      <c r="J23" s="25"/>
      <c r="K23" s="44"/>
      <c r="L23" s="44"/>
    </row>
    <row r="24" customFormat="false" ht="23.1" hidden="false" customHeight="true" outlineLevel="0" collapsed="false">
      <c r="J24" s="47"/>
      <c r="K24" s="47"/>
      <c r="L24" s="47"/>
    </row>
    <row r="25" customFormat="false" ht="20.1" hidden="false" customHeight="true" outlineLevel="0" collapsed="false">
      <c r="J25" s="47"/>
      <c r="K25" s="47"/>
      <c r="L25" s="47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5.85" hidden="false" customHeight="true" outlineLevel="0" collapsed="false"/>
    <row r="29" customFormat="false" ht="15.85" hidden="false" customHeight="true" outlineLevel="0" collapsed="false"/>
    <row r="30" customFormat="false" ht="15.85" hidden="false" customHeight="true" outlineLevel="0" collapsed="false"/>
    <row r="31" customFormat="false" ht="15.85" hidden="false" customHeight="true" outlineLevel="0" collapsed="false"/>
    <row r="32" customFormat="false" ht="15.85" hidden="false" customHeight="true" outlineLevel="0" collapsed="false"/>
    <row r="33" customFormat="false" ht="15.85" hidden="false" customHeight="true" outlineLevel="0" collapsed="false"/>
    <row r="34" customFormat="false" ht="15.85" hidden="false" customHeight="true" outlineLevel="0" collapsed="false"/>
    <row r="35" customFormat="false" ht="15.85" hidden="false" customHeight="true" outlineLevel="0" collapsed="false"/>
    <row r="36" customFormat="false" ht="15.85" hidden="false" customHeight="true" outlineLevel="0" collapsed="false"/>
    <row r="37" customFormat="false" ht="15.85" hidden="false" customHeight="true" outlineLevel="0" collapsed="false"/>
    <row r="38" customFormat="false" ht="15.85" hidden="false" customHeight="true" outlineLevel="0" collapsed="false"/>
    <row r="39" customFormat="false" ht="15.85" hidden="false" customHeight="true" outlineLevel="0" collapsed="false"/>
    <row r="40" customFormat="false" ht="15.85" hidden="false" customHeight="true" outlineLevel="0" collapsed="false"/>
    <row r="41" customFormat="false" ht="15.85" hidden="false" customHeight="true" outlineLevel="0" collapsed="false"/>
    <row r="42" customFormat="false" ht="15.85" hidden="false" customHeight="true" outlineLevel="0" collapsed="false"/>
    <row r="43" customFormat="false" ht="15.85" hidden="false" customHeight="true" outlineLevel="0" collapsed="false"/>
    <row r="44" customFormat="false" ht="15.85" hidden="false" customHeight="true" outlineLevel="0" collapsed="false"/>
    <row r="45" customFormat="false" ht="15.85" hidden="false" customHeight="true" outlineLevel="0" collapsed="false"/>
    <row r="46" customFormat="false" ht="15.85" hidden="false" customHeight="true" outlineLevel="0" collapsed="false"/>
    <row r="47" customFormat="false" ht="15.85" hidden="false" customHeight="true" outlineLevel="0" collapsed="false"/>
    <row r="48" customFormat="false" ht="15.85" hidden="false" customHeight="true" outlineLevel="0" collapsed="false"/>
    <row r="49" customFormat="false" ht="15.85" hidden="false" customHeight="true" outlineLevel="0" collapsed="false"/>
    <row r="50" customFormat="false" ht="15.85" hidden="false" customHeight="true" outlineLevel="0" collapsed="false"/>
    <row r="51" customFormat="false" ht="15.85" hidden="false" customHeight="true" outlineLevel="0" collapsed="false"/>
    <row r="52" customFormat="false" ht="15.85" hidden="false" customHeight="true" outlineLevel="0" collapsed="false"/>
    <row r="53" customFormat="false" ht="15.85" hidden="false" customHeight="true" outlineLevel="0" collapsed="false"/>
    <row r="54" customFormat="false" ht="15.85" hidden="false" customHeight="true" outlineLevel="0" collapsed="false"/>
    <row r="55" customFormat="false" ht="15.85" hidden="false" customHeight="true" outlineLevel="0" collapsed="false"/>
    <row r="56" customFormat="false" ht="15.85" hidden="false" customHeight="true" outlineLevel="0" collapsed="false"/>
    <row r="57" customFormat="false" ht="15.85" hidden="false" customHeight="true" outlineLevel="0" collapsed="false"/>
    <row r="58" customFormat="false" ht="15.85" hidden="false" customHeight="true" outlineLevel="0" collapsed="false"/>
    <row r="59" customFormat="false" ht="15.85" hidden="false" customHeight="true" outlineLevel="0" collapsed="false"/>
    <row r="60" customFormat="false" ht="15.85" hidden="false" customHeight="true" outlineLevel="0" collapsed="false"/>
    <row r="61" customFormat="false" ht="15.85" hidden="false" customHeight="true" outlineLevel="0" collapsed="false"/>
    <row r="62" customFormat="false" ht="15.85" hidden="false" customHeight="true" outlineLevel="0" collapsed="false"/>
    <row r="63" customFormat="false" ht="15.85" hidden="false" customHeight="true" outlineLevel="0" collapsed="false"/>
    <row r="64" customFormat="false" ht="15.85" hidden="false" customHeight="true" outlineLevel="0" collapsed="false"/>
    <row r="65" customFormat="false" ht="15.85" hidden="false" customHeight="true" outlineLevel="0" collapsed="false"/>
    <row r="66" customFormat="false" ht="15.85" hidden="false" customHeight="true" outlineLevel="0" collapsed="false"/>
    <row r="67" customFormat="false" ht="15.85" hidden="false" customHeight="true" outlineLevel="0" collapsed="false"/>
    <row r="68" customFormat="false" ht="15.85" hidden="false" customHeight="true" outlineLevel="0" collapsed="false"/>
    <row r="69" customFormat="false" ht="15.85" hidden="false" customHeight="true" outlineLevel="0" collapsed="false"/>
    <row r="70" customFormat="false" ht="15.85" hidden="false" customHeight="true" outlineLevel="0" collapsed="false"/>
    <row r="71" customFormat="false" ht="15.85" hidden="false" customHeight="true" outlineLevel="0" collapsed="false"/>
    <row r="72" customFormat="false" ht="15.85" hidden="false" customHeight="true" outlineLevel="0" collapsed="false"/>
    <row r="73" customFormat="false" ht="15.85" hidden="false" customHeight="true" outlineLevel="0" collapsed="false"/>
    <row r="74" customFormat="false" ht="15.85" hidden="false" customHeight="true" outlineLevel="0" collapsed="false"/>
    <row r="75" customFormat="false" ht="15.85" hidden="false" customHeight="true" outlineLevel="0" collapsed="false"/>
    <row r="76" customFormat="false" ht="15.85" hidden="false" customHeight="true" outlineLevel="0" collapsed="false"/>
    <row r="77" customFormat="false" ht="15.85" hidden="false" customHeight="true" outlineLevel="0" collapsed="false"/>
    <row r="78" customFormat="false" ht="15.85" hidden="false" customHeight="true" outlineLevel="0" collapsed="false"/>
    <row r="79" customFormat="false" ht="15.85" hidden="false" customHeight="true" outlineLevel="0" collapsed="false"/>
    <row r="80" customFormat="false" ht="15.85" hidden="false" customHeight="true" outlineLevel="0" collapsed="false"/>
    <row r="81" customFormat="false" ht="15.85" hidden="false" customHeight="true" outlineLevel="0" collapsed="false"/>
    <row r="82" customFormat="false" ht="15.85" hidden="false" customHeight="true" outlineLevel="0" collapsed="false"/>
    <row r="83" customFormat="false" ht="15.85" hidden="false" customHeight="true" outlineLevel="0" collapsed="false"/>
    <row r="84" customFormat="false" ht="15.85" hidden="false" customHeight="true" outlineLevel="0" collapsed="false"/>
    <row r="85" customFormat="false" ht="15.85" hidden="false" customHeight="true" outlineLevel="0" collapsed="false"/>
    <row r="86" customFormat="false" ht="15.85" hidden="false" customHeight="true" outlineLevel="0" collapsed="false"/>
    <row r="87" customFormat="false" ht="15.85" hidden="false" customHeight="true" outlineLevel="0" collapsed="false"/>
    <row r="88" customFormat="false" ht="15.85" hidden="false" customHeight="true" outlineLevel="0" collapsed="false"/>
    <row r="89" customFormat="false" ht="15.85" hidden="false" customHeight="true" outlineLevel="0" collapsed="false"/>
    <row r="90" customFormat="false" ht="15.85" hidden="false" customHeight="true" outlineLevel="0" collapsed="false"/>
    <row r="91" customFormat="false" ht="15.85" hidden="false" customHeight="true" outlineLevel="0" collapsed="false"/>
    <row r="92" customFormat="false" ht="15.85" hidden="false" customHeight="true" outlineLevel="0" collapsed="false"/>
    <row r="93" customFormat="false" ht="15.85" hidden="false" customHeight="true" outlineLevel="0" collapsed="false"/>
    <row r="94" customFormat="false" ht="15.85" hidden="false" customHeight="true" outlineLevel="0" collapsed="false"/>
    <row r="95" customFormat="false" ht="15.85" hidden="false" customHeight="true" outlineLevel="0" collapsed="false"/>
    <row r="96" customFormat="false" ht="15.85" hidden="false" customHeight="true" outlineLevel="0" collapsed="false"/>
    <row r="97" customFormat="false" ht="15.85" hidden="false" customHeight="true" outlineLevel="0" collapsed="false"/>
    <row r="98" customFormat="false" ht="15.85" hidden="false" customHeight="true" outlineLevel="0" collapsed="false"/>
    <row r="99" customFormat="false" ht="15.85" hidden="false" customHeight="true" outlineLevel="0" collapsed="false"/>
    <row r="100" customFormat="false" ht="15.85" hidden="false" customHeight="true" outlineLevel="0" collapsed="false"/>
    <row r="101" customFormat="false" ht="15.85" hidden="false" customHeight="true" outlineLevel="0" collapsed="false"/>
    <row r="102" customFormat="false" ht="15.85" hidden="false" customHeight="true" outlineLevel="0" collapsed="false"/>
    <row r="103" customFormat="false" ht="15.85" hidden="false" customHeight="true" outlineLevel="0" collapsed="false"/>
    <row r="104" customFormat="false" ht="15.85" hidden="false" customHeight="true" outlineLevel="0" collapsed="false"/>
    <row r="105" customFormat="false" ht="15.85" hidden="false" customHeight="true" outlineLevel="0" collapsed="false"/>
    <row r="106" customFormat="false" ht="15.85" hidden="false" customHeight="true" outlineLevel="0" collapsed="false"/>
    <row r="107" customFormat="false" ht="15.85" hidden="false" customHeight="true" outlineLevel="0" collapsed="false"/>
    <row r="108" customFormat="false" ht="15.85" hidden="false" customHeight="true" outlineLevel="0" collapsed="false"/>
    <row r="109" customFormat="false" ht="15.85" hidden="false" customHeight="true" outlineLevel="0" collapsed="false"/>
    <row r="110" customFormat="false" ht="15.85" hidden="false" customHeight="true" outlineLevel="0" collapsed="false"/>
    <row r="111" customFormat="false" ht="15.85" hidden="false" customHeight="true" outlineLevel="0" collapsed="false"/>
    <row r="112" customFormat="false" ht="15.85" hidden="false" customHeight="true" outlineLevel="0" collapsed="false"/>
    <row r="113" customFormat="false" ht="15.85" hidden="false" customHeight="true" outlineLevel="0" collapsed="false"/>
    <row r="114" customFormat="false" ht="15.85" hidden="false" customHeight="true" outlineLevel="0" collapsed="false"/>
    <row r="115" customFormat="false" ht="15.85" hidden="false" customHeight="true" outlineLevel="0" collapsed="false"/>
    <row r="116" customFormat="false" ht="15.85" hidden="false" customHeight="true" outlineLevel="0" collapsed="false"/>
    <row r="117" customFormat="false" ht="15.85" hidden="false" customHeight="true" outlineLevel="0" collapsed="false"/>
    <row r="118" customFormat="false" ht="15.85" hidden="false" customHeight="true" outlineLevel="0" collapsed="false"/>
    <row r="119" customFormat="false" ht="15.85" hidden="false" customHeight="true" outlineLevel="0" collapsed="false"/>
    <row r="120" customFormat="false" ht="15.85" hidden="false" customHeight="true" outlineLevel="0" collapsed="false"/>
    <row r="121" customFormat="false" ht="15.85" hidden="false" customHeight="true" outlineLevel="0" collapsed="false"/>
    <row r="122" customFormat="false" ht="15.85" hidden="false" customHeight="true" outlineLevel="0" collapsed="false"/>
    <row r="123" customFormat="false" ht="15.85" hidden="false" customHeight="true" outlineLevel="0" collapsed="false"/>
    <row r="124" customFormat="false" ht="15.85" hidden="false" customHeight="true" outlineLevel="0" collapsed="false"/>
    <row r="125" customFormat="false" ht="15.85" hidden="false" customHeight="true" outlineLevel="0" collapsed="false"/>
    <row r="126" customFormat="false" ht="15.85" hidden="false" customHeight="true" outlineLevel="0" collapsed="false"/>
    <row r="127" customFormat="false" ht="15.85" hidden="false" customHeight="true" outlineLevel="0" collapsed="false"/>
    <row r="128" customFormat="false" ht="15.85" hidden="false" customHeight="true" outlineLevel="0" collapsed="false"/>
    <row r="129" customFormat="false" ht="15.85" hidden="false" customHeight="true" outlineLevel="0" collapsed="false"/>
    <row r="130" customFormat="false" ht="15.85" hidden="false" customHeight="true" outlineLevel="0" collapsed="false"/>
    <row r="131" customFormat="false" ht="15.85" hidden="false" customHeight="true" outlineLevel="0" collapsed="false"/>
    <row r="132" customFormat="false" ht="15.85" hidden="false" customHeight="true" outlineLevel="0" collapsed="false"/>
    <row r="133" customFormat="false" ht="15.85" hidden="false" customHeight="true" outlineLevel="0" collapsed="false"/>
    <row r="134" customFormat="false" ht="15.85" hidden="false" customHeight="true" outlineLevel="0" collapsed="false"/>
    <row r="135" customFormat="false" ht="15.85" hidden="false" customHeight="true" outlineLevel="0" collapsed="false"/>
    <row r="136" customFormat="false" ht="15.85" hidden="false" customHeight="true" outlineLevel="0" collapsed="false"/>
    <row r="137" customFormat="false" ht="15.85" hidden="false" customHeight="true" outlineLevel="0" collapsed="false"/>
    <row r="138" customFormat="false" ht="15.85" hidden="false" customHeight="true" outlineLevel="0" collapsed="false"/>
    <row r="139" customFormat="false" ht="15.85" hidden="false" customHeight="true" outlineLevel="0" collapsed="false"/>
    <row r="140" customFormat="false" ht="15.85" hidden="false" customHeight="true" outlineLevel="0" collapsed="false"/>
    <row r="141" customFormat="false" ht="15.85" hidden="false" customHeight="true" outlineLevel="0" collapsed="false"/>
    <row r="142" customFormat="false" ht="15.85" hidden="false" customHeight="true" outlineLevel="0" collapsed="false"/>
    <row r="143" customFormat="false" ht="15.85" hidden="false" customHeight="true" outlineLevel="0" collapsed="false"/>
    <row r="144" customFormat="false" ht="15.85" hidden="false" customHeight="true" outlineLevel="0" collapsed="false"/>
    <row r="145" customFormat="false" ht="15.85" hidden="false" customHeight="true" outlineLevel="0" collapsed="false"/>
    <row r="146" customFormat="false" ht="15.85" hidden="false" customHeight="true" outlineLevel="0" collapsed="false"/>
    <row r="147" customFormat="false" ht="15.85" hidden="false" customHeight="true" outlineLevel="0" collapsed="false"/>
    <row r="148" customFormat="false" ht="15.85" hidden="false" customHeight="true" outlineLevel="0" collapsed="false"/>
    <row r="149" customFormat="false" ht="15.85" hidden="false" customHeight="true" outlineLevel="0" collapsed="false"/>
    <row r="150" customFormat="false" ht="15.85" hidden="false" customHeight="true" outlineLevel="0" collapsed="false"/>
    <row r="151" customFormat="false" ht="15.85" hidden="false" customHeight="true" outlineLevel="0" collapsed="false"/>
    <row r="152" customFormat="false" ht="15.85" hidden="false" customHeight="true" outlineLevel="0" collapsed="false"/>
    <row r="153" customFormat="false" ht="15.85" hidden="false" customHeight="true" outlineLevel="0" collapsed="false"/>
    <row r="154" customFormat="false" ht="15.85" hidden="false" customHeight="true" outlineLevel="0" collapsed="false"/>
    <row r="155" customFormat="false" ht="15.85" hidden="false" customHeight="true" outlineLevel="0" collapsed="false"/>
    <row r="156" customFormat="false" ht="15.85" hidden="false" customHeight="true" outlineLevel="0" collapsed="false"/>
    <row r="157" customFormat="false" ht="15.85" hidden="false" customHeight="true" outlineLevel="0" collapsed="false"/>
    <row r="158" customFormat="false" ht="15.85" hidden="false" customHeight="true" outlineLevel="0" collapsed="false"/>
    <row r="159" customFormat="false" ht="15.85" hidden="false" customHeight="true" outlineLevel="0" collapsed="false"/>
    <row r="160" customFormat="false" ht="15.85" hidden="false" customHeight="true" outlineLevel="0" collapsed="false"/>
    <row r="161" customFormat="false" ht="15.85" hidden="false" customHeight="true" outlineLevel="0" collapsed="false"/>
    <row r="162" customFormat="false" ht="15.85" hidden="false" customHeight="true" outlineLevel="0" collapsed="false"/>
    <row r="163" customFormat="false" ht="15.85" hidden="false" customHeight="true" outlineLevel="0" collapsed="false"/>
    <row r="164" customFormat="false" ht="15.85" hidden="false" customHeight="true" outlineLevel="0" collapsed="false"/>
    <row r="165" customFormat="false" ht="15.85" hidden="false" customHeight="true" outlineLevel="0" collapsed="false"/>
    <row r="166" customFormat="false" ht="15.85" hidden="false" customHeight="true" outlineLevel="0" collapsed="false"/>
    <row r="167" customFormat="false" ht="15.85" hidden="false" customHeight="true" outlineLevel="0" collapsed="false"/>
    <row r="168" customFormat="false" ht="15.85" hidden="false" customHeight="true" outlineLevel="0" collapsed="false"/>
    <row r="169" customFormat="false" ht="15.85" hidden="false" customHeight="true" outlineLevel="0" collapsed="false"/>
    <row r="170" customFormat="false" ht="15.85" hidden="false" customHeight="true" outlineLevel="0" collapsed="false"/>
    <row r="171" customFormat="false" ht="15.85" hidden="false" customHeight="true" outlineLevel="0" collapsed="false"/>
    <row r="172" customFormat="false" ht="15.85" hidden="false" customHeight="true" outlineLevel="0" collapsed="false"/>
    <row r="173" customFormat="false" ht="15.85" hidden="false" customHeight="true" outlineLevel="0" collapsed="false"/>
    <row r="174" customFormat="false" ht="15.85" hidden="false" customHeight="true" outlineLevel="0" collapsed="false"/>
    <row r="175" customFormat="false" ht="15.85" hidden="false" customHeight="true" outlineLevel="0" collapsed="false"/>
    <row r="176" customFormat="false" ht="15.85" hidden="false" customHeight="true" outlineLevel="0" collapsed="false"/>
    <row r="177" customFormat="false" ht="15.85" hidden="false" customHeight="true" outlineLevel="0" collapsed="false"/>
    <row r="178" customFormat="false" ht="15.85" hidden="false" customHeight="true" outlineLevel="0" collapsed="false"/>
    <row r="179" customFormat="false" ht="15.85" hidden="false" customHeight="true" outlineLevel="0" collapsed="false"/>
    <row r="180" customFormat="false" ht="15.85" hidden="false" customHeight="true" outlineLevel="0" collapsed="false"/>
    <row r="181" customFormat="false" ht="15.85" hidden="false" customHeight="true" outlineLevel="0" collapsed="false"/>
    <row r="182" customFormat="false" ht="15.85" hidden="false" customHeight="true" outlineLevel="0" collapsed="false"/>
  </sheetData>
  <mergeCells count="15">
    <mergeCell ref="H4:I4"/>
    <mergeCell ref="H6:J6"/>
    <mergeCell ref="H7:J7"/>
    <mergeCell ref="H8:J8"/>
    <mergeCell ref="H9:J9"/>
    <mergeCell ref="H10:J10"/>
    <mergeCell ref="H11:J11"/>
    <mergeCell ref="H12:J12"/>
    <mergeCell ref="H13:J13"/>
    <mergeCell ref="H14:J14"/>
    <mergeCell ref="H15:J15"/>
    <mergeCell ref="I18:J18"/>
    <mergeCell ref="K19:L19"/>
    <mergeCell ref="K20:L20"/>
    <mergeCell ref="K21:L21"/>
  </mergeCells>
  <printOptions headings="false" gridLines="false" gridLinesSet="true" horizontalCentered="false" verticalCentered="false"/>
  <pageMargins left="0.39375" right="0.511805555555556" top="0.511805555555556" bottom="0.39375" header="0" footer="0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2"/>
    <col collapsed="false" customWidth="true" hidden="false" outlineLevel="0" max="2" min="2" style="1" width="17.85"/>
    <col collapsed="false" customWidth="true" hidden="false" outlineLevel="0" max="3" min="3" style="2" width="14.85"/>
    <col collapsed="false" customWidth="true" hidden="false" outlineLevel="0" max="4" min="4" style="2" width="12.13"/>
    <col collapsed="false" customWidth="true" hidden="false" outlineLevel="0" max="5" min="5" style="1" width="12.42"/>
    <col collapsed="false" customWidth="true" hidden="false" outlineLevel="0" max="6" min="6" style="2" width="12.7"/>
    <col collapsed="false" customWidth="true" hidden="false" outlineLevel="0" max="8" min="7" style="1" width="9.13"/>
    <col collapsed="false" customWidth="true" hidden="false" outlineLevel="0" max="9" min="9" style="1" width="12.7"/>
    <col collapsed="false" customWidth="true" hidden="false" outlineLevel="0" max="10" min="10" style="1" width="5.7"/>
    <col collapsed="false" customWidth="true" hidden="false" outlineLevel="0" max="11" min="11" style="2" width="6.7"/>
    <col collapsed="false" customWidth="true" hidden="false" outlineLevel="0" max="12" min="12" style="1" width="6.7"/>
    <col collapsed="false" customWidth="true" hidden="false" outlineLevel="0" max="14" min="13" style="1" width="9.13"/>
  </cols>
  <sheetData>
    <row r="1" customFormat="false" ht="20.1" hidden="false" customHeight="true" outlineLevel="0" collapsed="false">
      <c r="A1" s="3"/>
      <c r="B1" s="4"/>
      <c r="C1" s="5"/>
      <c r="D1" s="6"/>
      <c r="E1" s="7"/>
      <c r="F1" s="8"/>
    </row>
    <row r="2" customFormat="false" ht="26.1" hidden="false" customHeight="true" outlineLevel="0" collapsed="false">
      <c r="A2" s="9"/>
      <c r="C2" s="51" t="s">
        <v>6</v>
      </c>
      <c r="D2" s="10"/>
      <c r="E2" s="11"/>
      <c r="F2" s="12"/>
      <c r="K2" s="1"/>
    </row>
    <row r="3" customFormat="false" ht="20.1" hidden="false" customHeight="true" outlineLevel="0" collapsed="false">
      <c r="A3" s="2"/>
      <c r="C3" s="13"/>
      <c r="D3" s="10"/>
      <c r="E3" s="14"/>
      <c r="F3" s="12"/>
      <c r="J3" s="2"/>
      <c r="K3" s="48" t="s">
        <v>4</v>
      </c>
      <c r="L3" s="62" t="n">
        <f aca="false">'E plane data'!B7</f>
        <v>2</v>
      </c>
      <c r="M3" s="50" t="s">
        <v>5</v>
      </c>
    </row>
    <row r="4" customFormat="false" ht="20.1" hidden="false" customHeight="true" outlineLevel="0" collapsed="false">
      <c r="A4" s="15"/>
      <c r="B4" s="16"/>
      <c r="C4" s="15"/>
      <c r="D4" s="10"/>
      <c r="E4" s="17"/>
      <c r="F4" s="12"/>
    </row>
    <row r="5" customFormat="false" ht="20.1" hidden="false" customHeight="true" outlineLevel="0" collapsed="false">
      <c r="A5" s="18"/>
      <c r="B5" s="16"/>
      <c r="C5" s="18"/>
      <c r="D5" s="7"/>
      <c r="E5" s="8"/>
      <c r="F5" s="7"/>
      <c r="K5" s="63" t="s">
        <v>0</v>
      </c>
    </row>
    <row r="6" customFormat="false" ht="20.1" hidden="false" customHeight="true" outlineLevel="0" collapsed="false">
      <c r="A6" s="20"/>
      <c r="B6" s="8"/>
      <c r="C6" s="21"/>
      <c r="F6" s="7"/>
      <c r="J6" s="52" t="str">
        <f aca="false">'E plane data'!B4</f>
        <v>E-Plane</v>
      </c>
      <c r="K6" s="52"/>
      <c r="L6" s="52"/>
    </row>
    <row r="7" customFormat="false" ht="20.1" hidden="false" customHeight="true" outlineLevel="0" collapsed="false">
      <c r="A7" s="9"/>
      <c r="C7" s="23"/>
      <c r="D7" s="24"/>
      <c r="E7" s="25"/>
      <c r="F7" s="1"/>
      <c r="J7" s="53" t="s">
        <v>8</v>
      </c>
      <c r="K7" s="53"/>
      <c r="L7" s="53"/>
    </row>
    <row r="8" customFormat="false" ht="20.1" hidden="false" customHeight="true" outlineLevel="0" collapsed="false">
      <c r="A8" s="27"/>
      <c r="B8" s="27"/>
      <c r="C8" s="27"/>
      <c r="D8" s="28"/>
      <c r="E8" s="27"/>
      <c r="F8" s="28"/>
      <c r="J8" s="64" t="n">
        <f aca="false">'E plane data'!B17</f>
        <v>88.837</v>
      </c>
      <c r="K8" s="64"/>
      <c r="L8" s="64"/>
    </row>
    <row r="9" customFormat="false" ht="20.1" hidden="false" customHeight="true" outlineLevel="0" collapsed="false">
      <c r="A9" s="30"/>
      <c r="B9" s="31"/>
      <c r="C9" s="32"/>
      <c r="D9" s="15"/>
      <c r="E9" s="32"/>
      <c r="F9" s="15"/>
      <c r="J9" s="26"/>
      <c r="K9" s="26"/>
      <c r="L9" s="26"/>
    </row>
    <row r="10" customFormat="false" ht="20.1" hidden="false" customHeight="true" outlineLevel="0" collapsed="false">
      <c r="A10" s="30"/>
      <c r="B10" s="31"/>
      <c r="C10" s="32"/>
      <c r="D10" s="15"/>
      <c r="E10" s="32"/>
      <c r="F10" s="15"/>
      <c r="J10" s="29"/>
      <c r="K10" s="29"/>
      <c r="L10" s="29"/>
    </row>
    <row r="11" customFormat="false" ht="20.1" hidden="false" customHeight="true" outlineLevel="0" collapsed="false">
      <c r="A11" s="30"/>
      <c r="B11" s="31"/>
      <c r="C11" s="32"/>
      <c r="D11" s="15"/>
      <c r="E11" s="32"/>
      <c r="F11" s="15"/>
      <c r="J11" s="65" t="str">
        <f aca="false">'H plane data'!B4</f>
        <v>H-Plane</v>
      </c>
      <c r="K11" s="65"/>
      <c r="L11" s="65"/>
    </row>
    <row r="12" customFormat="false" ht="20.1" hidden="false" customHeight="true" outlineLevel="0" collapsed="false">
      <c r="A12" s="30"/>
      <c r="B12" s="31"/>
      <c r="C12" s="32"/>
      <c r="D12" s="15"/>
      <c r="E12" s="32"/>
      <c r="F12" s="15"/>
      <c r="J12" s="58" t="s">
        <v>8</v>
      </c>
      <c r="K12" s="58"/>
      <c r="L12" s="58"/>
    </row>
    <row r="13" customFormat="false" ht="20.1" hidden="false" customHeight="true" outlineLevel="0" collapsed="false">
      <c r="A13" s="30"/>
      <c r="B13" s="31"/>
      <c r="C13" s="32"/>
      <c r="D13" s="15"/>
      <c r="E13" s="32"/>
      <c r="F13" s="15"/>
      <c r="J13" s="66" t="n">
        <f aca="false">'H plane data'!B16</f>
        <v>5.33043146994225</v>
      </c>
      <c r="K13" s="66"/>
      <c r="L13" s="66"/>
    </row>
    <row r="14" customFormat="false" ht="20.1" hidden="false" customHeight="true" outlineLevel="0" collapsed="false">
      <c r="A14" s="30"/>
      <c r="B14" s="31"/>
      <c r="C14" s="32"/>
      <c r="D14" s="15"/>
      <c r="E14" s="32"/>
      <c r="F14" s="15"/>
      <c r="J14" s="34"/>
      <c r="K14" s="34"/>
      <c r="L14" s="34"/>
    </row>
    <row r="15" customFormat="false" ht="21.95" hidden="false" customHeight="true" outlineLevel="0" collapsed="false">
      <c r="A15" s="30"/>
      <c r="B15" s="31"/>
      <c r="C15" s="32"/>
      <c r="D15" s="15"/>
      <c r="E15" s="32"/>
      <c r="F15" s="15"/>
      <c r="J15" s="35"/>
      <c r="K15" s="35"/>
      <c r="L15" s="35"/>
    </row>
    <row r="16" customFormat="false" ht="21.95" hidden="false" customHeight="true" outlineLevel="0" collapsed="false">
      <c r="K16" s="1"/>
    </row>
    <row r="17" customFormat="false" ht="23.1" hidden="false" customHeight="true" outlineLevel="0" collapsed="false">
      <c r="J17" s="37"/>
      <c r="K17" s="38"/>
      <c r="L17" s="38"/>
    </row>
    <row r="18" customFormat="false" ht="23.1" hidden="false" customHeight="true" outlineLevel="0" collapsed="false">
      <c r="B18" s="2"/>
      <c r="D18" s="39"/>
      <c r="J18" s="37"/>
      <c r="K18" s="40"/>
      <c r="L18" s="40"/>
    </row>
    <row r="19" customFormat="false" ht="23.1" hidden="false" customHeight="true" outlineLevel="0" collapsed="false">
      <c r="B19" s="7"/>
      <c r="C19" s="41"/>
      <c r="J19" s="37"/>
      <c r="K19" s="40"/>
      <c r="L19" s="40"/>
    </row>
    <row r="20" customFormat="false" ht="23.1" hidden="false" customHeight="true" outlineLevel="0" collapsed="false">
      <c r="B20" s="2"/>
      <c r="J20" s="37"/>
      <c r="K20" s="42"/>
      <c r="L20" s="42"/>
    </row>
    <row r="21" customFormat="false" ht="23.1" hidden="false" customHeight="true" outlineLevel="0" collapsed="false">
      <c r="J21" s="37"/>
      <c r="K21" s="43"/>
      <c r="L21" s="43"/>
    </row>
    <row r="22" customFormat="false" ht="23.1" hidden="false" customHeight="true" outlineLevel="0" collapsed="false">
      <c r="K22" s="37"/>
      <c r="L22" s="2"/>
    </row>
    <row r="23" customFormat="false" ht="23.1" hidden="false" customHeight="true" outlineLevel="0" collapsed="false">
      <c r="J23" s="25"/>
      <c r="K23" s="44"/>
      <c r="L23" s="44"/>
    </row>
    <row r="24" customFormat="false" ht="23.1" hidden="false" customHeight="true" outlineLevel="0" collapsed="false">
      <c r="J24" s="45"/>
      <c r="K24" s="46"/>
      <c r="L24" s="46"/>
    </row>
    <row r="25" customFormat="false" ht="20.1" hidden="false" customHeight="true" outlineLevel="0" collapsed="false">
      <c r="J25" s="11"/>
      <c r="K25" s="28"/>
      <c r="L25" s="28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5.85" hidden="false" customHeight="true" outlineLevel="0" collapsed="false"/>
    <row r="29" customFormat="false" ht="15.85" hidden="false" customHeight="true" outlineLevel="0" collapsed="false"/>
    <row r="30" customFormat="false" ht="15.85" hidden="false" customHeight="true" outlineLevel="0" collapsed="false"/>
    <row r="31" customFormat="false" ht="15.85" hidden="false" customHeight="true" outlineLevel="0" collapsed="false"/>
    <row r="32" customFormat="false" ht="15.85" hidden="false" customHeight="true" outlineLevel="0" collapsed="false"/>
    <row r="33" customFormat="false" ht="15.85" hidden="false" customHeight="true" outlineLevel="0" collapsed="false"/>
    <row r="34" customFormat="false" ht="15.85" hidden="false" customHeight="true" outlineLevel="0" collapsed="false"/>
    <row r="35" customFormat="false" ht="15.85" hidden="false" customHeight="true" outlineLevel="0" collapsed="false"/>
    <row r="36" customFormat="false" ht="15.85" hidden="false" customHeight="true" outlineLevel="0" collapsed="false"/>
    <row r="37" customFormat="false" ht="15.85" hidden="false" customHeight="true" outlineLevel="0" collapsed="false"/>
    <row r="38" customFormat="false" ht="15.85" hidden="false" customHeight="true" outlineLevel="0" collapsed="false"/>
    <row r="39" customFormat="false" ht="15.85" hidden="false" customHeight="true" outlineLevel="0" collapsed="false"/>
    <row r="40" customFormat="false" ht="15.85" hidden="false" customHeight="true" outlineLevel="0" collapsed="false"/>
    <row r="41" customFormat="false" ht="15.85" hidden="false" customHeight="true" outlineLevel="0" collapsed="false"/>
    <row r="42" customFormat="false" ht="15.85" hidden="false" customHeight="true" outlineLevel="0" collapsed="false"/>
    <row r="43" customFormat="false" ht="15.85" hidden="false" customHeight="true" outlineLevel="0" collapsed="false"/>
    <row r="44" customFormat="false" ht="15.85" hidden="false" customHeight="true" outlineLevel="0" collapsed="false"/>
    <row r="45" customFormat="false" ht="15.85" hidden="false" customHeight="true" outlineLevel="0" collapsed="false"/>
    <row r="46" customFormat="false" ht="15.85" hidden="false" customHeight="true" outlineLevel="0" collapsed="false"/>
    <row r="47" customFormat="false" ht="15.85" hidden="false" customHeight="true" outlineLevel="0" collapsed="false"/>
    <row r="48" customFormat="false" ht="15.85" hidden="false" customHeight="true" outlineLevel="0" collapsed="false"/>
    <row r="49" customFormat="false" ht="15.85" hidden="false" customHeight="true" outlineLevel="0" collapsed="false"/>
    <row r="50" customFormat="false" ht="15.85" hidden="false" customHeight="true" outlineLevel="0" collapsed="false"/>
    <row r="51" customFormat="false" ht="15.85" hidden="false" customHeight="true" outlineLevel="0" collapsed="false"/>
    <row r="52" customFormat="false" ht="15.85" hidden="false" customHeight="true" outlineLevel="0" collapsed="false"/>
    <row r="53" customFormat="false" ht="15.85" hidden="false" customHeight="true" outlineLevel="0" collapsed="false"/>
    <row r="54" customFormat="false" ht="15.85" hidden="false" customHeight="true" outlineLevel="0" collapsed="false"/>
    <row r="55" customFormat="false" ht="15.85" hidden="false" customHeight="true" outlineLevel="0" collapsed="false"/>
    <row r="56" customFormat="false" ht="15.85" hidden="false" customHeight="true" outlineLevel="0" collapsed="false"/>
    <row r="57" customFormat="false" ht="15.85" hidden="false" customHeight="true" outlineLevel="0" collapsed="false"/>
    <row r="58" customFormat="false" ht="15.85" hidden="false" customHeight="true" outlineLevel="0" collapsed="false"/>
    <row r="59" customFormat="false" ht="15.85" hidden="false" customHeight="true" outlineLevel="0" collapsed="false"/>
    <row r="60" customFormat="false" ht="15.85" hidden="false" customHeight="true" outlineLevel="0" collapsed="false"/>
    <row r="61" customFormat="false" ht="15.85" hidden="false" customHeight="true" outlineLevel="0" collapsed="false"/>
    <row r="62" customFormat="false" ht="15.85" hidden="false" customHeight="true" outlineLevel="0" collapsed="false"/>
    <row r="63" customFormat="false" ht="15.85" hidden="false" customHeight="true" outlineLevel="0" collapsed="false"/>
    <row r="64" customFormat="false" ht="15.85" hidden="false" customHeight="true" outlineLevel="0" collapsed="false"/>
    <row r="65" customFormat="false" ht="15.85" hidden="false" customHeight="true" outlineLevel="0" collapsed="false"/>
    <row r="66" customFormat="false" ht="15.85" hidden="false" customHeight="true" outlineLevel="0" collapsed="false"/>
    <row r="67" customFormat="false" ht="15.85" hidden="false" customHeight="true" outlineLevel="0" collapsed="false"/>
    <row r="68" customFormat="false" ht="15.85" hidden="false" customHeight="true" outlineLevel="0" collapsed="false"/>
    <row r="69" customFormat="false" ht="15.85" hidden="false" customHeight="true" outlineLevel="0" collapsed="false"/>
    <row r="70" customFormat="false" ht="15.85" hidden="false" customHeight="true" outlineLevel="0" collapsed="false"/>
    <row r="71" customFormat="false" ht="15.85" hidden="false" customHeight="true" outlineLevel="0" collapsed="false"/>
    <row r="72" customFormat="false" ht="15.85" hidden="false" customHeight="true" outlineLevel="0" collapsed="false"/>
    <row r="73" customFormat="false" ht="15.85" hidden="false" customHeight="true" outlineLevel="0" collapsed="false"/>
    <row r="74" customFormat="false" ht="15.85" hidden="false" customHeight="true" outlineLevel="0" collapsed="false"/>
    <row r="75" customFormat="false" ht="15.85" hidden="false" customHeight="true" outlineLevel="0" collapsed="false"/>
    <row r="76" customFormat="false" ht="15.85" hidden="false" customHeight="true" outlineLevel="0" collapsed="false"/>
    <row r="77" customFormat="false" ht="15.85" hidden="false" customHeight="true" outlineLevel="0" collapsed="false"/>
    <row r="78" customFormat="false" ht="15.85" hidden="false" customHeight="true" outlineLevel="0" collapsed="false"/>
    <row r="79" customFormat="false" ht="15.85" hidden="false" customHeight="true" outlineLevel="0" collapsed="false"/>
    <row r="80" customFormat="false" ht="15.85" hidden="false" customHeight="true" outlineLevel="0" collapsed="false"/>
    <row r="81" customFormat="false" ht="15.85" hidden="false" customHeight="true" outlineLevel="0" collapsed="false"/>
    <row r="82" customFormat="false" ht="15.85" hidden="false" customHeight="true" outlineLevel="0" collapsed="false"/>
    <row r="83" customFormat="false" ht="15.85" hidden="false" customHeight="true" outlineLevel="0" collapsed="false"/>
    <row r="84" customFormat="false" ht="15.85" hidden="false" customHeight="true" outlineLevel="0" collapsed="false"/>
    <row r="85" customFormat="false" ht="15.85" hidden="false" customHeight="true" outlineLevel="0" collapsed="false"/>
    <row r="86" customFormat="false" ht="15.85" hidden="false" customHeight="true" outlineLevel="0" collapsed="false"/>
    <row r="87" customFormat="false" ht="15.85" hidden="false" customHeight="true" outlineLevel="0" collapsed="false"/>
    <row r="88" customFormat="false" ht="15.85" hidden="false" customHeight="true" outlineLevel="0" collapsed="false"/>
    <row r="89" customFormat="false" ht="15.85" hidden="false" customHeight="true" outlineLevel="0" collapsed="false"/>
    <row r="90" customFormat="false" ht="15.85" hidden="false" customHeight="true" outlineLevel="0" collapsed="false"/>
    <row r="91" customFormat="false" ht="15.85" hidden="false" customHeight="true" outlineLevel="0" collapsed="false"/>
    <row r="92" customFormat="false" ht="15.85" hidden="false" customHeight="true" outlineLevel="0" collapsed="false"/>
    <row r="93" customFormat="false" ht="15.85" hidden="false" customHeight="true" outlineLevel="0" collapsed="false"/>
    <row r="94" customFormat="false" ht="15.85" hidden="false" customHeight="true" outlineLevel="0" collapsed="false"/>
    <row r="95" customFormat="false" ht="15.85" hidden="false" customHeight="true" outlineLevel="0" collapsed="false"/>
    <row r="96" customFormat="false" ht="15.85" hidden="false" customHeight="true" outlineLevel="0" collapsed="false"/>
    <row r="97" customFormat="false" ht="15.85" hidden="false" customHeight="true" outlineLevel="0" collapsed="false"/>
    <row r="98" customFormat="false" ht="15.85" hidden="false" customHeight="true" outlineLevel="0" collapsed="false"/>
    <row r="99" customFormat="false" ht="15.85" hidden="false" customHeight="true" outlineLevel="0" collapsed="false"/>
    <row r="100" customFormat="false" ht="15.85" hidden="false" customHeight="true" outlineLevel="0" collapsed="false"/>
    <row r="101" customFormat="false" ht="15.85" hidden="false" customHeight="true" outlineLevel="0" collapsed="false"/>
    <row r="102" customFormat="false" ht="15.85" hidden="false" customHeight="true" outlineLevel="0" collapsed="false"/>
    <row r="103" customFormat="false" ht="15.85" hidden="false" customHeight="true" outlineLevel="0" collapsed="false"/>
    <row r="104" customFormat="false" ht="15.85" hidden="false" customHeight="true" outlineLevel="0" collapsed="false"/>
    <row r="105" customFormat="false" ht="15.85" hidden="false" customHeight="true" outlineLevel="0" collapsed="false"/>
    <row r="106" customFormat="false" ht="15.85" hidden="false" customHeight="true" outlineLevel="0" collapsed="false"/>
    <row r="107" customFormat="false" ht="15.85" hidden="false" customHeight="true" outlineLevel="0" collapsed="false"/>
    <row r="108" customFormat="false" ht="15.85" hidden="false" customHeight="true" outlineLevel="0" collapsed="false"/>
    <row r="109" customFormat="false" ht="15.85" hidden="false" customHeight="true" outlineLevel="0" collapsed="false"/>
    <row r="110" customFormat="false" ht="15.85" hidden="false" customHeight="true" outlineLevel="0" collapsed="false"/>
    <row r="111" customFormat="false" ht="15.85" hidden="false" customHeight="true" outlineLevel="0" collapsed="false"/>
    <row r="112" customFormat="false" ht="15.85" hidden="false" customHeight="true" outlineLevel="0" collapsed="false"/>
    <row r="113" customFormat="false" ht="15.85" hidden="false" customHeight="true" outlineLevel="0" collapsed="false"/>
    <row r="114" customFormat="false" ht="15.85" hidden="false" customHeight="true" outlineLevel="0" collapsed="false"/>
    <row r="115" customFormat="false" ht="15.85" hidden="false" customHeight="true" outlineLevel="0" collapsed="false"/>
    <row r="116" customFormat="false" ht="15.85" hidden="false" customHeight="true" outlineLevel="0" collapsed="false"/>
    <row r="117" customFormat="false" ht="15.85" hidden="false" customHeight="true" outlineLevel="0" collapsed="false"/>
    <row r="118" customFormat="false" ht="15.85" hidden="false" customHeight="true" outlineLevel="0" collapsed="false"/>
    <row r="119" customFormat="false" ht="15.85" hidden="false" customHeight="true" outlineLevel="0" collapsed="false"/>
    <row r="120" customFormat="false" ht="15.85" hidden="false" customHeight="true" outlineLevel="0" collapsed="false"/>
    <row r="121" customFormat="false" ht="15.85" hidden="false" customHeight="true" outlineLevel="0" collapsed="false"/>
    <row r="122" customFormat="false" ht="15.85" hidden="false" customHeight="true" outlineLevel="0" collapsed="false"/>
    <row r="123" customFormat="false" ht="15.85" hidden="false" customHeight="true" outlineLevel="0" collapsed="false"/>
    <row r="124" customFormat="false" ht="15.85" hidden="false" customHeight="true" outlineLevel="0" collapsed="false"/>
    <row r="125" customFormat="false" ht="15.85" hidden="false" customHeight="true" outlineLevel="0" collapsed="false"/>
    <row r="126" customFormat="false" ht="15.85" hidden="false" customHeight="true" outlineLevel="0" collapsed="false"/>
    <row r="127" customFormat="false" ht="15.85" hidden="false" customHeight="true" outlineLevel="0" collapsed="false"/>
    <row r="128" customFormat="false" ht="15.85" hidden="false" customHeight="true" outlineLevel="0" collapsed="false"/>
    <row r="129" customFormat="false" ht="15.85" hidden="false" customHeight="true" outlineLevel="0" collapsed="false"/>
    <row r="130" customFormat="false" ht="15.85" hidden="false" customHeight="true" outlineLevel="0" collapsed="false"/>
    <row r="131" customFormat="false" ht="15.85" hidden="false" customHeight="true" outlineLevel="0" collapsed="false"/>
    <row r="132" customFormat="false" ht="15.85" hidden="false" customHeight="true" outlineLevel="0" collapsed="false"/>
    <row r="133" customFormat="false" ht="15.85" hidden="false" customHeight="true" outlineLevel="0" collapsed="false"/>
    <row r="134" customFormat="false" ht="15.85" hidden="false" customHeight="true" outlineLevel="0" collapsed="false"/>
    <row r="135" customFormat="false" ht="15.85" hidden="false" customHeight="true" outlineLevel="0" collapsed="false"/>
    <row r="136" customFormat="false" ht="15.85" hidden="false" customHeight="true" outlineLevel="0" collapsed="false"/>
    <row r="137" customFormat="false" ht="15.85" hidden="false" customHeight="true" outlineLevel="0" collapsed="false"/>
    <row r="138" customFormat="false" ht="15.85" hidden="false" customHeight="true" outlineLevel="0" collapsed="false"/>
    <row r="139" customFormat="false" ht="15.85" hidden="false" customHeight="true" outlineLevel="0" collapsed="false"/>
    <row r="140" customFormat="false" ht="15.85" hidden="false" customHeight="true" outlineLevel="0" collapsed="false"/>
    <row r="141" customFormat="false" ht="15.85" hidden="false" customHeight="true" outlineLevel="0" collapsed="false"/>
    <row r="142" customFormat="false" ht="15.85" hidden="false" customHeight="true" outlineLevel="0" collapsed="false"/>
    <row r="143" customFormat="false" ht="15.85" hidden="false" customHeight="true" outlineLevel="0" collapsed="false"/>
    <row r="144" customFormat="false" ht="15.85" hidden="false" customHeight="true" outlineLevel="0" collapsed="false"/>
    <row r="145" customFormat="false" ht="15.85" hidden="false" customHeight="true" outlineLevel="0" collapsed="false"/>
    <row r="146" customFormat="false" ht="15.85" hidden="false" customHeight="true" outlineLevel="0" collapsed="false"/>
    <row r="147" customFormat="false" ht="15.85" hidden="false" customHeight="true" outlineLevel="0" collapsed="false"/>
    <row r="148" customFormat="false" ht="15.85" hidden="false" customHeight="true" outlineLevel="0" collapsed="false"/>
    <row r="149" customFormat="false" ht="15.85" hidden="false" customHeight="true" outlineLevel="0" collapsed="false"/>
    <row r="150" customFormat="false" ht="15.85" hidden="false" customHeight="true" outlineLevel="0" collapsed="false"/>
    <row r="151" customFormat="false" ht="15.85" hidden="false" customHeight="true" outlineLevel="0" collapsed="false"/>
    <row r="152" customFormat="false" ht="15.85" hidden="false" customHeight="true" outlineLevel="0" collapsed="false"/>
    <row r="153" customFormat="false" ht="15.85" hidden="false" customHeight="true" outlineLevel="0" collapsed="false"/>
    <row r="154" customFormat="false" ht="15.85" hidden="false" customHeight="true" outlineLevel="0" collapsed="false"/>
    <row r="155" customFormat="false" ht="15.85" hidden="false" customHeight="true" outlineLevel="0" collapsed="false"/>
    <row r="156" customFormat="false" ht="15.85" hidden="false" customHeight="true" outlineLevel="0" collapsed="false"/>
    <row r="157" customFormat="false" ht="15.85" hidden="false" customHeight="true" outlineLevel="0" collapsed="false"/>
    <row r="158" customFormat="false" ht="15.85" hidden="false" customHeight="true" outlineLevel="0" collapsed="false"/>
    <row r="159" customFormat="false" ht="15.85" hidden="false" customHeight="true" outlineLevel="0" collapsed="false"/>
    <row r="160" customFormat="false" ht="15.85" hidden="false" customHeight="true" outlineLevel="0" collapsed="false"/>
    <row r="161" customFormat="false" ht="15.85" hidden="false" customHeight="true" outlineLevel="0" collapsed="false"/>
    <row r="162" customFormat="false" ht="15.85" hidden="false" customHeight="true" outlineLevel="0" collapsed="false"/>
    <row r="163" customFormat="false" ht="15.85" hidden="false" customHeight="true" outlineLevel="0" collapsed="false"/>
    <row r="164" customFormat="false" ht="15.85" hidden="false" customHeight="true" outlineLevel="0" collapsed="false"/>
    <row r="165" customFormat="false" ht="15.85" hidden="false" customHeight="true" outlineLevel="0" collapsed="false"/>
    <row r="166" customFormat="false" ht="15.85" hidden="false" customHeight="true" outlineLevel="0" collapsed="false"/>
    <row r="167" customFormat="false" ht="15.85" hidden="false" customHeight="true" outlineLevel="0" collapsed="false"/>
    <row r="168" customFormat="false" ht="15.85" hidden="false" customHeight="true" outlineLevel="0" collapsed="false"/>
    <row r="169" customFormat="false" ht="15.85" hidden="false" customHeight="true" outlineLevel="0" collapsed="false"/>
    <row r="170" customFormat="false" ht="15.85" hidden="false" customHeight="true" outlineLevel="0" collapsed="false"/>
    <row r="171" customFormat="false" ht="15.85" hidden="false" customHeight="true" outlineLevel="0" collapsed="false"/>
    <row r="172" customFormat="false" ht="15.85" hidden="false" customHeight="true" outlineLevel="0" collapsed="false"/>
    <row r="173" customFormat="false" ht="15.85" hidden="false" customHeight="true" outlineLevel="0" collapsed="false"/>
    <row r="174" customFormat="false" ht="15.85" hidden="false" customHeight="true" outlineLevel="0" collapsed="false"/>
    <row r="175" customFormat="false" ht="15.85" hidden="false" customHeight="true" outlineLevel="0" collapsed="false"/>
    <row r="176" customFormat="false" ht="15.85" hidden="false" customHeight="true" outlineLevel="0" collapsed="false"/>
    <row r="177" customFormat="false" ht="15.85" hidden="false" customHeight="true" outlineLevel="0" collapsed="false"/>
    <row r="178" customFormat="false" ht="15.85" hidden="false" customHeight="true" outlineLevel="0" collapsed="false"/>
    <row r="179" customFormat="false" ht="15.85" hidden="false" customHeight="true" outlineLevel="0" collapsed="false"/>
    <row r="180" customFormat="false" ht="15.85" hidden="false" customHeight="true" outlineLevel="0" collapsed="false"/>
    <row r="181" customFormat="false" ht="15.85" hidden="false" customHeight="true" outlineLevel="0" collapsed="false"/>
    <row r="182" customFormat="false" ht="15.85" hidden="false" customHeight="true" outlineLevel="0" collapsed="false"/>
  </sheetData>
  <mergeCells count="15">
    <mergeCell ref="J6:L6"/>
    <mergeCell ref="J7:L7"/>
    <mergeCell ref="J8:L8"/>
    <mergeCell ref="J9:L9"/>
    <mergeCell ref="J10:L10"/>
    <mergeCell ref="J11:L11"/>
    <mergeCell ref="J12:L12"/>
    <mergeCell ref="J13:L13"/>
    <mergeCell ref="J14:L14"/>
    <mergeCell ref="J15:L15"/>
    <mergeCell ref="K17:L17"/>
    <mergeCell ref="K18:L18"/>
    <mergeCell ref="K19:L19"/>
    <mergeCell ref="K20:L20"/>
    <mergeCell ref="K21:L21"/>
  </mergeCells>
  <printOptions headings="false" gridLines="false" gridLinesSet="true" horizontalCentered="false" verticalCentered="false"/>
  <pageMargins left="0.39375" right="0.511805555555556" top="0.511805555555556" bottom="0.39375" header="0" footer="0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7" width="9.13"/>
  </cols>
  <sheetData>
    <row r="3" customFormat="false" ht="12.75" hidden="false" customHeight="false" outlineLevel="0" collapsed="false">
      <c r="C3" s="67" t="s">
        <v>13</v>
      </c>
    </row>
    <row r="4" customFormat="false" ht="12.75" hidden="false" customHeight="false" outlineLevel="0" collapsed="false">
      <c r="C4" s="47" t="s">
        <v>14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:B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19.28"/>
    <col collapsed="false" customWidth="true" hidden="false" outlineLevel="0" max="2" min="2" style="47" width="23.41"/>
    <col collapsed="false" customWidth="true" hidden="false" outlineLevel="0" max="3" min="3" style="68" width="25.84"/>
    <col collapsed="false" customWidth="true" hidden="false" outlineLevel="0" max="4" min="4" style="68" width="16.13"/>
    <col collapsed="false" customWidth="true" hidden="false" outlineLevel="0" max="256" min="5" style="68" width="9.13"/>
  </cols>
  <sheetData>
    <row r="1" customFormat="false" ht="12.75" hidden="false" customHeight="false" outlineLevel="0" collapsed="false">
      <c r="A1" s="47" t="s">
        <v>15</v>
      </c>
      <c r="B1" s="47" t="s">
        <v>16</v>
      </c>
    </row>
    <row r="2" customFormat="false" ht="12.75" hidden="false" customHeight="false" outlineLevel="0" collapsed="false">
      <c r="A2" s="47" t="s">
        <v>17</v>
      </c>
      <c r="B2" s="47" t="s">
        <v>18</v>
      </c>
    </row>
    <row r="3" customFormat="false" ht="12.75" hidden="false" customHeight="false" outlineLevel="0" collapsed="false">
      <c r="A3" s="47" t="s">
        <v>19</v>
      </c>
      <c r="B3" s="47" t="s">
        <v>20</v>
      </c>
    </row>
    <row r="4" customFormat="false" ht="12.75" hidden="false" customHeight="false" outlineLevel="0" collapsed="false">
      <c r="A4" s="47" t="s">
        <v>21</v>
      </c>
      <c r="B4" s="47" t="s">
        <v>22</v>
      </c>
    </row>
    <row r="5" customFormat="false" ht="12.75" hidden="false" customHeight="false" outlineLevel="0" collapsed="false">
      <c r="A5" s="47" t="s">
        <v>23</v>
      </c>
      <c r="B5" s="47" t="n">
        <v>1</v>
      </c>
    </row>
    <row r="6" customFormat="false" ht="12.75" hidden="false" customHeight="false" outlineLevel="0" collapsed="false">
      <c r="A6" s="47" t="s">
        <v>24</v>
      </c>
      <c r="B6" s="47" t="n">
        <v>90</v>
      </c>
    </row>
    <row r="7" customFormat="false" ht="12.75" hidden="false" customHeight="false" outlineLevel="0" collapsed="false">
      <c r="A7" s="47" t="s">
        <v>25</v>
      </c>
      <c r="B7" s="47" t="n">
        <v>2</v>
      </c>
      <c r="C7" s="68" t="s">
        <v>5</v>
      </c>
    </row>
    <row r="8" customFormat="false" ht="12.75" hidden="false" customHeight="false" outlineLevel="0" collapsed="false">
      <c r="A8" s="47" t="s">
        <v>26</v>
      </c>
      <c r="B8" s="47" t="n">
        <v>3</v>
      </c>
    </row>
    <row r="9" customFormat="false" ht="12.75" hidden="false" customHeight="false" outlineLevel="0" collapsed="false">
      <c r="A9" s="47" t="s">
        <v>27</v>
      </c>
    </row>
    <row r="10" customFormat="false" ht="12.75" hidden="false" customHeight="false" outlineLevel="0" collapsed="false">
      <c r="A10" s="47" t="s">
        <v>28</v>
      </c>
      <c r="B10" s="47" t="n">
        <v>232</v>
      </c>
    </row>
    <row r="11" customFormat="false" ht="12.75" hidden="false" customHeight="false" outlineLevel="0" collapsed="false">
      <c r="A11" s="47" t="s">
        <v>29</v>
      </c>
      <c r="B11" s="47" t="s">
        <v>30</v>
      </c>
    </row>
    <row r="12" customFormat="false" ht="12.75" hidden="false" customHeight="false" outlineLevel="0" collapsed="false">
      <c r="A12" s="47" t="s">
        <v>31</v>
      </c>
      <c r="B12" s="47" t="n">
        <v>-33.19</v>
      </c>
    </row>
    <row r="13" customFormat="false" ht="12.75" hidden="false" customHeight="false" outlineLevel="0" collapsed="false">
      <c r="A13" s="47" t="s">
        <v>32</v>
      </c>
      <c r="B13" s="47" t="n">
        <v>-33.17</v>
      </c>
      <c r="C13" s="68" t="n">
        <v>-29.9899997711182</v>
      </c>
    </row>
    <row r="14" customFormat="false" ht="12.75" hidden="false" customHeight="false" outlineLevel="0" collapsed="false">
      <c r="A14" s="47" t="s">
        <v>33</v>
      </c>
      <c r="B14" s="47" t="n">
        <v>0</v>
      </c>
    </row>
    <row r="15" customFormat="false" ht="12.75" hidden="false" customHeight="false" outlineLevel="0" collapsed="false">
      <c r="A15" s="47" t="s">
        <v>34</v>
      </c>
      <c r="B15" s="47" t="n">
        <v>0</v>
      </c>
    </row>
    <row r="16" customFormat="false" ht="12.75" hidden="false" customHeight="false" outlineLevel="0" collapsed="false">
      <c r="A16" s="47" t="s">
        <v>35</v>
      </c>
      <c r="B16" s="47" t="n">
        <v>0</v>
      </c>
    </row>
    <row r="17" customFormat="false" ht="12.75" hidden="false" customHeight="false" outlineLevel="0" collapsed="false">
      <c r="A17" s="47" t="s">
        <v>36</v>
      </c>
      <c r="B17" s="47" t="n">
        <v>88.837</v>
      </c>
      <c r="E17" s="47"/>
    </row>
    <row r="18" customFormat="false" ht="12.75" hidden="false" customHeight="false" outlineLevel="0" collapsed="false">
      <c r="A18" s="47" t="s">
        <v>37</v>
      </c>
      <c r="B18" s="47" t="n">
        <v>360</v>
      </c>
    </row>
    <row r="19" customFormat="false" ht="12.75" hidden="false" customHeight="false" outlineLevel="0" collapsed="false">
      <c r="A19" s="47" t="s">
        <v>38</v>
      </c>
      <c r="B19" s="47" t="s">
        <v>39</v>
      </c>
    </row>
    <row r="20" customFormat="false" ht="12.75" hidden="false" customHeight="false" outlineLevel="0" collapsed="false">
      <c r="A20" s="47" t="s">
        <v>40</v>
      </c>
      <c r="C20" s="69" t="s">
        <v>41</v>
      </c>
    </row>
    <row r="21" customFormat="false" ht="12.75" hidden="false" customHeight="false" outlineLevel="0" collapsed="false">
      <c r="A21" s="47" t="n">
        <v>-89.486083984375</v>
      </c>
      <c r="B21" s="47" t="n">
        <v>-42.38</v>
      </c>
      <c r="C21" s="68" t="n">
        <f aca="false">B21-$B$13</f>
        <v>-9.21</v>
      </c>
    </row>
    <row r="22" customFormat="false" ht="12.75" hidden="false" customHeight="false" outlineLevel="0" collapsed="false">
      <c r="A22" s="47" t="n">
        <v>-89.16748046875</v>
      </c>
      <c r="B22" s="47" t="n">
        <v>-42.14</v>
      </c>
      <c r="C22" s="68" t="n">
        <f aca="false">B22-$B$13</f>
        <v>-8.97</v>
      </c>
    </row>
    <row r="23" customFormat="false" ht="12.75" hidden="false" customHeight="false" outlineLevel="0" collapsed="false">
      <c r="A23" s="47" t="n">
        <v>-88.46435546875</v>
      </c>
      <c r="B23" s="47" t="n">
        <v>-42.02</v>
      </c>
      <c r="C23" s="68" t="n">
        <f aca="false">B23-$B$13</f>
        <v>-8.85</v>
      </c>
    </row>
    <row r="24" customFormat="false" ht="12.75" hidden="false" customHeight="false" outlineLevel="0" collapsed="false">
      <c r="A24" s="47" t="n">
        <v>-87.750244140625</v>
      </c>
      <c r="B24" s="47" t="n">
        <v>-42.06</v>
      </c>
      <c r="C24" s="68" t="n">
        <f aca="false">B24-$B$13</f>
        <v>-8.89</v>
      </c>
    </row>
    <row r="25" customFormat="false" ht="12.75" hidden="false" customHeight="false" outlineLevel="0" collapsed="false">
      <c r="A25" s="47" t="n">
        <v>-87.003173828125</v>
      </c>
      <c r="B25" s="47" t="n">
        <v>-41.97</v>
      </c>
      <c r="C25" s="68" t="n">
        <f aca="false">B25-$B$13</f>
        <v>-8.8</v>
      </c>
    </row>
    <row r="26" customFormat="false" ht="12.75" hidden="false" customHeight="false" outlineLevel="0" collapsed="false">
      <c r="A26" s="47" t="n">
        <v>-86.2451171875</v>
      </c>
      <c r="B26" s="47" t="n">
        <v>-41.84</v>
      </c>
      <c r="C26" s="68" t="n">
        <f aca="false">B26-$B$13</f>
        <v>-8.67</v>
      </c>
    </row>
    <row r="27" customFormat="false" ht="12.75" hidden="false" customHeight="false" outlineLevel="0" collapsed="false">
      <c r="A27" s="47" t="n">
        <v>-85.509033203125</v>
      </c>
      <c r="B27" s="47" t="n">
        <v>-41.75</v>
      </c>
      <c r="C27" s="68" t="n">
        <f aca="false">B27-$B$13</f>
        <v>-8.58</v>
      </c>
    </row>
    <row r="28" customFormat="false" ht="12.75" hidden="false" customHeight="false" outlineLevel="0" collapsed="false">
      <c r="A28" s="47" t="n">
        <v>-84.794921875</v>
      </c>
      <c r="B28" s="47" t="n">
        <v>-41.8</v>
      </c>
      <c r="C28" s="68" t="n">
        <f aca="false">B28-$B$13</f>
        <v>-8.63</v>
      </c>
    </row>
    <row r="29" customFormat="false" ht="12.75" hidden="false" customHeight="false" outlineLevel="0" collapsed="false">
      <c r="A29" s="47" t="n">
        <v>-84.11376953125</v>
      </c>
      <c r="B29" s="47" t="n">
        <v>-41.94</v>
      </c>
      <c r="C29" s="68" t="n">
        <f aca="false">B29-$B$13</f>
        <v>-8.77</v>
      </c>
    </row>
    <row r="30" customFormat="false" ht="12.75" hidden="false" customHeight="false" outlineLevel="0" collapsed="false">
      <c r="A30" s="47" t="n">
        <v>-83.45458984375</v>
      </c>
      <c r="B30" s="47" t="n">
        <v>-41.93</v>
      </c>
      <c r="C30" s="68" t="n">
        <f aca="false">B30-$B$13</f>
        <v>-8.76</v>
      </c>
    </row>
    <row r="31" customFormat="false" ht="12.75" hidden="false" customHeight="false" outlineLevel="0" collapsed="false">
      <c r="A31" s="47" t="n">
        <v>-82.79541015625</v>
      </c>
      <c r="B31" s="47" t="n">
        <v>-42.15</v>
      </c>
      <c r="C31" s="68" t="n">
        <f aca="false">B31-$B$13</f>
        <v>-8.98</v>
      </c>
    </row>
    <row r="32" customFormat="false" ht="12.75" hidden="false" customHeight="false" outlineLevel="0" collapsed="false">
      <c r="A32" s="47" t="n">
        <v>-82.1142578125</v>
      </c>
      <c r="B32" s="47" t="n">
        <v>-42.23</v>
      </c>
      <c r="C32" s="68" t="n">
        <f aca="false">B32-$B$13</f>
        <v>-9.06</v>
      </c>
    </row>
    <row r="33" customFormat="false" ht="12.75" hidden="false" customHeight="false" outlineLevel="0" collapsed="false">
      <c r="A33" s="47" t="n">
        <v>-81.4111328125</v>
      </c>
      <c r="B33" s="47" t="n">
        <v>-42.38</v>
      </c>
      <c r="C33" s="68" t="n">
        <f aca="false">B33-$B$13</f>
        <v>-9.21</v>
      </c>
    </row>
    <row r="34" customFormat="false" ht="12.75" hidden="false" customHeight="false" outlineLevel="0" collapsed="false">
      <c r="A34" s="47" t="n">
        <v>-80.68603515625</v>
      </c>
      <c r="B34" s="47" t="n">
        <v>-42.07</v>
      </c>
      <c r="C34" s="68" t="n">
        <f aca="false">B34-$B$13</f>
        <v>-8.9</v>
      </c>
    </row>
    <row r="35" customFormat="false" ht="12.75" hidden="false" customHeight="false" outlineLevel="0" collapsed="false">
      <c r="A35" s="47" t="n">
        <v>-79.93896484375</v>
      </c>
      <c r="B35" s="47" t="n">
        <v>-41.92</v>
      </c>
      <c r="C35" s="68" t="n">
        <f aca="false">B35-$B$13</f>
        <v>-8.75</v>
      </c>
    </row>
    <row r="36" customFormat="false" ht="12.75" hidden="false" customHeight="false" outlineLevel="0" collapsed="false">
      <c r="A36" s="47" t="n">
        <v>-79.202880859375</v>
      </c>
      <c r="B36" s="47" t="n">
        <v>-41.71</v>
      </c>
      <c r="C36" s="68" t="n">
        <f aca="false">B36-$B$13</f>
        <v>-8.54</v>
      </c>
    </row>
    <row r="37" customFormat="false" ht="12.75" hidden="false" customHeight="false" outlineLevel="0" collapsed="false">
      <c r="A37" s="47" t="n">
        <v>-78.466796875</v>
      </c>
      <c r="B37" s="47" t="n">
        <v>-41.71</v>
      </c>
      <c r="C37" s="68" t="n">
        <f aca="false">B37-$B$13</f>
        <v>-8.54</v>
      </c>
    </row>
    <row r="38" customFormat="false" ht="12.75" hidden="false" customHeight="false" outlineLevel="0" collapsed="false">
      <c r="A38" s="47" t="n">
        <v>-77.730712890625</v>
      </c>
      <c r="B38" s="47" t="n">
        <v>-41.65</v>
      </c>
      <c r="C38" s="68" t="n">
        <f aca="false">B38-$B$13</f>
        <v>-8.48</v>
      </c>
    </row>
    <row r="39" customFormat="false" ht="12.75" hidden="false" customHeight="false" outlineLevel="0" collapsed="false">
      <c r="A39" s="47" t="n">
        <v>-77.005615234375</v>
      </c>
      <c r="B39" s="47" t="n">
        <v>-41.55</v>
      </c>
      <c r="C39" s="68" t="n">
        <f aca="false">B39-$B$13</f>
        <v>-8.38</v>
      </c>
    </row>
    <row r="40" customFormat="false" ht="12.75" hidden="false" customHeight="false" outlineLevel="0" collapsed="false">
      <c r="A40" s="47" t="n">
        <v>-76.280517578125</v>
      </c>
      <c r="B40" s="47" t="n">
        <v>-41.75</v>
      </c>
      <c r="C40" s="68" t="n">
        <f aca="false">B40-$B$13</f>
        <v>-8.58</v>
      </c>
    </row>
    <row r="41" customFormat="false" ht="12.75" hidden="false" customHeight="false" outlineLevel="0" collapsed="false">
      <c r="A41" s="47" t="n">
        <v>-75.555419921875</v>
      </c>
      <c r="B41" s="47" t="n">
        <v>-41.79</v>
      </c>
      <c r="C41" s="68" t="n">
        <f aca="false">B41-$B$13</f>
        <v>-8.62</v>
      </c>
    </row>
    <row r="42" customFormat="false" ht="12.75" hidden="false" customHeight="false" outlineLevel="0" collapsed="false">
      <c r="A42" s="47" t="n">
        <v>-74.8193359375</v>
      </c>
      <c r="B42" s="47" t="n">
        <v>-41.97</v>
      </c>
      <c r="C42" s="68" t="n">
        <f aca="false">B42-$B$13</f>
        <v>-8.8</v>
      </c>
    </row>
    <row r="43" customFormat="false" ht="12.75" hidden="false" customHeight="false" outlineLevel="0" collapsed="false">
      <c r="A43" s="47" t="n">
        <v>-74.061279296875</v>
      </c>
      <c r="B43" s="47" t="n">
        <v>-41.87</v>
      </c>
      <c r="C43" s="68" t="n">
        <f aca="false">B43-$B$13</f>
        <v>-8.7</v>
      </c>
    </row>
    <row r="44" customFormat="false" ht="12.75" hidden="false" customHeight="false" outlineLevel="0" collapsed="false">
      <c r="A44" s="47" t="n">
        <v>-73.314208984375</v>
      </c>
      <c r="B44" s="47" t="n">
        <v>-41.81</v>
      </c>
      <c r="C44" s="68" t="n">
        <f aca="false">B44-$B$13</f>
        <v>-8.64</v>
      </c>
    </row>
    <row r="45" customFormat="false" ht="12.75" hidden="false" customHeight="false" outlineLevel="0" collapsed="false">
      <c r="A45" s="47" t="n">
        <v>-72.589111328125</v>
      </c>
      <c r="B45" s="47" t="n">
        <v>-41.83</v>
      </c>
      <c r="C45" s="68" t="n">
        <f aca="false">B45-$B$13</f>
        <v>-8.66</v>
      </c>
    </row>
    <row r="46" customFormat="false" ht="12.75" hidden="false" customHeight="false" outlineLevel="0" collapsed="false">
      <c r="A46" s="47" t="n">
        <v>-71.864013671875</v>
      </c>
      <c r="B46" s="47" t="n">
        <v>-41.84</v>
      </c>
      <c r="C46" s="68" t="n">
        <f aca="false">B46-$B$13</f>
        <v>-8.67</v>
      </c>
    </row>
    <row r="47" customFormat="false" ht="12.75" hidden="false" customHeight="false" outlineLevel="0" collapsed="false">
      <c r="A47" s="47" t="n">
        <v>-71.14990234375</v>
      </c>
      <c r="B47" s="47" t="n">
        <v>-41.84</v>
      </c>
      <c r="C47" s="68" t="n">
        <f aca="false">B47-$B$13</f>
        <v>-8.67</v>
      </c>
    </row>
    <row r="48" customFormat="false" ht="12.75" hidden="false" customHeight="false" outlineLevel="0" collapsed="false">
      <c r="A48" s="47" t="n">
        <v>-70.435791015625</v>
      </c>
      <c r="B48" s="47" t="n">
        <v>-41.72</v>
      </c>
      <c r="C48" s="68" t="n">
        <f aca="false">B48-$B$13</f>
        <v>-8.55</v>
      </c>
    </row>
    <row r="49" customFormat="false" ht="12.75" hidden="false" customHeight="false" outlineLevel="0" collapsed="false">
      <c r="A49" s="47" t="n">
        <v>-69.732666015625</v>
      </c>
      <c r="B49" s="47" t="n">
        <v>-41.66</v>
      </c>
      <c r="C49" s="68" t="n">
        <f aca="false">B49-$B$13</f>
        <v>-8.49</v>
      </c>
    </row>
    <row r="50" customFormat="false" ht="12.75" hidden="false" customHeight="false" outlineLevel="0" collapsed="false">
      <c r="A50" s="47" t="n">
        <v>-69.029541015625</v>
      </c>
      <c r="B50" s="47" t="n">
        <v>-41.76</v>
      </c>
      <c r="C50" s="68" t="n">
        <f aca="false">B50-$B$13</f>
        <v>-8.59</v>
      </c>
    </row>
    <row r="51" customFormat="false" ht="12.75" hidden="false" customHeight="false" outlineLevel="0" collapsed="false">
      <c r="A51" s="47" t="n">
        <v>-68.29345703125</v>
      </c>
      <c r="B51" s="47" t="n">
        <v>-41.7</v>
      </c>
      <c r="C51" s="68" t="n">
        <f aca="false">B51-$B$13</f>
        <v>-8.53</v>
      </c>
    </row>
    <row r="52" customFormat="false" ht="12.75" hidden="false" customHeight="false" outlineLevel="0" collapsed="false">
      <c r="A52" s="47" t="n">
        <v>-67.568359375</v>
      </c>
      <c r="B52" s="47" t="n">
        <v>-41.69</v>
      </c>
      <c r="C52" s="68" t="n">
        <f aca="false">B52-$B$13</f>
        <v>-8.52</v>
      </c>
    </row>
    <row r="53" customFormat="false" ht="12.75" hidden="false" customHeight="false" outlineLevel="0" collapsed="false">
      <c r="A53" s="47" t="n">
        <v>-66.854248046875</v>
      </c>
      <c r="B53" s="47" t="n">
        <v>-41.6</v>
      </c>
      <c r="C53" s="68" t="n">
        <f aca="false">B53-$B$13</f>
        <v>-8.43</v>
      </c>
    </row>
    <row r="54" customFormat="false" ht="12.75" hidden="false" customHeight="false" outlineLevel="0" collapsed="false">
      <c r="A54" s="47" t="n">
        <v>-66.129150390625</v>
      </c>
      <c r="B54" s="47" t="n">
        <v>-41.67</v>
      </c>
      <c r="C54" s="68" t="n">
        <f aca="false">B54-$B$13</f>
        <v>-8.5</v>
      </c>
    </row>
    <row r="55" customFormat="false" ht="12.75" hidden="false" customHeight="false" outlineLevel="0" collapsed="false">
      <c r="A55" s="47" t="n">
        <v>-65.4150390625</v>
      </c>
      <c r="B55" s="47" t="n">
        <v>-41.51</v>
      </c>
      <c r="C55" s="68" t="n">
        <f aca="false">B55-$B$13</f>
        <v>-8.34</v>
      </c>
    </row>
    <row r="56" customFormat="false" ht="12.75" hidden="false" customHeight="false" outlineLevel="0" collapsed="false">
      <c r="A56" s="47" t="n">
        <v>-64.700927734375</v>
      </c>
      <c r="B56" s="47" t="n">
        <v>-41.4</v>
      </c>
      <c r="C56" s="68" t="n">
        <f aca="false">B56-$B$13</f>
        <v>-8.23</v>
      </c>
    </row>
    <row r="57" customFormat="false" ht="12.75" hidden="false" customHeight="false" outlineLevel="0" collapsed="false">
      <c r="A57" s="47" t="n">
        <v>-63.96484375</v>
      </c>
      <c r="B57" s="47" t="n">
        <v>-41.11</v>
      </c>
      <c r="C57" s="68" t="n">
        <f aca="false">B57-$B$13</f>
        <v>-7.94</v>
      </c>
    </row>
    <row r="58" customFormat="false" ht="12.75" hidden="false" customHeight="false" outlineLevel="0" collapsed="false">
      <c r="A58" s="47" t="n">
        <v>-63.2177734375</v>
      </c>
      <c r="B58" s="47" t="n">
        <v>-40.86</v>
      </c>
      <c r="C58" s="68" t="n">
        <f aca="false">B58-$B$13</f>
        <v>-7.69</v>
      </c>
    </row>
    <row r="59" customFormat="false" ht="12.75" hidden="false" customHeight="false" outlineLevel="0" collapsed="false">
      <c r="A59" s="47" t="n">
        <v>-62.437744140625</v>
      </c>
      <c r="B59" s="47" t="n">
        <v>-40.6</v>
      </c>
      <c r="C59" s="68" t="n">
        <f aca="false">B59-$B$13</f>
        <v>-7.43</v>
      </c>
    </row>
    <row r="60" customFormat="false" ht="12.75" hidden="false" customHeight="false" outlineLevel="0" collapsed="false">
      <c r="A60" s="47" t="n">
        <v>-61.646728515625</v>
      </c>
      <c r="B60" s="47" t="n">
        <v>-40.49</v>
      </c>
      <c r="C60" s="68" t="n">
        <f aca="false">B60-$B$13</f>
        <v>-7.32</v>
      </c>
    </row>
    <row r="61" customFormat="false" ht="12.75" hidden="false" customHeight="false" outlineLevel="0" collapsed="false">
      <c r="A61" s="47" t="n">
        <v>-60.899658203125</v>
      </c>
      <c r="B61" s="47" t="n">
        <v>-40.18</v>
      </c>
      <c r="C61" s="68" t="n">
        <f aca="false">B61-$B$13</f>
        <v>-7.01</v>
      </c>
    </row>
    <row r="62" customFormat="false" ht="12.75" hidden="false" customHeight="false" outlineLevel="0" collapsed="false">
      <c r="A62" s="47" t="n">
        <v>-60.152587890625</v>
      </c>
      <c r="B62" s="47" t="n">
        <v>-39.86</v>
      </c>
      <c r="C62" s="68" t="n">
        <f aca="false">B62-$B$13</f>
        <v>-6.69</v>
      </c>
    </row>
    <row r="63" customFormat="false" ht="12.75" hidden="false" customHeight="false" outlineLevel="0" collapsed="false">
      <c r="A63" s="47" t="n">
        <v>-59.405517578125</v>
      </c>
      <c r="B63" s="47" t="n">
        <v>-39.41</v>
      </c>
      <c r="C63" s="68" t="n">
        <f aca="false">B63-$B$13</f>
        <v>-6.24</v>
      </c>
    </row>
    <row r="64" customFormat="false" ht="12.75" hidden="false" customHeight="false" outlineLevel="0" collapsed="false">
      <c r="A64" s="47" t="n">
        <v>-58.680419921875</v>
      </c>
      <c r="B64" s="47" t="n">
        <v>-39.25</v>
      </c>
      <c r="C64" s="68" t="n">
        <f aca="false">B64-$B$13</f>
        <v>-6.08</v>
      </c>
    </row>
    <row r="65" customFormat="false" ht="12.75" hidden="false" customHeight="false" outlineLevel="0" collapsed="false">
      <c r="A65" s="47" t="n">
        <v>-57.955322265625</v>
      </c>
      <c r="B65" s="47" t="n">
        <v>-39.06</v>
      </c>
      <c r="C65" s="68" t="n">
        <f aca="false">B65-$B$13</f>
        <v>-5.89</v>
      </c>
    </row>
    <row r="66" customFormat="false" ht="12.75" hidden="false" customHeight="false" outlineLevel="0" collapsed="false">
      <c r="A66" s="47" t="n">
        <v>-57.21923828125</v>
      </c>
      <c r="B66" s="47" t="n">
        <v>-38.95</v>
      </c>
      <c r="C66" s="68" t="n">
        <f aca="false">B66-$B$13</f>
        <v>-5.78</v>
      </c>
    </row>
    <row r="67" customFormat="false" ht="12.75" hidden="false" customHeight="false" outlineLevel="0" collapsed="false">
      <c r="A67" s="47" t="n">
        <v>-56.47216796875</v>
      </c>
      <c r="B67" s="47" t="n">
        <v>-38.7</v>
      </c>
      <c r="C67" s="68" t="n">
        <f aca="false">B67-$B$13</f>
        <v>-5.53</v>
      </c>
    </row>
    <row r="68" customFormat="false" ht="12.75" hidden="false" customHeight="false" outlineLevel="0" collapsed="false">
      <c r="A68" s="47" t="n">
        <v>-55.714111328125</v>
      </c>
      <c r="B68" s="47" t="n">
        <v>-38.41</v>
      </c>
      <c r="C68" s="68" t="n">
        <f aca="false">B68-$B$13</f>
        <v>-5.24</v>
      </c>
    </row>
    <row r="69" customFormat="false" ht="12.75" hidden="false" customHeight="false" outlineLevel="0" collapsed="false">
      <c r="A69" s="47" t="n">
        <v>-54.97802734375</v>
      </c>
      <c r="B69" s="47" t="n">
        <v>-38.2</v>
      </c>
      <c r="C69" s="68" t="n">
        <f aca="false">B69-$B$13</f>
        <v>-5.03</v>
      </c>
    </row>
    <row r="70" customFormat="false" ht="12.75" hidden="false" customHeight="false" outlineLevel="0" collapsed="false">
      <c r="A70" s="47" t="n">
        <v>-54.263916015625</v>
      </c>
      <c r="B70" s="47" t="n">
        <v>-38.05</v>
      </c>
      <c r="C70" s="68" t="n">
        <f aca="false">B70-$B$13</f>
        <v>-4.88</v>
      </c>
    </row>
    <row r="71" customFormat="false" ht="12.75" hidden="false" customHeight="false" outlineLevel="0" collapsed="false">
      <c r="A71" s="47" t="n">
        <v>-53.5498046875</v>
      </c>
      <c r="B71" s="47" t="n">
        <v>-37.95</v>
      </c>
      <c r="C71" s="68" t="n">
        <f aca="false">B71-$B$13</f>
        <v>-4.78</v>
      </c>
    </row>
    <row r="72" customFormat="false" ht="12.75" hidden="false" customHeight="false" outlineLevel="0" collapsed="false">
      <c r="A72" s="47" t="n">
        <v>-52.86865234375</v>
      </c>
      <c r="B72" s="47" t="n">
        <v>-37.76</v>
      </c>
      <c r="C72" s="68" t="n">
        <f aca="false">B72-$B$13</f>
        <v>-4.59</v>
      </c>
    </row>
    <row r="73" customFormat="false" ht="12.75" hidden="false" customHeight="false" outlineLevel="0" collapsed="false">
      <c r="A73" s="47" t="n">
        <v>-52.1875</v>
      </c>
      <c r="B73" s="47" t="n">
        <v>-37.58</v>
      </c>
      <c r="C73" s="68" t="n">
        <f aca="false">B73-$B$13</f>
        <v>-4.41</v>
      </c>
    </row>
    <row r="74" customFormat="false" ht="12.75" hidden="false" customHeight="false" outlineLevel="0" collapsed="false">
      <c r="A74" s="47" t="n">
        <v>-51.46240234375</v>
      </c>
      <c r="B74" s="47" t="n">
        <v>-37.42</v>
      </c>
      <c r="C74" s="68" t="n">
        <f aca="false">B74-$B$13</f>
        <v>-4.25</v>
      </c>
    </row>
    <row r="75" customFormat="false" ht="12.75" hidden="false" customHeight="false" outlineLevel="0" collapsed="false">
      <c r="A75" s="47" t="n">
        <v>-50.704345703125</v>
      </c>
      <c r="B75" s="47" t="n">
        <v>-37.31</v>
      </c>
      <c r="C75" s="68" t="n">
        <f aca="false">B75-$B$13</f>
        <v>-4.14</v>
      </c>
    </row>
    <row r="76" customFormat="false" ht="12.75" hidden="false" customHeight="false" outlineLevel="0" collapsed="false">
      <c r="A76" s="47" t="n">
        <v>-49.935302734375</v>
      </c>
      <c r="B76" s="47" t="n">
        <v>-37.2</v>
      </c>
      <c r="C76" s="68" t="n">
        <f aca="false">B76-$B$13</f>
        <v>-4.03</v>
      </c>
    </row>
    <row r="77" customFormat="false" ht="12.75" hidden="false" customHeight="false" outlineLevel="0" collapsed="false">
      <c r="A77" s="47" t="n">
        <v>-49.166259765625</v>
      </c>
      <c r="B77" s="47" t="n">
        <v>-37.03</v>
      </c>
      <c r="C77" s="68" t="n">
        <f aca="false">B77-$B$13</f>
        <v>-3.86</v>
      </c>
    </row>
    <row r="78" customFormat="false" ht="12.75" hidden="false" customHeight="false" outlineLevel="0" collapsed="false">
      <c r="A78" s="47" t="n">
        <v>-48.397216796875</v>
      </c>
      <c r="B78" s="47" t="n">
        <v>-36.86</v>
      </c>
      <c r="C78" s="68" t="n">
        <f aca="false">B78-$B$13</f>
        <v>-3.69</v>
      </c>
    </row>
    <row r="79" customFormat="false" ht="12.75" hidden="false" customHeight="false" outlineLevel="0" collapsed="false">
      <c r="A79" s="47" t="n">
        <v>-47.628173828125</v>
      </c>
      <c r="B79" s="47" t="n">
        <v>-36.76</v>
      </c>
      <c r="C79" s="68" t="n">
        <f aca="false">B79-$B$13</f>
        <v>-3.59</v>
      </c>
    </row>
    <row r="80" customFormat="false" ht="12.75" hidden="false" customHeight="false" outlineLevel="0" collapsed="false">
      <c r="A80" s="47" t="n">
        <v>-46.8701171875</v>
      </c>
      <c r="B80" s="47" t="n">
        <v>-36.66</v>
      </c>
      <c r="C80" s="68" t="n">
        <f aca="false">B80-$B$13</f>
        <v>-3.49</v>
      </c>
    </row>
    <row r="81" customFormat="false" ht="12.75" hidden="false" customHeight="false" outlineLevel="0" collapsed="false">
      <c r="A81" s="47" t="n">
        <v>-46.134033203125</v>
      </c>
      <c r="B81" s="47" t="n">
        <v>-36.55</v>
      </c>
      <c r="C81" s="68" t="n">
        <f aca="false">B81-$B$13</f>
        <v>-3.38</v>
      </c>
    </row>
    <row r="82" customFormat="false" ht="12.75" hidden="false" customHeight="false" outlineLevel="0" collapsed="false">
      <c r="A82" s="47" t="n">
        <v>-45.386962890625</v>
      </c>
      <c r="B82" s="47" t="n">
        <v>-36.36</v>
      </c>
      <c r="C82" s="68" t="n">
        <f aca="false">B82-$B$13</f>
        <v>-3.19</v>
      </c>
    </row>
    <row r="83" customFormat="false" ht="12.75" hidden="false" customHeight="false" outlineLevel="0" collapsed="false">
      <c r="A83" s="47" t="n">
        <v>-44.60693359375</v>
      </c>
      <c r="B83" s="47" t="n">
        <v>-36.22</v>
      </c>
      <c r="C83" s="68" t="n">
        <f aca="false">B83-$B$13</f>
        <v>-3.05</v>
      </c>
    </row>
    <row r="84" customFormat="false" ht="12.75" hidden="false" customHeight="false" outlineLevel="0" collapsed="false">
      <c r="A84" s="47" t="n">
        <v>-43.81591796875</v>
      </c>
      <c r="B84" s="47" t="n">
        <v>-36.14</v>
      </c>
      <c r="C84" s="68" t="n">
        <f aca="false">B84-$B$13</f>
        <v>-2.97</v>
      </c>
    </row>
    <row r="85" customFormat="false" ht="12.75" hidden="false" customHeight="false" outlineLevel="0" collapsed="false">
      <c r="A85" s="47" t="n">
        <v>-43.046875</v>
      </c>
      <c r="B85" s="47" t="n">
        <v>-36.03</v>
      </c>
      <c r="C85" s="68" t="n">
        <f aca="false">B85-$B$13</f>
        <v>-2.86</v>
      </c>
    </row>
    <row r="86" customFormat="false" ht="12.75" hidden="false" customHeight="false" outlineLevel="0" collapsed="false">
      <c r="A86" s="47" t="n">
        <v>-42.288818359375</v>
      </c>
      <c r="B86" s="47" t="n">
        <v>-35.91</v>
      </c>
      <c r="C86" s="68" t="n">
        <f aca="false">B86-$B$13</f>
        <v>-2.74</v>
      </c>
    </row>
    <row r="87" customFormat="false" ht="12.75" hidden="false" customHeight="false" outlineLevel="0" collapsed="false">
      <c r="A87" s="47" t="n">
        <v>-41.519775390625</v>
      </c>
      <c r="B87" s="47" t="n">
        <v>-35.73</v>
      </c>
      <c r="C87" s="68" t="n">
        <f aca="false">B87-$B$13</f>
        <v>-2.56</v>
      </c>
    </row>
    <row r="88" customFormat="false" ht="12.75" hidden="false" customHeight="false" outlineLevel="0" collapsed="false">
      <c r="A88" s="47" t="n">
        <v>-40.772705078125</v>
      </c>
      <c r="B88" s="47" t="n">
        <v>-35.63</v>
      </c>
      <c r="C88" s="68" t="n">
        <f aca="false">B88-$B$13</f>
        <v>-2.46</v>
      </c>
    </row>
    <row r="89" customFormat="false" ht="12.75" hidden="false" customHeight="false" outlineLevel="0" collapsed="false">
      <c r="A89" s="47" t="n">
        <v>-40.047607421875</v>
      </c>
      <c r="B89" s="47" t="n">
        <v>-35.56</v>
      </c>
      <c r="C89" s="68" t="n">
        <f aca="false">B89-$B$13</f>
        <v>-2.39</v>
      </c>
    </row>
    <row r="90" customFormat="false" ht="12.75" hidden="false" customHeight="false" outlineLevel="0" collapsed="false">
      <c r="A90" s="47" t="n">
        <v>-39.322509765625</v>
      </c>
      <c r="B90" s="47" t="n">
        <v>-35.49</v>
      </c>
      <c r="C90" s="68" t="n">
        <f aca="false">B90-$B$13</f>
        <v>-2.32</v>
      </c>
    </row>
    <row r="91" customFormat="false" ht="12.75" hidden="false" customHeight="false" outlineLevel="0" collapsed="false">
      <c r="A91" s="47" t="n">
        <v>-38.58642578125</v>
      </c>
      <c r="B91" s="47" t="n">
        <v>-35.43</v>
      </c>
      <c r="C91" s="68" t="n">
        <f aca="false">B91-$B$13</f>
        <v>-2.26</v>
      </c>
    </row>
    <row r="92" customFormat="false" ht="12.75" hidden="false" customHeight="false" outlineLevel="0" collapsed="false">
      <c r="A92" s="47" t="n">
        <v>-37.828369140625</v>
      </c>
      <c r="B92" s="47" t="n">
        <v>-35.31</v>
      </c>
      <c r="C92" s="68" t="n">
        <f aca="false">B92-$B$13</f>
        <v>-2.14</v>
      </c>
    </row>
    <row r="93" customFormat="false" ht="12.75" hidden="false" customHeight="false" outlineLevel="0" collapsed="false">
      <c r="A93" s="47" t="n">
        <v>-37.081298828125</v>
      </c>
      <c r="B93" s="47" t="n">
        <v>-35.21</v>
      </c>
      <c r="C93" s="68" t="n">
        <f aca="false">B93-$B$13</f>
        <v>-2.04</v>
      </c>
    </row>
    <row r="94" customFormat="false" ht="12.75" hidden="false" customHeight="false" outlineLevel="0" collapsed="false">
      <c r="A94" s="47" t="n">
        <v>-36.34521484375</v>
      </c>
      <c r="B94" s="47" t="n">
        <v>-35.12</v>
      </c>
      <c r="C94" s="68" t="n">
        <f aca="false">B94-$B$13</f>
        <v>-1.95</v>
      </c>
    </row>
    <row r="95" customFormat="false" ht="12.75" hidden="false" customHeight="false" outlineLevel="0" collapsed="false">
      <c r="A95" s="47" t="n">
        <v>-35.59814453125</v>
      </c>
      <c r="B95" s="47" t="n">
        <v>-35.08</v>
      </c>
      <c r="C95" s="68" t="n">
        <f aca="false">B95-$B$13</f>
        <v>-1.91</v>
      </c>
    </row>
    <row r="96" customFormat="false" ht="12.75" hidden="false" customHeight="false" outlineLevel="0" collapsed="false">
      <c r="A96" s="47" t="n">
        <v>-34.85107421875</v>
      </c>
      <c r="B96" s="47" t="n">
        <v>-35.05</v>
      </c>
      <c r="C96" s="68" t="n">
        <f aca="false">B96-$B$13</f>
        <v>-1.88</v>
      </c>
    </row>
    <row r="97" customFormat="false" ht="12.75" hidden="false" customHeight="false" outlineLevel="0" collapsed="false">
      <c r="A97" s="47" t="n">
        <v>-34.10400390625</v>
      </c>
      <c r="B97" s="47" t="n">
        <v>-34.93</v>
      </c>
      <c r="C97" s="68" t="n">
        <f aca="false">B97-$B$13</f>
        <v>-1.76</v>
      </c>
    </row>
    <row r="98" customFormat="false" ht="12.75" hidden="false" customHeight="false" outlineLevel="0" collapsed="false">
      <c r="A98" s="47" t="n">
        <v>-33.345947265625</v>
      </c>
      <c r="B98" s="47" t="n">
        <v>-34.83</v>
      </c>
      <c r="C98" s="68" t="n">
        <f aca="false">B98-$B$13</f>
        <v>-1.66</v>
      </c>
    </row>
    <row r="99" customFormat="false" ht="12.75" hidden="false" customHeight="false" outlineLevel="0" collapsed="false">
      <c r="A99" s="47" t="n">
        <v>-32.554931640625</v>
      </c>
      <c r="B99" s="47" t="n">
        <v>-34.75</v>
      </c>
      <c r="C99" s="68" t="n">
        <f aca="false">B99-$B$13</f>
        <v>-1.58</v>
      </c>
    </row>
    <row r="100" customFormat="false" ht="12.75" hidden="false" customHeight="false" outlineLevel="0" collapsed="false">
      <c r="A100" s="47" t="n">
        <v>-31.7529296875</v>
      </c>
      <c r="B100" s="47" t="n">
        <v>-34.73</v>
      </c>
      <c r="C100" s="68" t="n">
        <f aca="false">B100-$B$13</f>
        <v>-1.56</v>
      </c>
    </row>
    <row r="101" customFormat="false" ht="12.75" hidden="false" customHeight="false" outlineLevel="0" collapsed="false">
      <c r="A101" s="47" t="n">
        <v>-30.9619140625</v>
      </c>
      <c r="B101" s="47" t="n">
        <v>-34.65</v>
      </c>
      <c r="C101" s="68" t="n">
        <f aca="false">B101-$B$13</f>
        <v>-1.48</v>
      </c>
    </row>
    <row r="102" customFormat="false" ht="12.75" hidden="false" customHeight="false" outlineLevel="0" collapsed="false">
      <c r="A102" s="47" t="n">
        <v>-30.1708984375</v>
      </c>
      <c r="B102" s="47" t="n">
        <v>-34.56</v>
      </c>
      <c r="C102" s="68" t="n">
        <f aca="false">B102-$B$13</f>
        <v>-1.39</v>
      </c>
    </row>
    <row r="103" customFormat="false" ht="12.75" hidden="false" customHeight="false" outlineLevel="0" collapsed="false">
      <c r="A103" s="47" t="n">
        <v>-29.40185546875</v>
      </c>
      <c r="B103" s="47" t="n">
        <v>-34.47</v>
      </c>
      <c r="C103" s="68" t="n">
        <f aca="false">B103-$B$13</f>
        <v>-1.3</v>
      </c>
    </row>
    <row r="104" customFormat="false" ht="12.75" hidden="false" customHeight="false" outlineLevel="0" collapsed="false">
      <c r="A104" s="47" t="n">
        <v>-28.665771484375</v>
      </c>
      <c r="B104" s="47" t="n">
        <v>-34.44</v>
      </c>
      <c r="C104" s="68" t="n">
        <f aca="false">B104-$B$13</f>
        <v>-1.27</v>
      </c>
    </row>
    <row r="105" customFormat="false" ht="12.75" hidden="false" customHeight="false" outlineLevel="0" collapsed="false">
      <c r="A105" s="47" t="n">
        <v>-27.9296875</v>
      </c>
      <c r="B105" s="47" t="n">
        <v>-34.36</v>
      </c>
      <c r="C105" s="68" t="n">
        <f aca="false">B105-$B$13</f>
        <v>-1.19</v>
      </c>
    </row>
    <row r="106" customFormat="false" ht="12.75" hidden="false" customHeight="false" outlineLevel="0" collapsed="false">
      <c r="A106" s="47" t="n">
        <v>-27.171630859375</v>
      </c>
      <c r="B106" s="47" t="n">
        <v>-34.28</v>
      </c>
      <c r="C106" s="68" t="n">
        <f aca="false">B106-$B$13</f>
        <v>-1.11</v>
      </c>
    </row>
    <row r="107" customFormat="false" ht="12.75" hidden="false" customHeight="false" outlineLevel="0" collapsed="false">
      <c r="A107" s="47" t="n">
        <v>-26.402587890625</v>
      </c>
      <c r="B107" s="47" t="n">
        <v>-34.15</v>
      </c>
      <c r="C107" s="68" t="n">
        <f aca="false">B107-$B$13</f>
        <v>-0.979999999999997</v>
      </c>
    </row>
    <row r="108" customFormat="false" ht="12.75" hidden="false" customHeight="false" outlineLevel="0" collapsed="false">
      <c r="A108" s="47" t="n">
        <v>-25.633544921875</v>
      </c>
      <c r="B108" s="47" t="n">
        <v>-34.07</v>
      </c>
      <c r="C108" s="68" t="n">
        <f aca="false">B108-$B$13</f>
        <v>-0.899999999999999</v>
      </c>
    </row>
    <row r="109" customFormat="false" ht="12.75" hidden="false" customHeight="false" outlineLevel="0" collapsed="false">
      <c r="A109" s="47" t="n">
        <v>-24.864501953125</v>
      </c>
      <c r="B109" s="47" t="n">
        <v>-34.02</v>
      </c>
      <c r="C109" s="68" t="n">
        <f aca="false">B109-$B$13</f>
        <v>-0.850000000000001</v>
      </c>
    </row>
    <row r="110" customFormat="false" ht="12.75" hidden="false" customHeight="false" outlineLevel="0" collapsed="false">
      <c r="A110" s="47" t="n">
        <v>-24.117431640625</v>
      </c>
      <c r="B110" s="47" t="n">
        <v>-33.97</v>
      </c>
      <c r="C110" s="68" t="n">
        <f aca="false">B110-$B$13</f>
        <v>-0.799999999999997</v>
      </c>
    </row>
    <row r="111" customFormat="false" ht="12.75" hidden="false" customHeight="false" outlineLevel="0" collapsed="false">
      <c r="A111" s="47" t="n">
        <v>-23.304443359375</v>
      </c>
      <c r="B111" s="47" t="n">
        <v>-33.92</v>
      </c>
      <c r="C111" s="68" t="n">
        <f aca="false">B111-$B$13</f>
        <v>-0.75</v>
      </c>
    </row>
    <row r="112" customFormat="false" ht="12.75" hidden="false" customHeight="false" outlineLevel="0" collapsed="false">
      <c r="A112" s="47" t="n">
        <v>-22.59033203125</v>
      </c>
      <c r="B112" s="47" t="n">
        <v>-33.89</v>
      </c>
      <c r="C112" s="68" t="n">
        <f aca="false">B112-$B$13</f>
        <v>-0.719999999999999</v>
      </c>
    </row>
    <row r="113" customFormat="false" ht="12.75" hidden="false" customHeight="false" outlineLevel="0" collapsed="false">
      <c r="A113" s="47" t="n">
        <v>-21.964111328125</v>
      </c>
      <c r="B113" s="47" t="n">
        <v>-33.85</v>
      </c>
      <c r="C113" s="68" t="n">
        <f aca="false">B113-$B$13</f>
        <v>-0.68</v>
      </c>
    </row>
    <row r="114" customFormat="false" ht="12.75" hidden="false" customHeight="false" outlineLevel="0" collapsed="false">
      <c r="A114" s="47" t="n">
        <v>-21.22802734375</v>
      </c>
      <c r="B114" s="47" t="n">
        <v>-33.84</v>
      </c>
      <c r="C114" s="68" t="n">
        <f aca="false">B114-$B$13</f>
        <v>-0.670000000000002</v>
      </c>
    </row>
    <row r="115" customFormat="false" ht="12.75" hidden="false" customHeight="false" outlineLevel="0" collapsed="false">
      <c r="A115" s="47" t="n">
        <v>-20.458984375</v>
      </c>
      <c r="B115" s="47" t="n">
        <v>-33.8</v>
      </c>
      <c r="C115" s="68" t="n">
        <f aca="false">B115-$B$13</f>
        <v>-0.629999999999996</v>
      </c>
    </row>
    <row r="116" customFormat="false" ht="12.75" hidden="false" customHeight="false" outlineLevel="0" collapsed="false">
      <c r="A116" s="47" t="n">
        <v>-19.66796875</v>
      </c>
      <c r="B116" s="47" t="n">
        <v>-33.77</v>
      </c>
      <c r="C116" s="68" t="n">
        <f aca="false">B116-$B$13</f>
        <v>-0.600000000000001</v>
      </c>
    </row>
    <row r="117" customFormat="false" ht="12.75" hidden="false" customHeight="false" outlineLevel="0" collapsed="false">
      <c r="A117" s="47" t="n">
        <v>-18.876953125</v>
      </c>
      <c r="B117" s="47" t="n">
        <v>-33.71</v>
      </c>
      <c r="C117" s="68" t="n">
        <f aca="false">B117-$B$13</f>
        <v>-0.539999999999999</v>
      </c>
    </row>
    <row r="118" customFormat="false" ht="12.75" hidden="false" customHeight="false" outlineLevel="0" collapsed="false">
      <c r="A118" s="47" t="n">
        <v>-18.0859375</v>
      </c>
      <c r="B118" s="47" t="n">
        <v>-33.65</v>
      </c>
      <c r="C118" s="68" t="n">
        <f aca="false">B118-$B$13</f>
        <v>-0.479999999999997</v>
      </c>
    </row>
    <row r="119" customFormat="false" ht="12.75" hidden="false" customHeight="false" outlineLevel="0" collapsed="false">
      <c r="A119" s="47" t="n">
        <v>-17.305908203125</v>
      </c>
      <c r="B119" s="47" t="n">
        <v>-33.61</v>
      </c>
      <c r="C119" s="68" t="n">
        <f aca="false">B119-$B$13</f>
        <v>-0.439999999999998</v>
      </c>
    </row>
    <row r="120" customFormat="false" ht="12.75" hidden="false" customHeight="false" outlineLevel="0" collapsed="false">
      <c r="A120" s="47" t="n">
        <v>-16.536865234375</v>
      </c>
      <c r="B120" s="47" t="n">
        <v>-33.57</v>
      </c>
      <c r="C120" s="68" t="n">
        <f aca="false">B120-$B$13</f>
        <v>-0.399999999999999</v>
      </c>
    </row>
    <row r="121" customFormat="false" ht="12.75" hidden="false" customHeight="false" outlineLevel="0" collapsed="false">
      <c r="A121" s="47" t="n">
        <v>-15.80078125</v>
      </c>
      <c r="B121" s="47" t="n">
        <v>-33.55</v>
      </c>
      <c r="C121" s="68" t="n">
        <f aca="false">B121-$B$13</f>
        <v>-0.379999999999995</v>
      </c>
    </row>
    <row r="122" customFormat="false" ht="12.75" hidden="false" customHeight="false" outlineLevel="0" collapsed="false">
      <c r="A122" s="47" t="n">
        <v>-14.998779296875</v>
      </c>
      <c r="B122" s="47" t="n">
        <v>-33.5</v>
      </c>
      <c r="C122" s="68" t="n">
        <f aca="false">B122-$B$13</f>
        <v>-0.329999999999998</v>
      </c>
    </row>
    <row r="123" customFormat="false" ht="12.75" hidden="false" customHeight="false" outlineLevel="0" collapsed="false">
      <c r="A123" s="47" t="n">
        <v>-14.141845703125</v>
      </c>
      <c r="B123" s="47" t="n">
        <v>-33.47</v>
      </c>
      <c r="C123" s="68" t="n">
        <f aca="false">B123-$B$13</f>
        <v>-0.299999999999997</v>
      </c>
    </row>
    <row r="124" customFormat="false" ht="12.75" hidden="false" customHeight="false" outlineLevel="0" collapsed="false">
      <c r="A124" s="47" t="n">
        <v>-13.328857421875</v>
      </c>
      <c r="B124" s="47" t="n">
        <v>-33.44</v>
      </c>
      <c r="C124" s="68" t="n">
        <f aca="false">B124-$B$13</f>
        <v>-0.269999999999996</v>
      </c>
    </row>
    <row r="125" customFormat="false" ht="12.75" hidden="false" customHeight="false" outlineLevel="0" collapsed="false">
      <c r="A125" s="47" t="n">
        <v>-12.515869140625</v>
      </c>
      <c r="B125" s="47" t="n">
        <v>-33.45</v>
      </c>
      <c r="C125" s="68" t="n">
        <f aca="false">B125-$B$13</f>
        <v>-0.280000000000001</v>
      </c>
    </row>
    <row r="126" customFormat="false" ht="12.75" hidden="false" customHeight="false" outlineLevel="0" collapsed="false">
      <c r="A126" s="47" t="n">
        <v>-11.7138671875</v>
      </c>
      <c r="B126" s="47" t="n">
        <v>-33.43</v>
      </c>
      <c r="C126" s="68" t="n">
        <f aca="false">B126-$B$13</f>
        <v>-0.259999999999998</v>
      </c>
    </row>
    <row r="127" customFormat="false" ht="12.75" hidden="false" customHeight="false" outlineLevel="0" collapsed="false">
      <c r="A127" s="47" t="n">
        <v>-10.933837890625</v>
      </c>
      <c r="B127" s="47" t="n">
        <v>-33.41</v>
      </c>
      <c r="C127" s="68" t="n">
        <f aca="false">B127-$B$13</f>
        <v>-0.239999999999995</v>
      </c>
    </row>
    <row r="128" customFormat="false" ht="12.75" hidden="false" customHeight="false" outlineLevel="0" collapsed="false">
      <c r="A128" s="47" t="n">
        <v>-10.17578125</v>
      </c>
      <c r="B128" s="47" t="n">
        <v>-33.37</v>
      </c>
      <c r="C128" s="68" t="n">
        <f aca="false">B128-$B$13</f>
        <v>-0.199999999999996</v>
      </c>
    </row>
    <row r="129" customFormat="false" ht="12.75" hidden="false" customHeight="false" outlineLevel="0" collapsed="false">
      <c r="A129" s="47" t="n">
        <v>-9.4287109375</v>
      </c>
      <c r="B129" s="47" t="n">
        <v>-33.35</v>
      </c>
      <c r="C129" s="68" t="n">
        <f aca="false">B129-$B$13</f>
        <v>-0.18</v>
      </c>
    </row>
    <row r="130" customFormat="false" ht="12.75" hidden="false" customHeight="false" outlineLevel="0" collapsed="false">
      <c r="A130" s="47" t="n">
        <v>-8.65966796875</v>
      </c>
      <c r="B130" s="47" t="n">
        <v>-33.32</v>
      </c>
      <c r="C130" s="68" t="n">
        <f aca="false">B130-$B$13</f>
        <v>-0.149999999999999</v>
      </c>
    </row>
    <row r="131" customFormat="false" ht="12.75" hidden="false" customHeight="false" outlineLevel="0" collapsed="false">
      <c r="A131" s="47" t="n">
        <v>-7.890625</v>
      </c>
      <c r="B131" s="47" t="n">
        <v>-33.31</v>
      </c>
      <c r="C131" s="68" t="n">
        <f aca="false">B131-$B$13</f>
        <v>-0.140000000000001</v>
      </c>
    </row>
    <row r="132" customFormat="false" ht="12.75" hidden="false" customHeight="false" outlineLevel="0" collapsed="false">
      <c r="A132" s="47" t="n">
        <v>-7.1435546875</v>
      </c>
      <c r="B132" s="47" t="n">
        <v>-33.3</v>
      </c>
      <c r="C132" s="68" t="n">
        <f aca="false">B132-$B$13</f>
        <v>-0.129999999999995</v>
      </c>
    </row>
    <row r="133" customFormat="false" ht="12.75" hidden="false" customHeight="false" outlineLevel="0" collapsed="false">
      <c r="A133" s="47" t="n">
        <v>-6.385498046875</v>
      </c>
      <c r="B133" s="47" t="n">
        <v>-33.26</v>
      </c>
      <c r="C133" s="68" t="n">
        <f aca="false">B133-$B$13</f>
        <v>-0.0899999999999963</v>
      </c>
    </row>
    <row r="134" customFormat="false" ht="12.75" hidden="false" customHeight="false" outlineLevel="0" collapsed="false">
      <c r="A134" s="47" t="n">
        <v>-5.62744140625</v>
      </c>
      <c r="B134" s="47" t="n">
        <v>-33.23</v>
      </c>
      <c r="C134" s="68" t="n">
        <f aca="false">B134-$B$13</f>
        <v>-0.0599999999999952</v>
      </c>
    </row>
    <row r="135" customFormat="false" ht="12.75" hidden="false" customHeight="false" outlineLevel="0" collapsed="false">
      <c r="A135" s="47" t="n">
        <v>-4.869384765625</v>
      </c>
      <c r="B135" s="47" t="n">
        <v>-33.19</v>
      </c>
      <c r="C135" s="68" t="n">
        <f aca="false">B135-$B$13</f>
        <v>-0.019999999999996</v>
      </c>
    </row>
    <row r="136" customFormat="false" ht="12.75" hidden="false" customHeight="false" outlineLevel="0" collapsed="false">
      <c r="A136" s="47" t="n">
        <v>-4.08935546875</v>
      </c>
      <c r="B136" s="47" t="n">
        <v>-33.2</v>
      </c>
      <c r="C136" s="68" t="n">
        <f aca="false">B136-$B$13</f>
        <v>-0.0300000000000011</v>
      </c>
    </row>
    <row r="137" customFormat="false" ht="12.75" hidden="false" customHeight="false" outlineLevel="0" collapsed="false">
      <c r="A137" s="47" t="n">
        <v>-3.29833984375</v>
      </c>
      <c r="B137" s="47" t="n">
        <v>-33.2</v>
      </c>
      <c r="C137" s="68" t="n">
        <f aca="false">B137-$B$13</f>
        <v>-0.0300000000000011</v>
      </c>
    </row>
    <row r="138" customFormat="false" ht="12.75" hidden="false" customHeight="false" outlineLevel="0" collapsed="false">
      <c r="A138" s="47" t="n">
        <v>-2.474365234375</v>
      </c>
      <c r="B138" s="47" t="n">
        <v>-33.23</v>
      </c>
      <c r="C138" s="68" t="n">
        <f aca="false">B138-$B$13</f>
        <v>-0.0599999999999952</v>
      </c>
    </row>
    <row r="139" customFormat="false" ht="12.75" hidden="false" customHeight="false" outlineLevel="0" collapsed="false">
      <c r="A139" s="47" t="n">
        <v>-1.639404296875</v>
      </c>
      <c r="B139" s="47" t="n">
        <v>-33.24</v>
      </c>
      <c r="C139" s="68" t="n">
        <f aca="false">B139-$B$13</f>
        <v>-0.0700000000000003</v>
      </c>
    </row>
    <row r="140" customFormat="false" ht="12.75" hidden="false" customHeight="false" outlineLevel="0" collapsed="false">
      <c r="A140" s="47" t="n">
        <v>-0.826416015625</v>
      </c>
      <c r="B140" s="47" t="n">
        <v>-33.26</v>
      </c>
      <c r="C140" s="68" t="n">
        <f aca="false">B140-$B$13</f>
        <v>-0.0899999999999963</v>
      </c>
    </row>
    <row r="141" customFormat="false" ht="12.75" hidden="false" customHeight="false" outlineLevel="0" collapsed="false">
      <c r="A141" s="47" t="n">
        <v>-0.013427734375</v>
      </c>
      <c r="B141" s="47" t="n">
        <v>-33.26</v>
      </c>
      <c r="C141" s="68" t="n">
        <f aca="false">B141-$B$13</f>
        <v>-0.0899999999999963</v>
      </c>
    </row>
    <row r="142" customFormat="false" ht="12.75" hidden="false" customHeight="false" outlineLevel="0" collapsed="false">
      <c r="A142" s="47" t="n">
        <v>0.799560546875</v>
      </c>
      <c r="B142" s="47" t="n">
        <v>-33.28</v>
      </c>
      <c r="C142" s="68" t="n">
        <f aca="false">B142-$B$13</f>
        <v>-0.109999999999999</v>
      </c>
    </row>
    <row r="143" customFormat="false" ht="12.75" hidden="false" customHeight="false" outlineLevel="0" collapsed="false">
      <c r="A143" s="47" t="n">
        <v>1.590576171875</v>
      </c>
      <c r="B143" s="47" t="n">
        <v>-33.28</v>
      </c>
      <c r="C143" s="68" t="n">
        <f aca="false">B143-$B$13</f>
        <v>-0.109999999999999</v>
      </c>
    </row>
    <row r="144" customFormat="false" ht="12.75" hidden="false" customHeight="false" outlineLevel="0" collapsed="false">
      <c r="A144" s="47" t="n">
        <v>2.381591796875</v>
      </c>
      <c r="B144" s="47" t="n">
        <v>-33.28</v>
      </c>
      <c r="C144" s="68" t="n">
        <f aca="false">B144-$B$13</f>
        <v>-0.109999999999999</v>
      </c>
    </row>
    <row r="145" customFormat="false" ht="12.75" hidden="false" customHeight="false" outlineLevel="0" collapsed="false">
      <c r="A145" s="47" t="n">
        <v>3.20556640625</v>
      </c>
      <c r="B145" s="47" t="n">
        <v>-33.27</v>
      </c>
      <c r="C145" s="68" t="n">
        <f aca="false">B145-$B$13</f>
        <v>-0.100000000000001</v>
      </c>
    </row>
    <row r="146" customFormat="false" ht="12.75" hidden="false" customHeight="false" outlineLevel="0" collapsed="false">
      <c r="A146" s="47" t="n">
        <v>4.04052734375</v>
      </c>
      <c r="B146" s="47" t="n">
        <v>-33.3</v>
      </c>
      <c r="C146" s="68" t="n">
        <f aca="false">B146-$B$13</f>
        <v>-0.129999999999995</v>
      </c>
    </row>
    <row r="147" customFormat="false" ht="12.75" hidden="false" customHeight="false" outlineLevel="0" collapsed="false">
      <c r="A147" s="47" t="n">
        <v>4.853515625</v>
      </c>
      <c r="B147" s="47" t="n">
        <v>-33.32</v>
      </c>
      <c r="C147" s="68" t="n">
        <f aca="false">B147-$B$13</f>
        <v>-0.149999999999999</v>
      </c>
    </row>
    <row r="148" customFormat="false" ht="12.75" hidden="false" customHeight="false" outlineLevel="0" collapsed="false">
      <c r="A148" s="47" t="n">
        <v>5.633544921875</v>
      </c>
      <c r="B148" s="47" t="n">
        <v>-33.33</v>
      </c>
      <c r="C148" s="68" t="n">
        <f aca="false">B148-$B$13</f>
        <v>-0.159999999999997</v>
      </c>
    </row>
    <row r="149" customFormat="false" ht="12.75" hidden="false" customHeight="false" outlineLevel="0" collapsed="false">
      <c r="A149" s="47" t="n">
        <v>6.380615234375</v>
      </c>
      <c r="B149" s="47" t="n">
        <v>-33.31</v>
      </c>
      <c r="C149" s="68" t="n">
        <f aca="false">B149-$B$13</f>
        <v>-0.140000000000001</v>
      </c>
    </row>
    <row r="150" customFormat="false" ht="12.75" hidden="false" customHeight="false" outlineLevel="0" collapsed="false">
      <c r="A150" s="47" t="n">
        <v>7.11669921875</v>
      </c>
      <c r="B150" s="47" t="n">
        <v>-33.31</v>
      </c>
      <c r="C150" s="68" t="n">
        <f aca="false">B150-$B$13</f>
        <v>-0.140000000000001</v>
      </c>
    </row>
    <row r="151" customFormat="false" ht="12.75" hidden="false" customHeight="false" outlineLevel="0" collapsed="false">
      <c r="A151" s="47" t="n">
        <v>7.852783203125</v>
      </c>
      <c r="B151" s="47" t="n">
        <v>-33.34</v>
      </c>
      <c r="C151" s="68" t="n">
        <f aca="false">B151-$B$13</f>
        <v>-0.170000000000002</v>
      </c>
    </row>
    <row r="152" customFormat="false" ht="12.75" hidden="false" customHeight="false" outlineLevel="0" collapsed="false">
      <c r="A152" s="47" t="n">
        <v>8.599853515625</v>
      </c>
      <c r="B152" s="47" t="n">
        <v>-33.37</v>
      </c>
      <c r="C152" s="68" t="n">
        <f aca="false">B152-$B$13</f>
        <v>-0.199999999999996</v>
      </c>
    </row>
    <row r="153" customFormat="false" ht="12.75" hidden="false" customHeight="false" outlineLevel="0" collapsed="false">
      <c r="A153" s="47" t="n">
        <v>9.40185546875</v>
      </c>
      <c r="B153" s="47" t="n">
        <v>-33.4</v>
      </c>
      <c r="C153" s="68" t="n">
        <f aca="false">B153-$B$13</f>
        <v>-0.229999999999997</v>
      </c>
    </row>
    <row r="154" customFormat="false" ht="12.75" hidden="false" customHeight="false" outlineLevel="0" collapsed="false">
      <c r="A154" s="47" t="n">
        <v>10.23681640625</v>
      </c>
      <c r="B154" s="47" t="n">
        <v>-33.43</v>
      </c>
      <c r="C154" s="68" t="n">
        <f aca="false">B154-$B$13</f>
        <v>-0.259999999999998</v>
      </c>
    </row>
    <row r="155" customFormat="false" ht="12.75" hidden="false" customHeight="false" outlineLevel="0" collapsed="false">
      <c r="A155" s="47" t="n">
        <v>11.060791015625</v>
      </c>
      <c r="B155" s="47" t="n">
        <v>-33.45</v>
      </c>
      <c r="C155" s="68" t="n">
        <f aca="false">B155-$B$13</f>
        <v>-0.280000000000001</v>
      </c>
    </row>
    <row r="156" customFormat="false" ht="12.75" hidden="false" customHeight="false" outlineLevel="0" collapsed="false">
      <c r="A156" s="47" t="n">
        <v>11.884765625</v>
      </c>
      <c r="B156" s="47" t="n">
        <v>-33.49</v>
      </c>
      <c r="C156" s="68" t="n">
        <f aca="false">B156-$B$13</f>
        <v>-0.32</v>
      </c>
    </row>
    <row r="157" customFormat="false" ht="12.75" hidden="false" customHeight="false" outlineLevel="0" collapsed="false">
      <c r="A157" s="47" t="n">
        <v>12.708740234375</v>
      </c>
      <c r="B157" s="47" t="n">
        <v>-33.51</v>
      </c>
      <c r="C157" s="68" t="n">
        <f aca="false">B157-$B$13</f>
        <v>-0.339999999999996</v>
      </c>
    </row>
    <row r="158" customFormat="false" ht="12.75" hidden="false" customHeight="false" outlineLevel="0" collapsed="false">
      <c r="A158" s="47" t="n">
        <v>13.521728515625</v>
      </c>
      <c r="B158" s="47" t="n">
        <v>-33.56</v>
      </c>
      <c r="C158" s="68" t="n">
        <f aca="false">B158-$B$13</f>
        <v>-0.390000000000001</v>
      </c>
    </row>
    <row r="159" customFormat="false" ht="12.75" hidden="false" customHeight="false" outlineLevel="0" collapsed="false">
      <c r="A159" s="47" t="n">
        <v>14.334716796875</v>
      </c>
      <c r="B159" s="47" t="n">
        <v>-33.59</v>
      </c>
      <c r="C159" s="68" t="n">
        <f aca="false">B159-$B$13</f>
        <v>-0.420000000000002</v>
      </c>
    </row>
    <row r="160" customFormat="false" ht="12.75" hidden="false" customHeight="false" outlineLevel="0" collapsed="false">
      <c r="A160" s="47" t="n">
        <v>15.15869140625</v>
      </c>
      <c r="B160" s="47" t="n">
        <v>-33.62</v>
      </c>
      <c r="C160" s="68" t="n">
        <f aca="false">B160-$B$13</f>
        <v>-0.449999999999996</v>
      </c>
    </row>
    <row r="161" customFormat="false" ht="12.75" hidden="false" customHeight="false" outlineLevel="0" collapsed="false">
      <c r="A161" s="47" t="n">
        <v>16.004638671875</v>
      </c>
      <c r="B161" s="47" t="n">
        <v>-33.63</v>
      </c>
      <c r="C161" s="68" t="n">
        <f aca="false">B161-$B$13</f>
        <v>-0.460000000000001</v>
      </c>
    </row>
    <row r="162" customFormat="false" ht="12.75" hidden="false" customHeight="false" outlineLevel="0" collapsed="false">
      <c r="A162" s="47" t="n">
        <v>16.839599609375</v>
      </c>
      <c r="B162" s="47" t="n">
        <v>-33.64</v>
      </c>
      <c r="C162" s="68" t="n">
        <f aca="false">B162-$B$13</f>
        <v>-0.469999999999999</v>
      </c>
    </row>
    <row r="163" customFormat="false" ht="12.75" hidden="false" customHeight="false" outlineLevel="0" collapsed="false">
      <c r="A163" s="47" t="n">
        <v>17.652587890625</v>
      </c>
      <c r="B163" s="47" t="n">
        <v>-33.65</v>
      </c>
      <c r="C163" s="68" t="n">
        <f aca="false">B163-$B$13</f>
        <v>-0.479999999999997</v>
      </c>
    </row>
    <row r="164" customFormat="false" ht="12.75" hidden="false" customHeight="false" outlineLevel="0" collapsed="false">
      <c r="A164" s="47" t="n">
        <v>18.465576171875</v>
      </c>
      <c r="B164" s="47" t="n">
        <v>-33.64</v>
      </c>
      <c r="C164" s="68" t="n">
        <f aca="false">B164-$B$13</f>
        <v>-0.469999999999999</v>
      </c>
    </row>
    <row r="165" customFormat="false" ht="12.75" hidden="false" customHeight="false" outlineLevel="0" collapsed="false">
      <c r="A165" s="47" t="n">
        <v>19.256591796875</v>
      </c>
      <c r="B165" s="47" t="n">
        <v>-33.63</v>
      </c>
      <c r="C165" s="68" t="n">
        <f aca="false">B165-$B$13</f>
        <v>-0.460000000000001</v>
      </c>
    </row>
    <row r="166" customFormat="false" ht="12.75" hidden="false" customHeight="false" outlineLevel="0" collapsed="false">
      <c r="A166" s="47" t="n">
        <v>20.003662109375</v>
      </c>
      <c r="B166" s="47" t="n">
        <v>-33.64</v>
      </c>
      <c r="C166" s="68" t="n">
        <f aca="false">B166-$B$13</f>
        <v>-0.469999999999999</v>
      </c>
    </row>
    <row r="167" customFormat="false" ht="12.75" hidden="false" customHeight="false" outlineLevel="0" collapsed="false">
      <c r="A167" s="47" t="n">
        <v>20.73974609375</v>
      </c>
      <c r="B167" s="47" t="n">
        <v>-33.51</v>
      </c>
      <c r="C167" s="68" t="n">
        <f aca="false">B167-$B$13</f>
        <v>-0.339999999999996</v>
      </c>
    </row>
    <row r="168" customFormat="false" ht="12.75" hidden="false" customHeight="false" outlineLevel="0" collapsed="false">
      <c r="A168" s="47" t="n">
        <v>21.5087890625</v>
      </c>
      <c r="B168" s="47" t="n">
        <v>-33.54</v>
      </c>
      <c r="C168" s="68" t="n">
        <f aca="false">B168-$B$13</f>
        <v>-0.369999999999997</v>
      </c>
    </row>
    <row r="169" customFormat="false" ht="12.75" hidden="false" customHeight="false" outlineLevel="0" collapsed="false">
      <c r="A169" s="47" t="n">
        <v>22.2998046875</v>
      </c>
      <c r="B169" s="47" t="n">
        <v>-33.58</v>
      </c>
      <c r="C169" s="68" t="n">
        <f aca="false">B169-$B$13</f>
        <v>-0.409999999999997</v>
      </c>
    </row>
    <row r="170" customFormat="false" ht="12.75" hidden="false" customHeight="false" outlineLevel="0" collapsed="false">
      <c r="A170" s="47" t="n">
        <v>23.06884765625</v>
      </c>
      <c r="B170" s="47" t="n">
        <v>-33.77</v>
      </c>
      <c r="C170" s="68" t="n">
        <f aca="false">B170-$B$13</f>
        <v>-0.600000000000001</v>
      </c>
    </row>
    <row r="171" customFormat="false" ht="12.75" hidden="false" customHeight="false" outlineLevel="0" collapsed="false">
      <c r="A171" s="47" t="n">
        <v>23.848876953125</v>
      </c>
      <c r="B171" s="47" t="n">
        <v>-33.81</v>
      </c>
      <c r="C171" s="68" t="n">
        <f aca="false">B171-$B$13</f>
        <v>-0.640000000000001</v>
      </c>
    </row>
    <row r="172" customFormat="false" ht="12.75" hidden="false" customHeight="false" outlineLevel="0" collapsed="false">
      <c r="A172" s="47" t="n">
        <v>24.639892578125</v>
      </c>
      <c r="B172" s="47" t="n">
        <v>-33.84</v>
      </c>
      <c r="C172" s="68" t="n">
        <f aca="false">B172-$B$13</f>
        <v>-0.670000000000002</v>
      </c>
    </row>
    <row r="173" customFormat="false" ht="12.75" hidden="false" customHeight="false" outlineLevel="0" collapsed="false">
      <c r="A173" s="47" t="n">
        <v>25.419921875</v>
      </c>
      <c r="B173" s="47" t="n">
        <v>-33.86</v>
      </c>
      <c r="C173" s="68" t="n">
        <f aca="false">B173-$B$13</f>
        <v>-0.689999999999998</v>
      </c>
    </row>
    <row r="174" customFormat="false" ht="12.75" hidden="false" customHeight="false" outlineLevel="0" collapsed="false">
      <c r="A174" s="47" t="n">
        <v>26.221923828125</v>
      </c>
      <c r="B174" s="47" t="n">
        <v>-33.89</v>
      </c>
      <c r="C174" s="68" t="n">
        <f aca="false">B174-$B$13</f>
        <v>-0.719999999999999</v>
      </c>
    </row>
    <row r="175" customFormat="false" ht="12.75" hidden="false" customHeight="false" outlineLevel="0" collapsed="false">
      <c r="A175" s="47" t="n">
        <v>27.034912109375</v>
      </c>
      <c r="B175" s="47" t="n">
        <v>-33.9</v>
      </c>
      <c r="C175" s="68" t="n">
        <f aca="false">B175-$B$13</f>
        <v>-0.729999999999997</v>
      </c>
    </row>
    <row r="176" customFormat="false" ht="12.75" hidden="false" customHeight="false" outlineLevel="0" collapsed="false">
      <c r="A176" s="47" t="n">
        <v>27.869873046875</v>
      </c>
      <c r="B176" s="47" t="n">
        <v>-33.95</v>
      </c>
      <c r="C176" s="68" t="n">
        <f aca="false">B176-$B$13</f>
        <v>-0.780000000000001</v>
      </c>
    </row>
    <row r="177" customFormat="false" ht="12.75" hidden="false" customHeight="false" outlineLevel="0" collapsed="false">
      <c r="A177" s="47" t="n">
        <v>28.726806640625</v>
      </c>
      <c r="B177" s="47" t="n">
        <v>-33.99</v>
      </c>
      <c r="C177" s="68" t="n">
        <f aca="false">B177-$B$13</f>
        <v>-0.82</v>
      </c>
    </row>
    <row r="178" customFormat="false" ht="12.75" hidden="false" customHeight="false" outlineLevel="0" collapsed="false">
      <c r="A178" s="47" t="n">
        <v>29.57275390625</v>
      </c>
      <c r="B178" s="47" t="n">
        <v>-34.05</v>
      </c>
      <c r="C178" s="68" t="n">
        <f aca="false">B178-$B$13</f>
        <v>-0.879999999999996</v>
      </c>
    </row>
    <row r="179" customFormat="false" ht="12.75" hidden="false" customHeight="false" outlineLevel="0" collapsed="false">
      <c r="A179" s="47" t="n">
        <v>30.396728515625</v>
      </c>
      <c r="B179" s="47" t="n">
        <v>-34.11</v>
      </c>
      <c r="C179" s="68" t="n">
        <f aca="false">B179-$B$13</f>
        <v>-0.939999999999998</v>
      </c>
    </row>
    <row r="180" customFormat="false" ht="12.75" hidden="false" customHeight="false" outlineLevel="0" collapsed="false">
      <c r="A180" s="47" t="n">
        <v>31.209716796875</v>
      </c>
      <c r="B180" s="47" t="n">
        <v>-34.16</v>
      </c>
      <c r="C180" s="68" t="n">
        <f aca="false">B180-$B$13</f>
        <v>-0.989999999999995</v>
      </c>
    </row>
    <row r="181" customFormat="false" ht="12.75" hidden="false" customHeight="false" outlineLevel="0" collapsed="false">
      <c r="A181" s="47" t="n">
        <v>32.022705078125</v>
      </c>
      <c r="B181" s="47" t="n">
        <v>-34.22</v>
      </c>
      <c r="C181" s="68" t="n">
        <f aca="false">B181-$B$13</f>
        <v>-1.05</v>
      </c>
    </row>
    <row r="182" customFormat="false" ht="12.75" hidden="false" customHeight="false" outlineLevel="0" collapsed="false">
      <c r="A182" s="47" t="n">
        <v>32.8466796875</v>
      </c>
      <c r="B182" s="47" t="n">
        <v>-34.28</v>
      </c>
      <c r="C182" s="68" t="n">
        <f aca="false">B182-$B$13</f>
        <v>-1.11</v>
      </c>
    </row>
    <row r="183" customFormat="false" ht="12.75" hidden="false" customHeight="false" outlineLevel="0" collapsed="false">
      <c r="A183" s="47" t="n">
        <v>33.692626953125</v>
      </c>
      <c r="B183" s="47" t="n">
        <v>-34.4</v>
      </c>
      <c r="C183" s="68" t="n">
        <f aca="false">B183-$B$13</f>
        <v>-1.23</v>
      </c>
    </row>
    <row r="184" customFormat="false" ht="12.75" hidden="false" customHeight="false" outlineLevel="0" collapsed="false">
      <c r="A184" s="47" t="n">
        <v>34.527587890625</v>
      </c>
      <c r="B184" s="47" t="n">
        <v>-34.51</v>
      </c>
      <c r="C184" s="68" t="n">
        <f aca="false">B184-$B$13</f>
        <v>-1.34</v>
      </c>
    </row>
    <row r="185" customFormat="false" ht="12.75" hidden="false" customHeight="false" outlineLevel="0" collapsed="false">
      <c r="A185" s="47" t="n">
        <v>35.340576171875</v>
      </c>
      <c r="B185" s="47" t="n">
        <v>-34.57</v>
      </c>
      <c r="C185" s="68" t="n">
        <f aca="false">B185-$B$13</f>
        <v>-1.4</v>
      </c>
    </row>
    <row r="186" customFormat="false" ht="12.75" hidden="false" customHeight="false" outlineLevel="0" collapsed="false">
      <c r="A186" s="47" t="n">
        <v>36.131591796875</v>
      </c>
      <c r="B186" s="47" t="n">
        <v>-34.67</v>
      </c>
      <c r="C186" s="68" t="n">
        <f aca="false">B186-$B$13</f>
        <v>-1.5</v>
      </c>
    </row>
    <row r="187" customFormat="false" ht="12.75" hidden="false" customHeight="false" outlineLevel="0" collapsed="false">
      <c r="A187" s="47" t="n">
        <v>36.900634765625</v>
      </c>
      <c r="B187" s="47" t="n">
        <v>-34.78</v>
      </c>
      <c r="C187" s="68" t="n">
        <f aca="false">B187-$B$13</f>
        <v>-1.61</v>
      </c>
    </row>
    <row r="188" customFormat="false" ht="12.75" hidden="false" customHeight="false" outlineLevel="0" collapsed="false">
      <c r="A188" s="47" t="n">
        <v>37.65869140625</v>
      </c>
      <c r="B188" s="47" t="n">
        <v>-34.93</v>
      </c>
      <c r="C188" s="68" t="n">
        <f aca="false">B188-$B$13</f>
        <v>-1.76</v>
      </c>
    </row>
    <row r="189" customFormat="false" ht="12.75" hidden="false" customHeight="false" outlineLevel="0" collapsed="false">
      <c r="A189" s="47" t="n">
        <v>38.416748046875</v>
      </c>
      <c r="B189" s="47" t="n">
        <v>-35.04</v>
      </c>
      <c r="C189" s="68" t="n">
        <f aca="false">B189-$B$13</f>
        <v>-1.87</v>
      </c>
    </row>
    <row r="190" customFormat="false" ht="12.75" hidden="false" customHeight="false" outlineLevel="0" collapsed="false">
      <c r="A190" s="47" t="n">
        <v>39.21875</v>
      </c>
      <c r="B190" s="47" t="n">
        <v>-35.11</v>
      </c>
      <c r="C190" s="68" t="n">
        <f aca="false">B190-$B$13</f>
        <v>-1.94</v>
      </c>
    </row>
    <row r="191" customFormat="false" ht="12.75" hidden="false" customHeight="false" outlineLevel="0" collapsed="false">
      <c r="A191" s="47" t="n">
        <v>40.0537109375</v>
      </c>
      <c r="B191" s="47" t="n">
        <v>-35.24</v>
      </c>
      <c r="C191" s="68" t="n">
        <f aca="false">B191-$B$13</f>
        <v>-2.07</v>
      </c>
    </row>
    <row r="192" customFormat="false" ht="12.75" hidden="false" customHeight="false" outlineLevel="0" collapsed="false">
      <c r="A192" s="47" t="n">
        <v>40.888671875</v>
      </c>
      <c r="B192" s="47" t="n">
        <v>-35.39</v>
      </c>
      <c r="C192" s="68" t="n">
        <f aca="false">B192-$B$13</f>
        <v>-2.22</v>
      </c>
    </row>
    <row r="193" customFormat="false" ht="12.75" hidden="false" customHeight="false" outlineLevel="0" collapsed="false">
      <c r="A193" s="47" t="n">
        <v>41.7236328125</v>
      </c>
      <c r="B193" s="47" t="n">
        <v>-35.61</v>
      </c>
      <c r="C193" s="68" t="n">
        <f aca="false">B193-$B$13</f>
        <v>-2.44</v>
      </c>
    </row>
    <row r="194" customFormat="false" ht="12.75" hidden="false" customHeight="false" outlineLevel="0" collapsed="false">
      <c r="A194" s="47" t="n">
        <v>42.547607421875</v>
      </c>
      <c r="B194" s="47" t="n">
        <v>-35.77</v>
      </c>
      <c r="C194" s="68" t="n">
        <f aca="false">B194-$B$13</f>
        <v>-2.6</v>
      </c>
    </row>
    <row r="195" customFormat="false" ht="12.75" hidden="false" customHeight="false" outlineLevel="0" collapsed="false">
      <c r="A195" s="47" t="n">
        <v>43.360595703125</v>
      </c>
      <c r="B195" s="47" t="n">
        <v>-35.9</v>
      </c>
      <c r="C195" s="68" t="n">
        <f aca="false">B195-$B$13</f>
        <v>-2.73</v>
      </c>
    </row>
    <row r="196" customFormat="false" ht="12.75" hidden="false" customHeight="false" outlineLevel="0" collapsed="false">
      <c r="A196" s="47" t="n">
        <v>44.173583984375</v>
      </c>
      <c r="B196" s="47" t="n">
        <v>-36.1</v>
      </c>
      <c r="C196" s="68" t="n">
        <f aca="false">B196-$B$13</f>
        <v>-2.93</v>
      </c>
    </row>
    <row r="197" customFormat="false" ht="12.75" hidden="false" customHeight="false" outlineLevel="0" collapsed="false">
      <c r="A197" s="47" t="n">
        <v>44.99755859375</v>
      </c>
      <c r="B197" s="47" t="n">
        <v>-36.31</v>
      </c>
      <c r="C197" s="68" t="n">
        <f aca="false">B197-$B$13</f>
        <v>-3.14</v>
      </c>
    </row>
    <row r="198" customFormat="false" ht="12.75" hidden="false" customHeight="false" outlineLevel="0" collapsed="false">
      <c r="A198" s="47" t="n">
        <v>45.8544921875</v>
      </c>
      <c r="B198" s="47" t="n">
        <v>-36.63</v>
      </c>
      <c r="C198" s="68" t="n">
        <f aca="false">B198-$B$13</f>
        <v>-3.46</v>
      </c>
    </row>
    <row r="199" customFormat="false" ht="12.75" hidden="false" customHeight="false" outlineLevel="0" collapsed="false">
      <c r="A199" s="47" t="n">
        <v>46.71142578125</v>
      </c>
      <c r="B199" s="47" t="n">
        <v>-36.83</v>
      </c>
      <c r="C199" s="68" t="n">
        <f aca="false">B199-$B$13</f>
        <v>-3.66</v>
      </c>
    </row>
    <row r="200" customFormat="false" ht="12.75" hidden="false" customHeight="false" outlineLevel="0" collapsed="false">
      <c r="A200" s="47" t="n">
        <v>47.54638671875</v>
      </c>
      <c r="B200" s="47" t="n">
        <v>-36.97</v>
      </c>
      <c r="C200" s="68" t="n">
        <f aca="false">B200-$B$13</f>
        <v>-3.8</v>
      </c>
    </row>
    <row r="201" customFormat="false" ht="12.75" hidden="false" customHeight="false" outlineLevel="0" collapsed="false">
      <c r="A201" s="47" t="n">
        <v>48.370361328125</v>
      </c>
      <c r="B201" s="47" t="n">
        <v>-37.11</v>
      </c>
      <c r="C201" s="68" t="n">
        <f aca="false">B201-$B$13</f>
        <v>-3.94</v>
      </c>
    </row>
    <row r="202" customFormat="false" ht="12.75" hidden="false" customHeight="false" outlineLevel="0" collapsed="false">
      <c r="A202" s="47" t="n">
        <v>49.161376953125</v>
      </c>
      <c r="B202" s="47" t="n">
        <v>-37.32</v>
      </c>
      <c r="C202" s="68" t="n">
        <f aca="false">B202-$B$13</f>
        <v>-4.15</v>
      </c>
    </row>
    <row r="203" customFormat="false" ht="12.75" hidden="false" customHeight="false" outlineLevel="0" collapsed="false">
      <c r="A203" s="47" t="n">
        <v>49.930419921875</v>
      </c>
      <c r="B203" s="47" t="n">
        <v>-37.59</v>
      </c>
      <c r="C203" s="68" t="n">
        <f aca="false">B203-$B$13</f>
        <v>-4.42</v>
      </c>
    </row>
    <row r="204" customFormat="false" ht="12.75" hidden="false" customHeight="false" outlineLevel="0" collapsed="false">
      <c r="A204" s="47" t="n">
        <v>50.699462890625</v>
      </c>
      <c r="B204" s="47" t="n">
        <v>-37.99</v>
      </c>
      <c r="C204" s="68" t="n">
        <f aca="false">B204-$B$13</f>
        <v>-4.82</v>
      </c>
    </row>
    <row r="205" customFormat="false" ht="12.75" hidden="false" customHeight="false" outlineLevel="0" collapsed="false">
      <c r="A205" s="47" t="n">
        <v>51.4794921875</v>
      </c>
      <c r="B205" s="47" t="n">
        <v>-38.27</v>
      </c>
      <c r="C205" s="68" t="n">
        <f aca="false">B205-$B$13</f>
        <v>-5.1</v>
      </c>
    </row>
    <row r="206" customFormat="false" ht="12.75" hidden="false" customHeight="false" outlineLevel="0" collapsed="false">
      <c r="A206" s="47" t="n">
        <v>52.259521484375</v>
      </c>
      <c r="B206" s="47" t="n">
        <v>-38.54</v>
      </c>
      <c r="C206" s="68" t="n">
        <f aca="false">B206-$B$13</f>
        <v>-5.37</v>
      </c>
    </row>
    <row r="207" customFormat="false" ht="12.75" hidden="false" customHeight="false" outlineLevel="0" collapsed="false">
      <c r="A207" s="47" t="n">
        <v>53.03955078125</v>
      </c>
      <c r="B207" s="47" t="n">
        <v>-38.7</v>
      </c>
      <c r="C207" s="68" t="n">
        <f aca="false">B207-$B$13</f>
        <v>-5.53</v>
      </c>
    </row>
    <row r="208" customFormat="false" ht="12.75" hidden="false" customHeight="false" outlineLevel="0" collapsed="false">
      <c r="A208" s="47" t="n">
        <v>53.83056640625</v>
      </c>
      <c r="B208" s="47" t="n">
        <v>-39.04</v>
      </c>
      <c r="C208" s="68" t="n">
        <f aca="false">B208-$B$13</f>
        <v>-5.87</v>
      </c>
    </row>
    <row r="209" customFormat="false" ht="12.75" hidden="false" customHeight="false" outlineLevel="0" collapsed="false">
      <c r="A209" s="47" t="n">
        <v>54.62158203125</v>
      </c>
      <c r="B209" s="47" t="n">
        <v>-39.36</v>
      </c>
      <c r="C209" s="68" t="n">
        <f aca="false">B209-$B$13</f>
        <v>-6.19</v>
      </c>
    </row>
    <row r="210" customFormat="false" ht="12.75" hidden="false" customHeight="false" outlineLevel="0" collapsed="false">
      <c r="A210" s="47" t="n">
        <v>55.41259765625</v>
      </c>
      <c r="B210" s="47" t="n">
        <v>-39.59</v>
      </c>
      <c r="C210" s="68" t="n">
        <f aca="false">B210-$B$13</f>
        <v>-6.42</v>
      </c>
    </row>
    <row r="211" customFormat="false" ht="12.75" hidden="false" customHeight="false" outlineLevel="0" collapsed="false">
      <c r="A211" s="47" t="n">
        <v>56.214599609375</v>
      </c>
      <c r="B211" s="47" t="n">
        <v>-39.72</v>
      </c>
      <c r="C211" s="68" t="n">
        <f aca="false">B211-$B$13</f>
        <v>-6.55</v>
      </c>
    </row>
    <row r="212" customFormat="false" ht="12.75" hidden="false" customHeight="false" outlineLevel="0" collapsed="false">
      <c r="A212" s="47" t="n">
        <v>57.027587890625</v>
      </c>
      <c r="B212" s="47" t="n">
        <v>-40.03</v>
      </c>
      <c r="C212" s="68" t="n">
        <f aca="false">B212-$B$13</f>
        <v>-6.86</v>
      </c>
    </row>
    <row r="213" customFormat="false" ht="12.75" hidden="false" customHeight="false" outlineLevel="0" collapsed="false">
      <c r="A213" s="47" t="n">
        <v>57.862548828125</v>
      </c>
      <c r="B213" s="47" t="n">
        <v>-40.19</v>
      </c>
      <c r="C213" s="68" t="n">
        <f aca="false">B213-$B$13</f>
        <v>-7.02</v>
      </c>
    </row>
    <row r="214" customFormat="false" ht="12.75" hidden="false" customHeight="false" outlineLevel="0" collapsed="false">
      <c r="A214" s="47" t="n">
        <v>58.70849609375</v>
      </c>
      <c r="B214" s="47" t="n">
        <v>-40.45</v>
      </c>
      <c r="C214" s="68" t="n">
        <f aca="false">B214-$B$13</f>
        <v>-7.28</v>
      </c>
    </row>
    <row r="215" customFormat="false" ht="12.75" hidden="false" customHeight="false" outlineLevel="0" collapsed="false">
      <c r="A215" s="47" t="n">
        <v>59.521484375</v>
      </c>
      <c r="B215" s="47" t="n">
        <v>-40.48</v>
      </c>
      <c r="C215" s="68" t="n">
        <f aca="false">B215-$B$13</f>
        <v>-7.31</v>
      </c>
    </row>
    <row r="216" customFormat="false" ht="12.75" hidden="false" customHeight="false" outlineLevel="0" collapsed="false">
      <c r="A216" s="47" t="n">
        <v>60.3125</v>
      </c>
      <c r="B216" s="47" t="n">
        <v>-40.7</v>
      </c>
      <c r="C216" s="68" t="n">
        <f aca="false">B216-$B$13</f>
        <v>-7.53</v>
      </c>
    </row>
    <row r="217" customFormat="false" ht="12.75" hidden="false" customHeight="false" outlineLevel="0" collapsed="false">
      <c r="A217" s="47" t="n">
        <v>61.103515625</v>
      </c>
      <c r="B217" s="47" t="n">
        <v>-40.8</v>
      </c>
      <c r="C217" s="68" t="n">
        <f aca="false">B217-$B$13</f>
        <v>-7.63</v>
      </c>
    </row>
    <row r="218" customFormat="false" ht="12.75" hidden="false" customHeight="false" outlineLevel="0" collapsed="false">
      <c r="A218" s="47" t="n">
        <v>61.89453125</v>
      </c>
      <c r="B218" s="47" t="n">
        <v>-41.09</v>
      </c>
      <c r="C218" s="68" t="n">
        <f aca="false">B218-$B$13</f>
        <v>-7.92</v>
      </c>
    </row>
    <row r="219" customFormat="false" ht="12.75" hidden="false" customHeight="false" outlineLevel="0" collapsed="false">
      <c r="A219" s="47" t="n">
        <v>62.674560546875</v>
      </c>
      <c r="B219" s="47" t="n">
        <v>-41.38</v>
      </c>
      <c r="C219" s="68" t="n">
        <f aca="false">B219-$B$13</f>
        <v>-8.21</v>
      </c>
    </row>
    <row r="220" customFormat="false" ht="12.75" hidden="false" customHeight="false" outlineLevel="0" collapsed="false">
      <c r="A220" s="47" t="n">
        <v>63.4765625</v>
      </c>
      <c r="B220" s="47" t="n">
        <v>-41.68</v>
      </c>
      <c r="C220" s="68" t="n">
        <f aca="false">B220-$B$13</f>
        <v>-8.51</v>
      </c>
    </row>
    <row r="221" customFormat="false" ht="12.75" hidden="false" customHeight="false" outlineLevel="0" collapsed="false">
      <c r="A221" s="47" t="n">
        <v>64.3115234375</v>
      </c>
      <c r="B221" s="47" t="n">
        <v>-41.78</v>
      </c>
      <c r="C221" s="68" t="n">
        <f aca="false">B221-$B$13</f>
        <v>-8.61</v>
      </c>
    </row>
    <row r="222" customFormat="false" ht="12.75" hidden="false" customHeight="false" outlineLevel="0" collapsed="false">
      <c r="A222" s="47" t="n">
        <v>65.12451171875</v>
      </c>
      <c r="B222" s="47" t="n">
        <v>-41.79</v>
      </c>
      <c r="C222" s="68" t="n">
        <f aca="false">B222-$B$13</f>
        <v>-8.62</v>
      </c>
    </row>
    <row r="223" customFormat="false" ht="12.75" hidden="false" customHeight="false" outlineLevel="0" collapsed="false">
      <c r="A223" s="47" t="n">
        <v>65.91552734375</v>
      </c>
      <c r="B223" s="47" t="n">
        <v>-41.89</v>
      </c>
      <c r="C223" s="68" t="n">
        <f aca="false">B223-$B$13</f>
        <v>-8.72</v>
      </c>
    </row>
    <row r="224" customFormat="false" ht="12.75" hidden="false" customHeight="false" outlineLevel="0" collapsed="false">
      <c r="A224" s="47" t="n">
        <v>66.6845703125</v>
      </c>
      <c r="B224" s="47" t="n">
        <v>-41.98</v>
      </c>
      <c r="C224" s="68" t="n">
        <f aca="false">B224-$B$13</f>
        <v>-8.81</v>
      </c>
    </row>
    <row r="225" customFormat="false" ht="12.75" hidden="false" customHeight="false" outlineLevel="0" collapsed="false">
      <c r="A225" s="47" t="n">
        <v>67.431640625</v>
      </c>
      <c r="B225" s="47" t="n">
        <v>-42.03</v>
      </c>
      <c r="C225" s="68" t="n">
        <f aca="false">B225-$B$13</f>
        <v>-8.86</v>
      </c>
    </row>
    <row r="226" customFormat="false" ht="12.75" hidden="false" customHeight="false" outlineLevel="0" collapsed="false">
      <c r="A226" s="47" t="n">
        <v>68.20068359375</v>
      </c>
      <c r="B226" s="47" t="n">
        <v>-41.93</v>
      </c>
      <c r="C226" s="68" t="n">
        <f aca="false">B226-$B$13</f>
        <v>-8.76</v>
      </c>
    </row>
    <row r="227" customFormat="false" ht="12.75" hidden="false" customHeight="false" outlineLevel="0" collapsed="false">
      <c r="A227" s="47" t="n">
        <v>69.002685546875</v>
      </c>
      <c r="B227" s="47" t="n">
        <v>-42</v>
      </c>
      <c r="C227" s="68" t="n">
        <f aca="false">B227-$B$13</f>
        <v>-8.83</v>
      </c>
    </row>
    <row r="228" customFormat="false" ht="12.75" hidden="false" customHeight="false" outlineLevel="0" collapsed="false">
      <c r="A228" s="47" t="n">
        <v>69.815673828125</v>
      </c>
      <c r="B228" s="47" t="n">
        <v>-42.04</v>
      </c>
      <c r="C228" s="68" t="n">
        <f aca="false">B228-$B$13</f>
        <v>-8.87</v>
      </c>
    </row>
    <row r="229" customFormat="false" ht="12.75" hidden="false" customHeight="false" outlineLevel="0" collapsed="false">
      <c r="A229" s="47" t="n">
        <v>70.6396484375</v>
      </c>
      <c r="B229" s="47" t="n">
        <v>-42.04</v>
      </c>
      <c r="C229" s="68" t="n">
        <f aca="false">B229-$B$13</f>
        <v>-8.87</v>
      </c>
    </row>
    <row r="230" customFormat="false" ht="12.75" hidden="false" customHeight="false" outlineLevel="0" collapsed="false">
      <c r="A230" s="47" t="n">
        <v>71.474609375</v>
      </c>
      <c r="B230" s="47" t="n">
        <v>-41.93</v>
      </c>
      <c r="C230" s="68" t="n">
        <f aca="false">B230-$B$13</f>
        <v>-8.76</v>
      </c>
    </row>
    <row r="231" customFormat="false" ht="12.75" hidden="false" customHeight="false" outlineLevel="0" collapsed="false">
      <c r="A231" s="47" t="n">
        <v>72.3095703125</v>
      </c>
      <c r="B231" s="47" t="n">
        <v>-41.93</v>
      </c>
      <c r="C231" s="68" t="n">
        <f aca="false">B231-$B$13</f>
        <v>-8.76</v>
      </c>
    </row>
    <row r="232" customFormat="false" ht="12.75" hidden="false" customHeight="false" outlineLevel="0" collapsed="false">
      <c r="A232" s="47" t="n">
        <v>73.12255859375</v>
      </c>
      <c r="B232" s="47" t="n">
        <v>-42.02</v>
      </c>
      <c r="C232" s="68" t="n">
        <f aca="false">B232-$B$13</f>
        <v>-8.85</v>
      </c>
    </row>
    <row r="233" customFormat="false" ht="12.75" hidden="false" customHeight="false" outlineLevel="0" collapsed="false">
      <c r="A233" s="47" t="n">
        <v>73.902587890625</v>
      </c>
      <c r="B233" s="47" t="n">
        <v>-42</v>
      </c>
      <c r="C233" s="68" t="n">
        <f aca="false">B233-$B$13</f>
        <v>-8.83</v>
      </c>
    </row>
    <row r="234" customFormat="false" ht="12.75" hidden="false" customHeight="false" outlineLevel="0" collapsed="false">
      <c r="A234" s="47" t="n">
        <v>74.70458984375</v>
      </c>
      <c r="B234" s="47" t="n">
        <v>-41.96</v>
      </c>
      <c r="C234" s="68" t="n">
        <f aca="false">B234-$B$13</f>
        <v>-8.79</v>
      </c>
    </row>
    <row r="235" customFormat="false" ht="12.75" hidden="false" customHeight="false" outlineLevel="0" collapsed="false">
      <c r="A235" s="47" t="n">
        <v>75.53955078125</v>
      </c>
      <c r="B235" s="47" t="n">
        <v>-41.82</v>
      </c>
      <c r="C235" s="68" t="n">
        <f aca="false">B235-$B$13</f>
        <v>-8.65</v>
      </c>
    </row>
    <row r="236" customFormat="false" ht="12.75" hidden="false" customHeight="false" outlineLevel="0" collapsed="false">
      <c r="A236" s="47" t="n">
        <v>76.37451171875</v>
      </c>
      <c r="B236" s="47" t="n">
        <v>-41.74</v>
      </c>
      <c r="C236" s="68" t="n">
        <f aca="false">B236-$B$13</f>
        <v>-8.57</v>
      </c>
    </row>
    <row r="237" customFormat="false" ht="12.75" hidden="false" customHeight="false" outlineLevel="0" collapsed="false">
      <c r="A237" s="47" t="n">
        <v>77.198486328125</v>
      </c>
      <c r="B237" s="47" t="n">
        <v>-41.7</v>
      </c>
      <c r="C237" s="68" t="n">
        <f aca="false">B237-$B$13</f>
        <v>-8.53</v>
      </c>
    </row>
    <row r="238" customFormat="false" ht="12.75" hidden="false" customHeight="false" outlineLevel="0" collapsed="false">
      <c r="A238" s="47" t="n">
        <v>78.08837890625</v>
      </c>
      <c r="B238" s="47" t="n">
        <v>-41.77</v>
      </c>
      <c r="C238" s="68" t="n">
        <f aca="false">B238-$B$13</f>
        <v>-8.6</v>
      </c>
    </row>
    <row r="239" customFormat="false" ht="12.75" hidden="false" customHeight="false" outlineLevel="0" collapsed="false">
      <c r="A239" s="47" t="n">
        <v>78.87939453125</v>
      </c>
      <c r="B239" s="47" t="n">
        <v>-41.82</v>
      </c>
      <c r="C239" s="68" t="n">
        <f aca="false">B239-$B$13</f>
        <v>-8.65</v>
      </c>
    </row>
    <row r="240" customFormat="false" ht="12.75" hidden="false" customHeight="false" outlineLevel="0" collapsed="false">
      <c r="A240" s="47" t="n">
        <v>79.571533203125</v>
      </c>
      <c r="B240" s="47" t="n">
        <v>-42.11</v>
      </c>
      <c r="C240" s="68" t="n">
        <f aca="false">B240-$B$13</f>
        <v>-8.94</v>
      </c>
    </row>
    <row r="241" customFormat="false" ht="12.75" hidden="false" customHeight="false" outlineLevel="0" collapsed="false">
      <c r="A241" s="47" t="n">
        <v>80.3515625</v>
      </c>
      <c r="B241" s="47" t="n">
        <v>-42.36</v>
      </c>
      <c r="C241" s="68" t="n">
        <f aca="false">B241-$B$13</f>
        <v>-9.19</v>
      </c>
    </row>
    <row r="242" customFormat="false" ht="12.75" hidden="false" customHeight="false" outlineLevel="0" collapsed="false">
      <c r="A242" s="47" t="n">
        <v>81.131591796875</v>
      </c>
      <c r="B242" s="47" t="n">
        <v>-42.77</v>
      </c>
      <c r="C242" s="68" t="n">
        <f aca="false">B242-$B$13</f>
        <v>-9.6</v>
      </c>
    </row>
    <row r="243" customFormat="false" ht="12.75" hidden="false" customHeight="false" outlineLevel="0" collapsed="false">
      <c r="A243" s="47" t="n">
        <v>81.900634765625</v>
      </c>
      <c r="B243" s="47" t="n">
        <v>-43.01</v>
      </c>
      <c r="C243" s="68" t="n">
        <f aca="false">B243-$B$13</f>
        <v>-9.84</v>
      </c>
    </row>
    <row r="244" customFormat="false" ht="12.75" hidden="false" customHeight="false" outlineLevel="0" collapsed="false">
      <c r="A244" s="47" t="n">
        <v>82.6806640625</v>
      </c>
      <c r="B244" s="47" t="n">
        <v>-43.19</v>
      </c>
      <c r="C244" s="68" t="n">
        <f aca="false">B244-$B$13</f>
        <v>-10.02</v>
      </c>
    </row>
    <row r="245" customFormat="false" ht="12.75" hidden="false" customHeight="false" outlineLevel="0" collapsed="false">
      <c r="A245" s="47" t="n">
        <v>83.4716796875</v>
      </c>
      <c r="B245" s="47" t="n">
        <v>-43.55</v>
      </c>
      <c r="C245" s="68" t="n">
        <f aca="false">B245-$B$13</f>
        <v>-10.38</v>
      </c>
    </row>
    <row r="246" customFormat="false" ht="12.75" hidden="false" customHeight="false" outlineLevel="0" collapsed="false">
      <c r="A246" s="47" t="n">
        <v>84.251708984375</v>
      </c>
      <c r="B246" s="47" t="n">
        <v>-43.83</v>
      </c>
      <c r="C246" s="68" t="n">
        <f aca="false">B246-$B$13</f>
        <v>-10.66</v>
      </c>
    </row>
    <row r="247" customFormat="false" ht="12.75" hidden="false" customHeight="false" outlineLevel="0" collapsed="false">
      <c r="A247" s="47" t="n">
        <v>85.020751953125</v>
      </c>
      <c r="B247" s="47" t="n">
        <v>-44.23</v>
      </c>
      <c r="C247" s="68" t="n">
        <f aca="false">B247-$B$13</f>
        <v>-11.06</v>
      </c>
    </row>
    <row r="248" customFormat="false" ht="12.75" hidden="false" customHeight="false" outlineLevel="0" collapsed="false">
      <c r="A248" s="47" t="n">
        <v>85.789794921875</v>
      </c>
      <c r="B248" s="47" t="n">
        <v>-44.24</v>
      </c>
      <c r="C248" s="68" t="n">
        <f aca="false">B248-$B$13</f>
        <v>-11.07</v>
      </c>
    </row>
    <row r="249" customFormat="false" ht="12.75" hidden="false" customHeight="false" outlineLevel="0" collapsed="false">
      <c r="A249" s="47" t="n">
        <v>86.56982421875</v>
      </c>
      <c r="B249" s="47" t="n">
        <v>-44.33</v>
      </c>
      <c r="C249" s="68" t="n">
        <f aca="false">B249-$B$13</f>
        <v>-11.16</v>
      </c>
    </row>
    <row r="250" customFormat="false" ht="12.75" hidden="false" customHeight="false" outlineLevel="0" collapsed="false">
      <c r="A250" s="47" t="n">
        <v>87.3828125</v>
      </c>
      <c r="B250" s="47" t="n">
        <v>-44.35</v>
      </c>
      <c r="C250" s="68" t="n">
        <f aca="false">B250-$B$13</f>
        <v>-11.18</v>
      </c>
    </row>
    <row r="251" customFormat="false" ht="12.75" hidden="false" customHeight="false" outlineLevel="0" collapsed="false">
      <c r="A251" s="47" t="n">
        <v>88.206787109375</v>
      </c>
      <c r="B251" s="47" t="n">
        <v>-44.57</v>
      </c>
      <c r="C251" s="68" t="n">
        <f aca="false">B251-$B$13</f>
        <v>-11.4</v>
      </c>
    </row>
    <row r="252" customFormat="false" ht="12.75" hidden="false" customHeight="false" outlineLevel="0" collapsed="false">
      <c r="A252" s="47" t="n">
        <v>89.019775390625</v>
      </c>
      <c r="B252" s="47" t="n">
        <v>-44.85</v>
      </c>
      <c r="C252" s="68" t="n">
        <f aca="false">B252-$B$13</f>
        <v>-11.68</v>
      </c>
    </row>
    <row r="253" customFormat="false" ht="12.75" hidden="false" customHeight="false" outlineLevel="0" collapsed="false">
      <c r="C253" s="68" t="n">
        <f aca="false">B253-$B$13</f>
        <v>33.17</v>
      </c>
    </row>
    <row r="254" customFormat="false" ht="12.75" hidden="false" customHeight="false" outlineLevel="0" collapsed="false">
      <c r="C254" s="68" t="n">
        <f aca="false">B254-$B$13</f>
        <v>33.17</v>
      </c>
    </row>
    <row r="255" customFormat="false" ht="12.75" hidden="false" customHeight="false" outlineLevel="0" collapsed="false">
      <c r="C255" s="68" t="n">
        <f aca="false">B255-$B$13</f>
        <v>33.17</v>
      </c>
    </row>
    <row r="256" customFormat="false" ht="12.75" hidden="false" customHeight="false" outlineLevel="0" collapsed="false">
      <c r="C256" s="68" t="n">
        <f aca="false">B256-$B$13</f>
        <v>33.17</v>
      </c>
    </row>
    <row r="257" customFormat="false" ht="12.75" hidden="false" customHeight="false" outlineLevel="0" collapsed="false">
      <c r="C257" s="68" t="n">
        <f aca="false">B257-$B$13</f>
        <v>33.17</v>
      </c>
    </row>
    <row r="258" customFormat="false" ht="12.75" hidden="false" customHeight="false" outlineLevel="0" collapsed="false">
      <c r="C258" s="68" t="n">
        <f aca="false">B258-$B$13</f>
        <v>33.17</v>
      </c>
    </row>
    <row r="259" customFormat="false" ht="12.75" hidden="false" customHeight="false" outlineLevel="0" collapsed="false">
      <c r="C259" s="68" t="n">
        <f aca="false">B259-$B$13</f>
        <v>33.17</v>
      </c>
    </row>
    <row r="260" customFormat="false" ht="12.75" hidden="false" customHeight="false" outlineLevel="0" collapsed="false">
      <c r="C260" s="68" t="n">
        <f aca="false">B260-$B$13</f>
        <v>33.17</v>
      </c>
    </row>
    <row r="261" customFormat="false" ht="12.75" hidden="false" customHeight="false" outlineLevel="0" collapsed="false">
      <c r="C261" s="68" t="n">
        <f aca="false">B261-$B$13</f>
        <v>33.17</v>
      </c>
    </row>
    <row r="262" customFormat="false" ht="12.75" hidden="false" customHeight="false" outlineLevel="0" collapsed="false">
      <c r="C262" s="68" t="n">
        <f aca="false">B262-$B$13</f>
        <v>33.17</v>
      </c>
    </row>
    <row r="263" customFormat="false" ht="12.75" hidden="false" customHeight="false" outlineLevel="0" collapsed="false">
      <c r="C263" s="68" t="n">
        <f aca="false">B263-$B$13</f>
        <v>33.17</v>
      </c>
    </row>
    <row r="264" customFormat="false" ht="12.75" hidden="false" customHeight="false" outlineLevel="0" collapsed="false">
      <c r="C264" s="68" t="n">
        <f aca="false">B264-$B$13</f>
        <v>33.17</v>
      </c>
    </row>
    <row r="265" customFormat="false" ht="12.75" hidden="false" customHeight="false" outlineLevel="0" collapsed="false">
      <c r="C265" s="68" t="n">
        <f aca="false">B265-$B$13</f>
        <v>33.17</v>
      </c>
    </row>
    <row r="266" customFormat="false" ht="12.75" hidden="false" customHeight="false" outlineLevel="0" collapsed="false">
      <c r="C266" s="68" t="n">
        <f aca="false">B266-$B$13</f>
        <v>33.17</v>
      </c>
    </row>
    <row r="267" customFormat="false" ht="12.75" hidden="false" customHeight="false" outlineLevel="0" collapsed="false">
      <c r="C267" s="68" t="n">
        <f aca="false">B267-$B$13</f>
        <v>33.17</v>
      </c>
    </row>
    <row r="268" customFormat="false" ht="12.75" hidden="false" customHeight="false" outlineLevel="0" collapsed="false">
      <c r="C268" s="68" t="n">
        <f aca="false">B268-$B$13</f>
        <v>33.17</v>
      </c>
    </row>
    <row r="269" customFormat="false" ht="12.75" hidden="false" customHeight="false" outlineLevel="0" collapsed="false">
      <c r="C269" s="68" t="n">
        <f aca="false">B269-$B$13</f>
        <v>33.17</v>
      </c>
    </row>
    <row r="270" customFormat="false" ht="12.75" hidden="false" customHeight="false" outlineLevel="0" collapsed="false">
      <c r="C270" s="68" t="n">
        <f aca="false">B270-$B$13</f>
        <v>33.17</v>
      </c>
    </row>
    <row r="271" customFormat="false" ht="12.75" hidden="false" customHeight="false" outlineLevel="0" collapsed="false">
      <c r="C271" s="68" t="n">
        <f aca="false">B271-$B$13</f>
        <v>33.17</v>
      </c>
    </row>
    <row r="272" customFormat="false" ht="12.75" hidden="false" customHeight="false" outlineLevel="0" collapsed="false">
      <c r="C272" s="68" t="n">
        <f aca="false">B272-$B$13</f>
        <v>33.17</v>
      </c>
    </row>
    <row r="273" customFormat="false" ht="12.75" hidden="false" customHeight="false" outlineLevel="0" collapsed="false">
      <c r="C273" s="68" t="n">
        <f aca="false">B273-$B$13</f>
        <v>33.17</v>
      </c>
    </row>
    <row r="274" customFormat="false" ht="12.75" hidden="false" customHeight="false" outlineLevel="0" collapsed="false">
      <c r="C274" s="68" t="n">
        <f aca="false">B274-$B$13</f>
        <v>33.17</v>
      </c>
    </row>
    <row r="275" customFormat="false" ht="12.75" hidden="false" customHeight="false" outlineLevel="0" collapsed="false">
      <c r="C275" s="68" t="n">
        <f aca="false">B275-$B$13</f>
        <v>33.17</v>
      </c>
    </row>
    <row r="276" customFormat="false" ht="12.75" hidden="false" customHeight="false" outlineLevel="0" collapsed="false">
      <c r="C276" s="68" t="n">
        <f aca="false">B276-$B$13</f>
        <v>33.17</v>
      </c>
    </row>
    <row r="277" customFormat="false" ht="12.75" hidden="false" customHeight="false" outlineLevel="0" collapsed="false">
      <c r="C277" s="68" t="n">
        <f aca="false">B277-$B$13</f>
        <v>33.17</v>
      </c>
    </row>
    <row r="278" customFormat="false" ht="12.75" hidden="false" customHeight="false" outlineLevel="0" collapsed="false">
      <c r="C278" s="68" t="n">
        <f aca="false">B278-$B$13</f>
        <v>33.17</v>
      </c>
    </row>
    <row r="279" customFormat="false" ht="12.75" hidden="false" customHeight="false" outlineLevel="0" collapsed="false">
      <c r="C279" s="68" t="n">
        <f aca="false">B279-$B$13</f>
        <v>33.17</v>
      </c>
    </row>
    <row r="280" customFormat="false" ht="12.75" hidden="false" customHeight="false" outlineLevel="0" collapsed="false">
      <c r="C280" s="68" t="n">
        <f aca="false">B280-$B$13</f>
        <v>33.17</v>
      </c>
    </row>
    <row r="281" customFormat="false" ht="12.75" hidden="false" customHeight="false" outlineLevel="0" collapsed="false">
      <c r="C281" s="68" t="n">
        <f aca="false">B281-$B$13</f>
        <v>33.17</v>
      </c>
    </row>
    <row r="282" customFormat="false" ht="12.75" hidden="false" customHeight="false" outlineLevel="0" collapsed="false">
      <c r="C282" s="68" t="n">
        <f aca="false">B282-$B$13</f>
        <v>33.17</v>
      </c>
    </row>
    <row r="283" customFormat="false" ht="12.75" hidden="false" customHeight="false" outlineLevel="0" collapsed="false">
      <c r="C283" s="68" t="n">
        <f aca="false">B283-$B$13</f>
        <v>33.17</v>
      </c>
    </row>
    <row r="284" customFormat="false" ht="12.75" hidden="false" customHeight="false" outlineLevel="0" collapsed="false">
      <c r="C284" s="68" t="n">
        <f aca="false">B284-$B$13</f>
        <v>33.17</v>
      </c>
    </row>
    <row r="285" customFormat="false" ht="12.75" hidden="false" customHeight="false" outlineLevel="0" collapsed="false">
      <c r="C285" s="68" t="n">
        <f aca="false">B285-$B$13</f>
        <v>33.17</v>
      </c>
    </row>
    <row r="286" customFormat="false" ht="12.75" hidden="false" customHeight="false" outlineLevel="0" collapsed="false">
      <c r="C286" s="68" t="n">
        <f aca="false">B286-$B$13</f>
        <v>33.17</v>
      </c>
    </row>
    <row r="287" customFormat="false" ht="12.75" hidden="false" customHeight="false" outlineLevel="0" collapsed="false">
      <c r="C287" s="68" t="n">
        <f aca="false">B287-$B$13</f>
        <v>33.17</v>
      </c>
    </row>
    <row r="288" customFormat="false" ht="12.75" hidden="false" customHeight="false" outlineLevel="0" collapsed="false">
      <c r="C288" s="68" t="n">
        <f aca="false">B288-$B$13</f>
        <v>33.17</v>
      </c>
    </row>
    <row r="289" customFormat="false" ht="12.75" hidden="false" customHeight="false" outlineLevel="0" collapsed="false">
      <c r="C289" s="68" t="n">
        <f aca="false">B289-$B$13</f>
        <v>33.17</v>
      </c>
    </row>
    <row r="290" customFormat="false" ht="12.75" hidden="false" customHeight="false" outlineLevel="0" collapsed="false">
      <c r="C290" s="68" t="n">
        <f aca="false">B290-$B$13</f>
        <v>33.17</v>
      </c>
    </row>
    <row r="291" customFormat="false" ht="12.75" hidden="false" customHeight="false" outlineLevel="0" collapsed="false">
      <c r="C291" s="68" t="n">
        <f aca="false">B291-$B$13</f>
        <v>33.17</v>
      </c>
    </row>
    <row r="292" customFormat="false" ht="12.75" hidden="false" customHeight="false" outlineLevel="0" collapsed="false">
      <c r="C292" s="68" t="n">
        <f aca="false">B292-$B$13</f>
        <v>33.17</v>
      </c>
    </row>
    <row r="293" customFormat="false" ht="12.75" hidden="false" customHeight="false" outlineLevel="0" collapsed="false">
      <c r="C293" s="68" t="n">
        <f aca="false">B293-$B$13</f>
        <v>33.17</v>
      </c>
    </row>
    <row r="294" customFormat="false" ht="12.75" hidden="false" customHeight="false" outlineLevel="0" collapsed="false">
      <c r="C294" s="68" t="n">
        <f aca="false">B294-$B$13</f>
        <v>33.17</v>
      </c>
    </row>
    <row r="295" customFormat="false" ht="12.75" hidden="false" customHeight="false" outlineLevel="0" collapsed="false">
      <c r="C295" s="68" t="n">
        <f aca="false">B295-$B$13</f>
        <v>33.17</v>
      </c>
    </row>
    <row r="296" customFormat="false" ht="12.75" hidden="false" customHeight="false" outlineLevel="0" collapsed="false">
      <c r="C296" s="68" t="n">
        <f aca="false">B296-$B$13</f>
        <v>33.17</v>
      </c>
    </row>
    <row r="297" customFormat="false" ht="12.75" hidden="false" customHeight="false" outlineLevel="0" collapsed="false">
      <c r="C297" s="68" t="n">
        <f aca="false">B297-$B$13</f>
        <v>33.17</v>
      </c>
    </row>
    <row r="298" customFormat="false" ht="12.75" hidden="false" customHeight="false" outlineLevel="0" collapsed="false">
      <c r="C298" s="68" t="n">
        <f aca="false">B298-$B$13</f>
        <v>33.17</v>
      </c>
    </row>
    <row r="299" customFormat="false" ht="12.75" hidden="false" customHeight="false" outlineLevel="0" collapsed="false">
      <c r="C299" s="68" t="n">
        <f aca="false">B299-$B$13</f>
        <v>33.17</v>
      </c>
    </row>
    <row r="300" customFormat="false" ht="12.75" hidden="false" customHeight="false" outlineLevel="0" collapsed="false">
      <c r="C300" s="68" t="n">
        <f aca="false">B300-$B$13</f>
        <v>33.17</v>
      </c>
    </row>
    <row r="301" customFormat="false" ht="12.75" hidden="false" customHeight="false" outlineLevel="0" collapsed="false">
      <c r="C301" s="68" t="n">
        <f aca="false">B301-$B$13</f>
        <v>33.17</v>
      </c>
    </row>
    <row r="302" customFormat="false" ht="12.75" hidden="false" customHeight="false" outlineLevel="0" collapsed="false">
      <c r="C302" s="68" t="n">
        <f aca="false">B302-$B$13</f>
        <v>33.17</v>
      </c>
    </row>
    <row r="303" customFormat="false" ht="12.75" hidden="false" customHeight="false" outlineLevel="0" collapsed="false">
      <c r="C303" s="68" t="n">
        <f aca="false">B303-$B$13</f>
        <v>33.17</v>
      </c>
    </row>
    <row r="304" customFormat="false" ht="12.75" hidden="false" customHeight="false" outlineLevel="0" collapsed="false">
      <c r="C304" s="68" t="n">
        <f aca="false">B304-$B$13</f>
        <v>33.17</v>
      </c>
    </row>
    <row r="305" customFormat="false" ht="12.75" hidden="false" customHeight="false" outlineLevel="0" collapsed="false">
      <c r="C305" s="68" t="n">
        <f aca="false">B305-$B$13</f>
        <v>33.17</v>
      </c>
    </row>
    <row r="306" customFormat="false" ht="12.75" hidden="false" customHeight="false" outlineLevel="0" collapsed="false">
      <c r="C306" s="68" t="n">
        <f aca="false">B306-$B$13</f>
        <v>33.17</v>
      </c>
    </row>
    <row r="307" customFormat="false" ht="12.75" hidden="false" customHeight="false" outlineLevel="0" collapsed="false">
      <c r="C307" s="68" t="n">
        <f aca="false">B307-$B$13</f>
        <v>33.17</v>
      </c>
    </row>
    <row r="308" customFormat="false" ht="12.75" hidden="false" customHeight="false" outlineLevel="0" collapsed="false">
      <c r="C308" s="68" t="n">
        <f aca="false">B308-$B$13</f>
        <v>33.17</v>
      </c>
    </row>
    <row r="309" customFormat="false" ht="12.75" hidden="false" customHeight="false" outlineLevel="0" collapsed="false">
      <c r="C309" s="68" t="n">
        <f aca="false">B309-$B$13</f>
        <v>33.17</v>
      </c>
    </row>
    <row r="310" customFormat="false" ht="12.75" hidden="false" customHeight="false" outlineLevel="0" collapsed="false">
      <c r="C310" s="68" t="n">
        <f aca="false">B310-$B$13</f>
        <v>33.17</v>
      </c>
    </row>
    <row r="311" customFormat="false" ht="12.75" hidden="false" customHeight="false" outlineLevel="0" collapsed="false">
      <c r="C311" s="68" t="n">
        <f aca="false">B311-$B$13</f>
        <v>33.17</v>
      </c>
    </row>
    <row r="312" customFormat="false" ht="12.75" hidden="false" customHeight="false" outlineLevel="0" collapsed="false">
      <c r="C312" s="68" t="n">
        <f aca="false">B312-$B$13</f>
        <v>33.17</v>
      </c>
    </row>
    <row r="313" customFormat="false" ht="12.75" hidden="false" customHeight="false" outlineLevel="0" collapsed="false">
      <c r="C313" s="68" t="n">
        <f aca="false">B313-$B$13</f>
        <v>33.17</v>
      </c>
    </row>
    <row r="314" customFormat="false" ht="12.75" hidden="false" customHeight="false" outlineLevel="0" collapsed="false">
      <c r="C314" s="68" t="n">
        <f aca="false">B314-$B$13</f>
        <v>33.17</v>
      </c>
    </row>
    <row r="315" customFormat="false" ht="12.75" hidden="false" customHeight="false" outlineLevel="0" collapsed="false">
      <c r="C315" s="68" t="n">
        <f aca="false">B315-$B$13</f>
        <v>33.17</v>
      </c>
    </row>
    <row r="316" customFormat="false" ht="12.75" hidden="false" customHeight="false" outlineLevel="0" collapsed="false">
      <c r="C316" s="68" t="n">
        <f aca="false">B316-$B$13</f>
        <v>33.17</v>
      </c>
    </row>
    <row r="317" customFormat="false" ht="12.75" hidden="false" customHeight="false" outlineLevel="0" collapsed="false">
      <c r="C317" s="68" t="n">
        <f aca="false">B317-$B$13</f>
        <v>33.17</v>
      </c>
    </row>
    <row r="318" customFormat="false" ht="12.75" hidden="false" customHeight="false" outlineLevel="0" collapsed="false">
      <c r="C318" s="68" t="n">
        <f aca="false">B318-$B$13</f>
        <v>33.17</v>
      </c>
    </row>
    <row r="319" customFormat="false" ht="12.75" hidden="false" customHeight="false" outlineLevel="0" collapsed="false">
      <c r="C319" s="68" t="n">
        <f aca="false">B319-$B$13</f>
        <v>33.17</v>
      </c>
    </row>
    <row r="320" customFormat="false" ht="12.75" hidden="false" customHeight="false" outlineLevel="0" collapsed="false">
      <c r="C320" s="68" t="n">
        <f aca="false">B320-$B$13</f>
        <v>33.17</v>
      </c>
    </row>
    <row r="321" customFormat="false" ht="12.75" hidden="false" customHeight="false" outlineLevel="0" collapsed="false">
      <c r="C321" s="68" t="n">
        <f aca="false">B321-$B$13</f>
        <v>33.17</v>
      </c>
    </row>
    <row r="322" customFormat="false" ht="12.75" hidden="false" customHeight="false" outlineLevel="0" collapsed="false">
      <c r="C322" s="68" t="n">
        <f aca="false">B322-$B$13</f>
        <v>33.17</v>
      </c>
    </row>
    <row r="323" customFormat="false" ht="12.75" hidden="false" customHeight="false" outlineLevel="0" collapsed="false">
      <c r="C323" s="68" t="n">
        <f aca="false">B323-$B$13</f>
        <v>33.17</v>
      </c>
    </row>
    <row r="324" customFormat="false" ht="12.75" hidden="false" customHeight="false" outlineLevel="0" collapsed="false">
      <c r="C324" s="68" t="n">
        <f aca="false">B324-$B$13</f>
        <v>33.17</v>
      </c>
    </row>
    <row r="325" customFormat="false" ht="12.75" hidden="false" customHeight="false" outlineLevel="0" collapsed="false">
      <c r="C325" s="68" t="n">
        <f aca="false">B325-$B$13</f>
        <v>33.17</v>
      </c>
    </row>
    <row r="326" customFormat="false" ht="12.75" hidden="false" customHeight="false" outlineLevel="0" collapsed="false">
      <c r="C326" s="68" t="n">
        <f aca="false">B326-$B$13</f>
        <v>33.17</v>
      </c>
    </row>
    <row r="327" customFormat="false" ht="12.75" hidden="false" customHeight="false" outlineLevel="0" collapsed="false">
      <c r="C327" s="68" t="n">
        <f aca="false">B327-$B$13</f>
        <v>33.17</v>
      </c>
    </row>
    <row r="328" customFormat="false" ht="12.75" hidden="false" customHeight="false" outlineLevel="0" collapsed="false">
      <c r="C328" s="68" t="n">
        <f aca="false">B328-$B$13</f>
        <v>33.17</v>
      </c>
    </row>
    <row r="329" customFormat="false" ht="12.75" hidden="false" customHeight="false" outlineLevel="0" collapsed="false">
      <c r="C329" s="68" t="n">
        <f aca="false">B329-$B$13</f>
        <v>33.17</v>
      </c>
    </row>
    <row r="330" customFormat="false" ht="12.75" hidden="false" customHeight="false" outlineLevel="0" collapsed="false">
      <c r="C330" s="68" t="n">
        <f aca="false">B330-$B$13</f>
        <v>33.17</v>
      </c>
    </row>
    <row r="331" customFormat="false" ht="12.75" hidden="false" customHeight="false" outlineLevel="0" collapsed="false">
      <c r="C331" s="68" t="n">
        <f aca="false">B331-$B$13</f>
        <v>33.17</v>
      </c>
    </row>
    <row r="332" customFormat="false" ht="12.75" hidden="false" customHeight="false" outlineLevel="0" collapsed="false">
      <c r="C332" s="68" t="n">
        <f aca="false">B332-$B$13</f>
        <v>33.17</v>
      </c>
    </row>
    <row r="333" customFormat="false" ht="12.75" hidden="false" customHeight="false" outlineLevel="0" collapsed="false">
      <c r="C333" s="68" t="n">
        <f aca="false">B333-$B$13</f>
        <v>33.17</v>
      </c>
    </row>
    <row r="334" customFormat="false" ht="12.75" hidden="false" customHeight="false" outlineLevel="0" collapsed="false">
      <c r="C334" s="68" t="n">
        <f aca="false">B334-$B$13</f>
        <v>33.17</v>
      </c>
    </row>
    <row r="335" customFormat="false" ht="12.75" hidden="false" customHeight="false" outlineLevel="0" collapsed="false">
      <c r="C335" s="68" t="n">
        <f aca="false">B335-$B$13</f>
        <v>33.17</v>
      </c>
    </row>
    <row r="336" customFormat="false" ht="12.75" hidden="false" customHeight="false" outlineLevel="0" collapsed="false">
      <c r="C336" s="68" t="n">
        <f aca="false">B336-$B$13</f>
        <v>33.17</v>
      </c>
    </row>
    <row r="337" customFormat="false" ht="12.75" hidden="false" customHeight="false" outlineLevel="0" collapsed="false">
      <c r="C337" s="68" t="n">
        <f aca="false">B337-$B$13</f>
        <v>33.17</v>
      </c>
    </row>
    <row r="338" customFormat="false" ht="12.75" hidden="false" customHeight="false" outlineLevel="0" collapsed="false">
      <c r="C338" s="68" t="n">
        <f aca="false">B338-$B$13</f>
        <v>33.17</v>
      </c>
    </row>
    <row r="339" customFormat="false" ht="12.75" hidden="false" customHeight="false" outlineLevel="0" collapsed="false">
      <c r="C339" s="68" t="n">
        <f aca="false">B339-$B$13</f>
        <v>33.17</v>
      </c>
    </row>
    <row r="340" customFormat="false" ht="12.75" hidden="false" customHeight="false" outlineLevel="0" collapsed="false">
      <c r="C340" s="68" t="n">
        <f aca="false">B340-$B$13</f>
        <v>33.17</v>
      </c>
    </row>
    <row r="341" customFormat="false" ht="12.75" hidden="false" customHeight="false" outlineLevel="0" collapsed="false">
      <c r="C341" s="68" t="n">
        <f aca="false">B341-$B$13</f>
        <v>33.17</v>
      </c>
    </row>
    <row r="342" customFormat="false" ht="12.75" hidden="false" customHeight="false" outlineLevel="0" collapsed="false">
      <c r="C342" s="68" t="n">
        <f aca="false">B342-$B$13</f>
        <v>33.17</v>
      </c>
    </row>
    <row r="343" customFormat="false" ht="12.75" hidden="false" customHeight="false" outlineLevel="0" collapsed="false">
      <c r="C343" s="68" t="n">
        <f aca="false">B343-$B$13</f>
        <v>33.17</v>
      </c>
    </row>
    <row r="344" customFormat="false" ht="12.75" hidden="false" customHeight="false" outlineLevel="0" collapsed="false">
      <c r="C344" s="68" t="n">
        <f aca="false">B344-$B$13</f>
        <v>33.17</v>
      </c>
    </row>
    <row r="345" customFormat="false" ht="12.75" hidden="false" customHeight="false" outlineLevel="0" collapsed="false">
      <c r="C345" s="68" t="n">
        <f aca="false">B345-$B$13</f>
        <v>33.17</v>
      </c>
    </row>
    <row r="346" customFormat="false" ht="12.75" hidden="false" customHeight="false" outlineLevel="0" collapsed="false">
      <c r="C346" s="68" t="n">
        <f aca="false">B346-$B$13</f>
        <v>33.17</v>
      </c>
    </row>
    <row r="347" customFormat="false" ht="12.75" hidden="false" customHeight="false" outlineLevel="0" collapsed="false">
      <c r="C347" s="68" t="n">
        <f aca="false">B347-$B$13</f>
        <v>33.17</v>
      </c>
    </row>
    <row r="348" customFormat="false" ht="12.75" hidden="false" customHeight="false" outlineLevel="0" collapsed="false">
      <c r="C348" s="68" t="n">
        <f aca="false">B348-$B$13</f>
        <v>33.17</v>
      </c>
    </row>
    <row r="349" customFormat="false" ht="12.75" hidden="false" customHeight="false" outlineLevel="0" collapsed="false">
      <c r="C349" s="68" t="n">
        <f aca="false">B349-$B$13</f>
        <v>33.17</v>
      </c>
    </row>
    <row r="350" customFormat="false" ht="12.75" hidden="false" customHeight="false" outlineLevel="0" collapsed="false">
      <c r="C350" s="68" t="n">
        <f aca="false">B350-$B$13</f>
        <v>33.17</v>
      </c>
    </row>
    <row r="351" customFormat="false" ht="12.75" hidden="false" customHeight="false" outlineLevel="0" collapsed="false">
      <c r="C351" s="68" t="n">
        <f aca="false">B351-$B$13</f>
        <v>33.17</v>
      </c>
    </row>
    <row r="352" customFormat="false" ht="12.75" hidden="false" customHeight="false" outlineLevel="0" collapsed="false">
      <c r="C352" s="68" t="n">
        <f aca="false">B352-$B$13</f>
        <v>33.17</v>
      </c>
    </row>
    <row r="353" customFormat="false" ht="12.75" hidden="false" customHeight="false" outlineLevel="0" collapsed="false">
      <c r="C353" s="68" t="n">
        <f aca="false">B353-$B$13</f>
        <v>33.17</v>
      </c>
    </row>
    <row r="354" customFormat="false" ht="12.75" hidden="false" customHeight="false" outlineLevel="0" collapsed="false">
      <c r="C354" s="68" t="n">
        <f aca="false">B354-$B$13</f>
        <v>33.17</v>
      </c>
    </row>
    <row r="355" customFormat="false" ht="12.75" hidden="false" customHeight="false" outlineLevel="0" collapsed="false">
      <c r="C355" s="68" t="n">
        <f aca="false">B355-$B$13</f>
        <v>33.17</v>
      </c>
    </row>
    <row r="356" customFormat="false" ht="12.75" hidden="false" customHeight="false" outlineLevel="0" collapsed="false">
      <c r="C356" s="68" t="n">
        <f aca="false">B356-$B$13</f>
        <v>33.17</v>
      </c>
    </row>
    <row r="357" customFormat="false" ht="12.75" hidden="false" customHeight="false" outlineLevel="0" collapsed="false">
      <c r="C357" s="68" t="n">
        <f aca="false">B357-$B$13</f>
        <v>33.17</v>
      </c>
    </row>
    <row r="358" customFormat="false" ht="12.75" hidden="false" customHeight="false" outlineLevel="0" collapsed="false">
      <c r="C358" s="68" t="n">
        <f aca="false">B358-$B$13</f>
        <v>33.17</v>
      </c>
    </row>
    <row r="359" customFormat="false" ht="12.75" hidden="false" customHeight="false" outlineLevel="0" collapsed="false">
      <c r="C359" s="68" t="n">
        <f aca="false">B359-$B$13</f>
        <v>33.17</v>
      </c>
    </row>
    <row r="360" customFormat="false" ht="12.75" hidden="false" customHeight="false" outlineLevel="0" collapsed="false">
      <c r="C360" s="68" t="n">
        <f aca="false">B360-$B$13</f>
        <v>33.17</v>
      </c>
    </row>
    <row r="361" customFormat="false" ht="12.75" hidden="false" customHeight="false" outlineLevel="0" collapsed="false">
      <c r="C361" s="68" t="n">
        <f aca="false">B361-$B$13</f>
        <v>33.17</v>
      </c>
    </row>
    <row r="362" customFormat="false" ht="12.75" hidden="false" customHeight="false" outlineLevel="0" collapsed="false">
      <c r="C362" s="68" t="n">
        <f aca="false">B362-$B$13</f>
        <v>33.17</v>
      </c>
    </row>
    <row r="363" customFormat="false" ht="12.75" hidden="false" customHeight="false" outlineLevel="0" collapsed="false">
      <c r="C363" s="68" t="n">
        <f aca="false">B363-$B$13</f>
        <v>33.17</v>
      </c>
    </row>
    <row r="364" customFormat="false" ht="12.75" hidden="false" customHeight="false" outlineLevel="0" collapsed="false">
      <c r="C364" s="68" t="n">
        <f aca="false">B364-$B$13</f>
        <v>33.17</v>
      </c>
    </row>
    <row r="365" customFormat="false" ht="12.75" hidden="false" customHeight="false" outlineLevel="0" collapsed="false">
      <c r="C365" s="68" t="n">
        <f aca="false">B365-$B$13</f>
        <v>33.17</v>
      </c>
    </row>
    <row r="366" customFormat="false" ht="12.75" hidden="false" customHeight="false" outlineLevel="0" collapsed="false">
      <c r="C366" s="68" t="n">
        <f aca="false">B366-$B$13</f>
        <v>33.17</v>
      </c>
    </row>
    <row r="367" customFormat="false" ht="12.75" hidden="false" customHeight="false" outlineLevel="0" collapsed="false">
      <c r="C367" s="68" t="n">
        <f aca="false">B367-$B$13</f>
        <v>33.17</v>
      </c>
    </row>
    <row r="368" customFormat="false" ht="12.75" hidden="false" customHeight="false" outlineLevel="0" collapsed="false">
      <c r="C368" s="68" t="n">
        <f aca="false">B368-$B$13</f>
        <v>33.17</v>
      </c>
    </row>
    <row r="369" customFormat="false" ht="12.75" hidden="false" customHeight="false" outlineLevel="0" collapsed="false">
      <c r="C369" s="68" t="n">
        <f aca="false">B369-$B$13</f>
        <v>33.17</v>
      </c>
    </row>
    <row r="370" customFormat="false" ht="12.75" hidden="false" customHeight="false" outlineLevel="0" collapsed="false">
      <c r="C370" s="68" t="n">
        <f aca="false">B370-$B$13</f>
        <v>33.17</v>
      </c>
    </row>
    <row r="371" customFormat="false" ht="12.75" hidden="false" customHeight="false" outlineLevel="0" collapsed="false">
      <c r="C371" s="68" t="n">
        <f aca="false">B371-$B$13</f>
        <v>33.17</v>
      </c>
    </row>
    <row r="372" customFormat="false" ht="12.75" hidden="false" customHeight="false" outlineLevel="0" collapsed="false">
      <c r="C372" s="68" t="n">
        <f aca="false">B372-$B$13</f>
        <v>33.17</v>
      </c>
    </row>
    <row r="373" customFormat="false" ht="12.75" hidden="false" customHeight="false" outlineLevel="0" collapsed="false">
      <c r="C373" s="68" t="n">
        <f aca="false">B373-$B$13</f>
        <v>33.17</v>
      </c>
    </row>
    <row r="374" customFormat="false" ht="12.75" hidden="false" customHeight="false" outlineLevel="0" collapsed="false">
      <c r="C374" s="68" t="n">
        <f aca="false">B374-$B$13</f>
        <v>33.17</v>
      </c>
    </row>
    <row r="375" customFormat="false" ht="12.75" hidden="false" customHeight="false" outlineLevel="0" collapsed="false">
      <c r="C375" s="68" t="n">
        <f aca="false">B375-$B$13</f>
        <v>33.17</v>
      </c>
    </row>
    <row r="376" customFormat="false" ht="12.75" hidden="false" customHeight="false" outlineLevel="0" collapsed="false">
      <c r="C376" s="68" t="n">
        <f aca="false">B376-$B$13</f>
        <v>33.17</v>
      </c>
    </row>
    <row r="377" customFormat="false" ht="12.75" hidden="false" customHeight="false" outlineLevel="0" collapsed="false">
      <c r="C377" s="68" t="n">
        <f aca="false">B377-$B$13</f>
        <v>33.17</v>
      </c>
    </row>
    <row r="378" customFormat="false" ht="12.75" hidden="false" customHeight="false" outlineLevel="0" collapsed="false">
      <c r="C378" s="68" t="n">
        <f aca="false">B378-$B$13</f>
        <v>33.17</v>
      </c>
    </row>
    <row r="379" customFormat="false" ht="12.75" hidden="false" customHeight="false" outlineLevel="0" collapsed="false">
      <c r="C379" s="68" t="n">
        <f aca="false">B379-$B$13</f>
        <v>33.17</v>
      </c>
    </row>
    <row r="380" customFormat="false" ht="12.75" hidden="false" customHeight="false" outlineLevel="0" collapsed="false">
      <c r="C380" s="68" t="n">
        <f aca="false">B380-$B$13</f>
        <v>33.17</v>
      </c>
    </row>
    <row r="381" customFormat="false" ht="12.75" hidden="false" customHeight="false" outlineLevel="0" collapsed="false">
      <c r="C381" s="68" t="n">
        <f aca="false">B381-$B$13</f>
        <v>33.17</v>
      </c>
    </row>
    <row r="382" customFormat="false" ht="12.75" hidden="false" customHeight="false" outlineLevel="0" collapsed="false">
      <c r="C382" s="68" t="n">
        <f aca="false">B382-$B$13</f>
        <v>33.17</v>
      </c>
    </row>
    <row r="383" customFormat="false" ht="12.75" hidden="false" customHeight="false" outlineLevel="0" collapsed="false">
      <c r="C383" s="68" t="n">
        <f aca="false">B383-$B$13</f>
        <v>33.17</v>
      </c>
    </row>
    <row r="384" customFormat="false" ht="12.75" hidden="false" customHeight="false" outlineLevel="0" collapsed="false">
      <c r="C384" s="68" t="n">
        <f aca="false">B384-$B$13</f>
        <v>33.17</v>
      </c>
    </row>
    <row r="385" customFormat="false" ht="12.75" hidden="false" customHeight="false" outlineLevel="0" collapsed="false">
      <c r="C385" s="68" t="n">
        <f aca="false">B385-$B$13</f>
        <v>33.17</v>
      </c>
    </row>
    <row r="386" customFormat="false" ht="12.75" hidden="false" customHeight="false" outlineLevel="0" collapsed="false">
      <c r="C386" s="68" t="n">
        <f aca="false">B386-$B$13</f>
        <v>33.17</v>
      </c>
    </row>
    <row r="387" customFormat="false" ht="12.75" hidden="false" customHeight="false" outlineLevel="0" collapsed="false">
      <c r="C387" s="68" t="n">
        <f aca="false">B387-$B$13</f>
        <v>33.17</v>
      </c>
    </row>
    <row r="388" customFormat="false" ht="12.75" hidden="false" customHeight="false" outlineLevel="0" collapsed="false">
      <c r="C388" s="68" t="n">
        <f aca="false">B388-$B$13</f>
        <v>33.17</v>
      </c>
    </row>
    <row r="389" customFormat="false" ht="12.75" hidden="false" customHeight="false" outlineLevel="0" collapsed="false">
      <c r="C389" s="68" t="n">
        <f aca="false">B389-$B$13</f>
        <v>33.17</v>
      </c>
    </row>
    <row r="390" customFormat="false" ht="12.75" hidden="false" customHeight="false" outlineLevel="0" collapsed="false">
      <c r="C390" s="68" t="n">
        <f aca="false">B390-$B$13</f>
        <v>33.17</v>
      </c>
    </row>
    <row r="391" customFormat="false" ht="12.75" hidden="false" customHeight="false" outlineLevel="0" collapsed="false">
      <c r="C391" s="68" t="n">
        <f aca="false">B391-$B$13</f>
        <v>33.17</v>
      </c>
    </row>
    <row r="392" customFormat="false" ht="12.75" hidden="false" customHeight="false" outlineLevel="0" collapsed="false">
      <c r="C392" s="68" t="n">
        <f aca="false">B392-$B$13</f>
        <v>33.17</v>
      </c>
    </row>
    <row r="393" customFormat="false" ht="12.75" hidden="false" customHeight="false" outlineLevel="0" collapsed="false">
      <c r="C393" s="68" t="n">
        <f aca="false">B393-$B$13</f>
        <v>33.17</v>
      </c>
    </row>
    <row r="394" customFormat="false" ht="12.75" hidden="false" customHeight="false" outlineLevel="0" collapsed="false">
      <c r="C394" s="68" t="n">
        <f aca="false">B394-$B$13</f>
        <v>33.17</v>
      </c>
    </row>
    <row r="395" customFormat="false" ht="12.75" hidden="false" customHeight="false" outlineLevel="0" collapsed="false">
      <c r="C395" s="68" t="n">
        <f aca="false">B395-$B$13</f>
        <v>33.17</v>
      </c>
    </row>
    <row r="396" customFormat="false" ht="12.75" hidden="false" customHeight="false" outlineLevel="0" collapsed="false">
      <c r="C396" s="68" t="n">
        <f aca="false">B396-$B$13</f>
        <v>33.17</v>
      </c>
    </row>
    <row r="397" customFormat="false" ht="12.75" hidden="false" customHeight="false" outlineLevel="0" collapsed="false">
      <c r="C397" s="68" t="n">
        <f aca="false">B397-$B$13</f>
        <v>33.17</v>
      </c>
    </row>
    <row r="398" customFormat="false" ht="12.75" hidden="false" customHeight="false" outlineLevel="0" collapsed="false">
      <c r="C398" s="68" t="n">
        <f aca="false">B398-$B$13</f>
        <v>33.17</v>
      </c>
    </row>
    <row r="399" customFormat="false" ht="12.75" hidden="false" customHeight="false" outlineLevel="0" collapsed="false">
      <c r="C399" s="68" t="n">
        <f aca="false">B399-$B$13</f>
        <v>33.17</v>
      </c>
    </row>
    <row r="400" customFormat="false" ht="12.75" hidden="false" customHeight="false" outlineLevel="0" collapsed="false">
      <c r="C400" s="68" t="n">
        <f aca="false">B400-$B$13</f>
        <v>33.17</v>
      </c>
    </row>
    <row r="401" customFormat="false" ht="12.75" hidden="false" customHeight="false" outlineLevel="0" collapsed="false">
      <c r="C401" s="68" t="n">
        <f aca="false">B401-$B$13</f>
        <v>33.17</v>
      </c>
    </row>
    <row r="402" customFormat="false" ht="12.75" hidden="false" customHeight="false" outlineLevel="0" collapsed="false">
      <c r="C402" s="68" t="n">
        <f aca="false">B402-$B$13</f>
        <v>33.17</v>
      </c>
    </row>
    <row r="403" customFormat="false" ht="12.75" hidden="false" customHeight="false" outlineLevel="0" collapsed="false">
      <c r="C403" s="68" t="n">
        <f aca="false">B403-$B$13</f>
        <v>33.17</v>
      </c>
    </row>
    <row r="404" customFormat="false" ht="12.75" hidden="false" customHeight="false" outlineLevel="0" collapsed="false">
      <c r="C404" s="68" t="n">
        <f aca="false">B404-$B$13</f>
        <v>33.17</v>
      </c>
    </row>
    <row r="405" customFormat="false" ht="12.75" hidden="false" customHeight="false" outlineLevel="0" collapsed="false">
      <c r="C405" s="68" t="n">
        <f aca="false">B405-$B$13</f>
        <v>33.17</v>
      </c>
    </row>
    <row r="406" customFormat="false" ht="12.75" hidden="false" customHeight="false" outlineLevel="0" collapsed="false">
      <c r="C406" s="68" t="n">
        <f aca="false">B406-$B$13</f>
        <v>33.17</v>
      </c>
    </row>
    <row r="407" customFormat="false" ht="12.75" hidden="false" customHeight="false" outlineLevel="0" collapsed="false">
      <c r="C407" s="68" t="n">
        <f aca="false">B407-$B$13</f>
        <v>33.17</v>
      </c>
    </row>
    <row r="408" customFormat="false" ht="12.75" hidden="false" customHeight="false" outlineLevel="0" collapsed="false">
      <c r="C408" s="68" t="n">
        <f aca="false">B408-$B$13</f>
        <v>33.17</v>
      </c>
    </row>
    <row r="409" customFormat="false" ht="12.75" hidden="false" customHeight="false" outlineLevel="0" collapsed="false">
      <c r="C409" s="68" t="n">
        <f aca="false">B409-$B$13</f>
        <v>33.17</v>
      </c>
    </row>
    <row r="410" customFormat="false" ht="12.75" hidden="false" customHeight="false" outlineLevel="0" collapsed="false">
      <c r="C410" s="68" t="n">
        <f aca="false">B410-$B$13</f>
        <v>33.17</v>
      </c>
    </row>
    <row r="411" customFormat="false" ht="12.75" hidden="false" customHeight="false" outlineLevel="0" collapsed="false">
      <c r="C411" s="68" t="n">
        <f aca="false">B411-$B$13</f>
        <v>33.17</v>
      </c>
    </row>
    <row r="412" customFormat="false" ht="12.75" hidden="false" customHeight="false" outlineLevel="0" collapsed="false">
      <c r="C412" s="68" t="n">
        <f aca="false">B412-$B$13</f>
        <v>33.17</v>
      </c>
    </row>
    <row r="413" customFormat="false" ht="12.75" hidden="false" customHeight="false" outlineLevel="0" collapsed="false">
      <c r="C413" s="68" t="n">
        <f aca="false">B413-$B$13</f>
        <v>33.17</v>
      </c>
    </row>
    <row r="414" customFormat="false" ht="12.75" hidden="false" customHeight="false" outlineLevel="0" collapsed="false">
      <c r="C414" s="68" t="n">
        <f aca="false">B414-$B$13</f>
        <v>33.17</v>
      </c>
    </row>
    <row r="415" customFormat="false" ht="12.75" hidden="false" customHeight="false" outlineLevel="0" collapsed="false">
      <c r="C415" s="68" t="n">
        <f aca="false">B415-$B$13</f>
        <v>33.17</v>
      </c>
    </row>
    <row r="416" customFormat="false" ht="12.75" hidden="false" customHeight="false" outlineLevel="0" collapsed="false">
      <c r="C416" s="68" t="n">
        <f aca="false">B416-$B$13</f>
        <v>33.17</v>
      </c>
    </row>
    <row r="417" customFormat="false" ht="12.75" hidden="false" customHeight="false" outlineLevel="0" collapsed="false">
      <c r="C417" s="68" t="n">
        <f aca="false">B417-$B$13</f>
        <v>33.17</v>
      </c>
    </row>
    <row r="418" customFormat="false" ht="12.75" hidden="false" customHeight="false" outlineLevel="0" collapsed="false">
      <c r="C418" s="68" t="n">
        <f aca="false">B418-$B$13</f>
        <v>33.17</v>
      </c>
    </row>
    <row r="419" customFormat="false" ht="12.75" hidden="false" customHeight="false" outlineLevel="0" collapsed="false">
      <c r="C419" s="68" t="n">
        <f aca="false">B419-$B$13</f>
        <v>33.17</v>
      </c>
    </row>
    <row r="420" customFormat="false" ht="12.75" hidden="false" customHeight="false" outlineLevel="0" collapsed="false">
      <c r="C420" s="68" t="n">
        <f aca="false">B420-$B$13</f>
        <v>33.17</v>
      </c>
    </row>
    <row r="421" customFormat="false" ht="12.75" hidden="false" customHeight="false" outlineLevel="0" collapsed="false">
      <c r="C421" s="68" t="n">
        <f aca="false">B421-$B$13</f>
        <v>33.17</v>
      </c>
    </row>
    <row r="422" customFormat="false" ht="12.75" hidden="false" customHeight="false" outlineLevel="0" collapsed="false">
      <c r="C422" s="68" t="n">
        <f aca="false">B422-$B$13</f>
        <v>33.17</v>
      </c>
    </row>
    <row r="423" customFormat="false" ht="12.75" hidden="false" customHeight="false" outlineLevel="0" collapsed="false">
      <c r="C423" s="68" t="n">
        <f aca="false">B423-$B$13</f>
        <v>33.17</v>
      </c>
    </row>
    <row r="424" customFormat="false" ht="12.75" hidden="false" customHeight="false" outlineLevel="0" collapsed="false">
      <c r="C424" s="68" t="n">
        <f aca="false">B424-$B$13</f>
        <v>33.17</v>
      </c>
    </row>
    <row r="425" customFormat="false" ht="12.75" hidden="false" customHeight="false" outlineLevel="0" collapsed="false">
      <c r="C425" s="68" t="n">
        <f aca="false">B425-$B$13</f>
        <v>33.17</v>
      </c>
    </row>
    <row r="426" customFormat="false" ht="12.75" hidden="false" customHeight="false" outlineLevel="0" collapsed="false">
      <c r="C426" s="68" t="n">
        <f aca="false">B426-$B$13</f>
        <v>33.17</v>
      </c>
    </row>
    <row r="427" customFormat="false" ht="12.75" hidden="false" customHeight="false" outlineLevel="0" collapsed="false">
      <c r="C427" s="68" t="n">
        <f aca="false">B427-$B$13</f>
        <v>33.17</v>
      </c>
    </row>
    <row r="428" customFormat="false" ht="12.75" hidden="false" customHeight="false" outlineLevel="0" collapsed="false">
      <c r="C428" s="68" t="n">
        <f aca="false">B428-$B$13</f>
        <v>33.17</v>
      </c>
    </row>
    <row r="429" customFormat="false" ht="12.75" hidden="false" customHeight="false" outlineLevel="0" collapsed="false">
      <c r="C429" s="68" t="n">
        <f aca="false">B429-$B$13</f>
        <v>33.17</v>
      </c>
    </row>
    <row r="430" customFormat="false" ht="12.75" hidden="false" customHeight="false" outlineLevel="0" collapsed="false">
      <c r="C430" s="68" t="n">
        <f aca="false">B430-$B$13</f>
        <v>33.17</v>
      </c>
    </row>
    <row r="431" customFormat="false" ht="12.75" hidden="false" customHeight="false" outlineLevel="0" collapsed="false">
      <c r="C431" s="68" t="n">
        <f aca="false">B431-$B$13</f>
        <v>33.17</v>
      </c>
    </row>
    <row r="432" customFormat="false" ht="12.75" hidden="false" customHeight="false" outlineLevel="0" collapsed="false">
      <c r="C432" s="68" t="n">
        <f aca="false">B432-$B$13</f>
        <v>33.17</v>
      </c>
    </row>
    <row r="433" customFormat="false" ht="12.75" hidden="false" customHeight="false" outlineLevel="0" collapsed="false">
      <c r="C433" s="68" t="n">
        <f aca="false">B433-$B$13</f>
        <v>33.17</v>
      </c>
    </row>
    <row r="434" customFormat="false" ht="12.75" hidden="false" customHeight="false" outlineLevel="0" collapsed="false">
      <c r="C434" s="68" t="n">
        <f aca="false">B434-$B$13</f>
        <v>33.17</v>
      </c>
    </row>
    <row r="435" customFormat="false" ht="12.75" hidden="false" customHeight="false" outlineLevel="0" collapsed="false">
      <c r="C435" s="68" t="n">
        <f aca="false">B435-$B$13</f>
        <v>33.17</v>
      </c>
    </row>
    <row r="436" customFormat="false" ht="12.75" hidden="false" customHeight="false" outlineLevel="0" collapsed="false">
      <c r="C436" s="68" t="n">
        <f aca="false">B436-$B$13</f>
        <v>33.17</v>
      </c>
    </row>
    <row r="437" customFormat="false" ht="12.75" hidden="false" customHeight="false" outlineLevel="0" collapsed="false">
      <c r="C437" s="68" t="n">
        <f aca="false">B437-$B$13</f>
        <v>33.17</v>
      </c>
    </row>
    <row r="438" customFormat="false" ht="12.75" hidden="false" customHeight="false" outlineLevel="0" collapsed="false">
      <c r="C438" s="68" t="n">
        <f aca="false">B438-$B$13</f>
        <v>33.17</v>
      </c>
    </row>
    <row r="439" customFormat="false" ht="12.75" hidden="false" customHeight="false" outlineLevel="0" collapsed="false">
      <c r="C439" s="68" t="n">
        <f aca="false">B439-$B$13</f>
        <v>33.17</v>
      </c>
    </row>
    <row r="440" customFormat="false" ht="12.75" hidden="false" customHeight="false" outlineLevel="0" collapsed="false">
      <c r="C440" s="68" t="n">
        <f aca="false">B440-$B$13</f>
        <v>33.17</v>
      </c>
    </row>
    <row r="441" customFormat="false" ht="12.75" hidden="false" customHeight="false" outlineLevel="0" collapsed="false">
      <c r="C441" s="68" t="n">
        <f aca="false">B441-$B$13</f>
        <v>33.17</v>
      </c>
    </row>
    <row r="442" customFormat="false" ht="12.75" hidden="false" customHeight="false" outlineLevel="0" collapsed="false">
      <c r="C442" s="68" t="n">
        <f aca="false">B442-$B$13</f>
        <v>33.17</v>
      </c>
    </row>
    <row r="443" customFormat="false" ht="12.75" hidden="false" customHeight="false" outlineLevel="0" collapsed="false">
      <c r="C443" s="68" t="n">
        <f aca="false">B443-$B$13</f>
        <v>33.17</v>
      </c>
    </row>
    <row r="444" customFormat="false" ht="12.75" hidden="false" customHeight="false" outlineLevel="0" collapsed="false">
      <c r="C444" s="68" t="n">
        <f aca="false">B444-$B$13</f>
        <v>33.17</v>
      </c>
    </row>
    <row r="445" customFormat="false" ht="12.75" hidden="false" customHeight="false" outlineLevel="0" collapsed="false">
      <c r="C445" s="68" t="n">
        <f aca="false">B445-$B$13</f>
        <v>33.17</v>
      </c>
    </row>
    <row r="446" customFormat="false" ht="12.75" hidden="false" customHeight="false" outlineLevel="0" collapsed="false">
      <c r="C446" s="68" t="n">
        <f aca="false">B446-$B$13</f>
        <v>33.17</v>
      </c>
    </row>
    <row r="447" customFormat="false" ht="12.75" hidden="false" customHeight="false" outlineLevel="0" collapsed="false">
      <c r="C447" s="68" t="n">
        <f aca="false">B447-$B$13</f>
        <v>33.17</v>
      </c>
    </row>
    <row r="448" customFormat="false" ht="12.75" hidden="false" customHeight="false" outlineLevel="0" collapsed="false">
      <c r="C448" s="68" t="n">
        <f aca="false">B448-$B$13</f>
        <v>33.17</v>
      </c>
    </row>
    <row r="449" customFormat="false" ht="12.75" hidden="false" customHeight="false" outlineLevel="0" collapsed="false">
      <c r="C449" s="68" t="n">
        <f aca="false">B449-$B$13</f>
        <v>33.17</v>
      </c>
    </row>
    <row r="450" customFormat="false" ht="12.75" hidden="false" customHeight="false" outlineLevel="0" collapsed="false">
      <c r="C450" s="68" t="n">
        <f aca="false">B450-$B$13</f>
        <v>33.17</v>
      </c>
    </row>
    <row r="451" customFormat="false" ht="12.75" hidden="false" customHeight="false" outlineLevel="0" collapsed="false">
      <c r="C451" s="68" t="n">
        <f aca="false">B451-$B$13</f>
        <v>33.17</v>
      </c>
    </row>
    <row r="452" customFormat="false" ht="12.75" hidden="false" customHeight="false" outlineLevel="0" collapsed="false">
      <c r="C452" s="68" t="n">
        <f aca="false">B452-$B$13</f>
        <v>33.17</v>
      </c>
    </row>
    <row r="453" customFormat="false" ht="12.75" hidden="false" customHeight="false" outlineLevel="0" collapsed="false">
      <c r="C453" s="68" t="n">
        <f aca="false">B453-$B$13</f>
        <v>33.17</v>
      </c>
    </row>
    <row r="454" customFormat="false" ht="12.75" hidden="false" customHeight="false" outlineLevel="0" collapsed="false">
      <c r="C454" s="68" t="n">
        <f aca="false">B454-$B$13</f>
        <v>33.17</v>
      </c>
    </row>
    <row r="455" customFormat="false" ht="12.75" hidden="false" customHeight="false" outlineLevel="0" collapsed="false">
      <c r="C455" s="68" t="n">
        <f aca="false">B455-$B$13</f>
        <v>33.17</v>
      </c>
    </row>
    <row r="456" customFormat="false" ht="12.75" hidden="false" customHeight="false" outlineLevel="0" collapsed="false">
      <c r="C456" s="68" t="n">
        <f aca="false">B456-$B$13</f>
        <v>33.17</v>
      </c>
    </row>
    <row r="457" customFormat="false" ht="12.75" hidden="false" customHeight="false" outlineLevel="0" collapsed="false">
      <c r="C457" s="68" t="n">
        <f aca="false">B457-$B$13</f>
        <v>33.17</v>
      </c>
    </row>
    <row r="458" customFormat="false" ht="12.75" hidden="false" customHeight="false" outlineLevel="0" collapsed="false">
      <c r="C458" s="68" t="n">
        <f aca="false">B458-$B$13</f>
        <v>33.17</v>
      </c>
    </row>
    <row r="459" customFormat="false" ht="12.75" hidden="false" customHeight="false" outlineLevel="0" collapsed="false">
      <c r="C459" s="68" t="n">
        <f aca="false">B459-$B$13</f>
        <v>33.17</v>
      </c>
    </row>
    <row r="460" customFormat="false" ht="12.75" hidden="false" customHeight="false" outlineLevel="0" collapsed="false">
      <c r="C460" s="68" t="n">
        <f aca="false">B460-$B$13</f>
        <v>33.17</v>
      </c>
    </row>
    <row r="461" customFormat="false" ht="12.75" hidden="false" customHeight="false" outlineLevel="0" collapsed="false">
      <c r="C461" s="68" t="n">
        <f aca="false">B461-$B$13</f>
        <v>33.17</v>
      </c>
    </row>
    <row r="462" customFormat="false" ht="12.75" hidden="false" customHeight="false" outlineLevel="0" collapsed="false">
      <c r="C462" s="68" t="n">
        <f aca="false">B462-$B$13</f>
        <v>33.17</v>
      </c>
    </row>
    <row r="463" customFormat="false" ht="12.75" hidden="false" customHeight="false" outlineLevel="0" collapsed="false">
      <c r="C463" s="68" t="n">
        <f aca="false">B463-$B$13</f>
        <v>33.17</v>
      </c>
    </row>
    <row r="464" customFormat="false" ht="12.75" hidden="false" customHeight="false" outlineLevel="0" collapsed="false">
      <c r="C464" s="68" t="n">
        <f aca="false">B464-$B$13</f>
        <v>33.17</v>
      </c>
    </row>
    <row r="465" customFormat="false" ht="12.75" hidden="false" customHeight="false" outlineLevel="0" collapsed="false">
      <c r="C465" s="68" t="n">
        <f aca="false">B465-$B$13</f>
        <v>33.17</v>
      </c>
    </row>
    <row r="466" customFormat="false" ht="12.75" hidden="false" customHeight="false" outlineLevel="0" collapsed="false">
      <c r="C466" s="68" t="n">
        <f aca="false">B466-$B$13</f>
        <v>33.17</v>
      </c>
    </row>
    <row r="467" customFormat="false" ht="12.75" hidden="false" customHeight="false" outlineLevel="0" collapsed="false">
      <c r="C467" s="68" t="n">
        <f aca="false">B467-$B$13</f>
        <v>33.17</v>
      </c>
    </row>
    <row r="468" customFormat="false" ht="12.75" hidden="false" customHeight="false" outlineLevel="0" collapsed="false">
      <c r="C468" s="68" t="n">
        <f aca="false">B468-$B$13</f>
        <v>33.17</v>
      </c>
    </row>
    <row r="469" customFormat="false" ht="12.75" hidden="false" customHeight="false" outlineLevel="0" collapsed="false">
      <c r="C469" s="68" t="n">
        <f aca="false">B469-$B$13</f>
        <v>33.17</v>
      </c>
    </row>
    <row r="470" customFormat="false" ht="12.75" hidden="false" customHeight="false" outlineLevel="0" collapsed="false">
      <c r="C470" s="68" t="n">
        <f aca="false">B470-$B$13</f>
        <v>33.17</v>
      </c>
    </row>
    <row r="471" customFormat="false" ht="12.75" hidden="false" customHeight="false" outlineLevel="0" collapsed="false">
      <c r="C471" s="68" t="n">
        <f aca="false">B471-$B$13</f>
        <v>33.17</v>
      </c>
    </row>
    <row r="472" customFormat="false" ht="12.75" hidden="false" customHeight="false" outlineLevel="0" collapsed="false">
      <c r="C472" s="68" t="n">
        <f aca="false">B472-$B$13</f>
        <v>33.17</v>
      </c>
    </row>
    <row r="473" customFormat="false" ht="12.75" hidden="false" customHeight="false" outlineLevel="0" collapsed="false">
      <c r="C473" s="68" t="n">
        <f aca="false">B473-$B$13</f>
        <v>33.17</v>
      </c>
    </row>
    <row r="474" customFormat="false" ht="12.75" hidden="false" customHeight="false" outlineLevel="0" collapsed="false">
      <c r="C474" s="68" t="n">
        <f aca="false">B474-$B$13</f>
        <v>33.17</v>
      </c>
    </row>
    <row r="475" customFormat="false" ht="12.75" hidden="false" customHeight="false" outlineLevel="0" collapsed="false">
      <c r="C475" s="68" t="n">
        <f aca="false">B475-$B$13</f>
        <v>33.17</v>
      </c>
    </row>
    <row r="476" customFormat="false" ht="12.75" hidden="false" customHeight="false" outlineLevel="0" collapsed="false">
      <c r="C476" s="68" t="n">
        <f aca="false">B476-$B$13</f>
        <v>33.17</v>
      </c>
    </row>
    <row r="477" customFormat="false" ht="12.75" hidden="false" customHeight="false" outlineLevel="0" collapsed="false">
      <c r="C477" s="68" t="n">
        <f aca="false">B477-$B$13</f>
        <v>33.17</v>
      </c>
    </row>
    <row r="478" customFormat="false" ht="12.75" hidden="false" customHeight="false" outlineLevel="0" collapsed="false">
      <c r="C478" s="68" t="n">
        <f aca="false">B478-$B$13</f>
        <v>33.17</v>
      </c>
    </row>
    <row r="479" customFormat="false" ht="12.75" hidden="false" customHeight="false" outlineLevel="0" collapsed="false">
      <c r="C479" s="68" t="n">
        <f aca="false">B479-$B$13</f>
        <v>33.17</v>
      </c>
    </row>
    <row r="480" customFormat="false" ht="12.75" hidden="false" customHeight="false" outlineLevel="0" collapsed="false">
      <c r="C480" s="68" t="n">
        <f aca="false">B480-$B$13</f>
        <v>33.17</v>
      </c>
    </row>
    <row r="481" customFormat="false" ht="12.75" hidden="false" customHeight="false" outlineLevel="0" collapsed="false">
      <c r="C481" s="68" t="n">
        <f aca="false">B481-$B$13</f>
        <v>33.17</v>
      </c>
    </row>
    <row r="482" customFormat="false" ht="12.75" hidden="false" customHeight="false" outlineLevel="0" collapsed="false">
      <c r="C482" s="68" t="n">
        <f aca="false">B482-$B$13</f>
        <v>33.17</v>
      </c>
    </row>
    <row r="483" customFormat="false" ht="12.75" hidden="false" customHeight="false" outlineLevel="0" collapsed="false">
      <c r="C483" s="68" t="n">
        <f aca="false">B483-$B$13</f>
        <v>33.17</v>
      </c>
    </row>
    <row r="484" customFormat="false" ht="12.75" hidden="false" customHeight="false" outlineLevel="0" collapsed="false">
      <c r="C484" s="68" t="n">
        <f aca="false">B484-$B$13</f>
        <v>33.17</v>
      </c>
    </row>
    <row r="485" customFormat="false" ht="12.75" hidden="false" customHeight="false" outlineLevel="0" collapsed="false">
      <c r="C485" s="68" t="n">
        <f aca="false">B485-$B$13</f>
        <v>33.17</v>
      </c>
    </row>
    <row r="486" customFormat="false" ht="12.75" hidden="false" customHeight="false" outlineLevel="0" collapsed="false">
      <c r="C486" s="68" t="n">
        <f aca="false">B486-$B$13</f>
        <v>33.17</v>
      </c>
    </row>
    <row r="487" customFormat="false" ht="12.75" hidden="false" customHeight="false" outlineLevel="0" collapsed="false">
      <c r="C487" s="68" t="n">
        <f aca="false">B487-$B$13</f>
        <v>33.17</v>
      </c>
    </row>
    <row r="488" customFormat="false" ht="12.75" hidden="false" customHeight="false" outlineLevel="0" collapsed="false">
      <c r="C488" s="68" t="n">
        <f aca="false">B488-$B$13</f>
        <v>33.17</v>
      </c>
    </row>
    <row r="489" customFormat="false" ht="12.75" hidden="false" customHeight="false" outlineLevel="0" collapsed="false">
      <c r="C489" s="68" t="n">
        <f aca="false">B489-$B$13</f>
        <v>33.17</v>
      </c>
    </row>
    <row r="490" customFormat="false" ht="12.75" hidden="false" customHeight="false" outlineLevel="0" collapsed="false">
      <c r="C490" s="68" t="n">
        <f aca="false">B490-$B$13</f>
        <v>33.17</v>
      </c>
    </row>
    <row r="491" customFormat="false" ht="12.75" hidden="false" customHeight="false" outlineLevel="0" collapsed="false">
      <c r="C491" s="68" t="n">
        <f aca="false">B491-$B$13</f>
        <v>33.17</v>
      </c>
    </row>
    <row r="492" customFormat="false" ht="12.75" hidden="false" customHeight="false" outlineLevel="0" collapsed="false">
      <c r="C492" s="68" t="n">
        <f aca="false">B492-$B$13</f>
        <v>33.17</v>
      </c>
    </row>
    <row r="493" customFormat="false" ht="12.75" hidden="false" customHeight="false" outlineLevel="0" collapsed="false">
      <c r="C493" s="68" t="n">
        <f aca="false">B493-$B$13</f>
        <v>33.17</v>
      </c>
    </row>
    <row r="494" customFormat="false" ht="12.75" hidden="false" customHeight="false" outlineLevel="0" collapsed="false">
      <c r="C494" s="68" t="n">
        <f aca="false">B494-$B$13</f>
        <v>33.17</v>
      </c>
    </row>
    <row r="495" customFormat="false" ht="12.75" hidden="false" customHeight="false" outlineLevel="0" collapsed="false">
      <c r="C495" s="68" t="n">
        <f aca="false">B495-$B$13</f>
        <v>33.17</v>
      </c>
    </row>
    <row r="496" customFormat="false" ht="12.75" hidden="false" customHeight="false" outlineLevel="0" collapsed="false">
      <c r="C496" s="68" t="n">
        <f aca="false">B496-$B$13</f>
        <v>33.17</v>
      </c>
    </row>
    <row r="497" customFormat="false" ht="12.75" hidden="false" customHeight="false" outlineLevel="0" collapsed="false">
      <c r="C497" s="68" t="n">
        <f aca="false">B497-$B$13</f>
        <v>33.17</v>
      </c>
    </row>
    <row r="498" customFormat="false" ht="12.75" hidden="false" customHeight="false" outlineLevel="0" collapsed="false">
      <c r="C498" s="68" t="n">
        <f aca="false">B498-$B$13</f>
        <v>33.17</v>
      </c>
    </row>
    <row r="499" customFormat="false" ht="12.75" hidden="false" customHeight="false" outlineLevel="0" collapsed="false">
      <c r="C499" s="68" t="n">
        <f aca="false">B499-$B$13</f>
        <v>33.17</v>
      </c>
    </row>
    <row r="500" customFormat="false" ht="12.75" hidden="false" customHeight="false" outlineLevel="0" collapsed="false">
      <c r="C500" s="68" t="n">
        <f aca="false">B500-$B$13</f>
        <v>33.17</v>
      </c>
    </row>
    <row r="501" customFormat="false" ht="12.75" hidden="false" customHeight="false" outlineLevel="0" collapsed="false">
      <c r="C501" s="68" t="n">
        <f aca="false">B501-$B$13</f>
        <v>33.17</v>
      </c>
    </row>
    <row r="502" customFormat="false" ht="12.75" hidden="false" customHeight="false" outlineLevel="0" collapsed="false">
      <c r="C502" s="68" t="n">
        <f aca="false">B502-$B$13</f>
        <v>33.17</v>
      </c>
    </row>
    <row r="503" customFormat="false" ht="12.75" hidden="false" customHeight="false" outlineLevel="0" collapsed="false">
      <c r="C503" s="68" t="n">
        <f aca="false">B503-$B$13</f>
        <v>33.17</v>
      </c>
    </row>
    <row r="504" customFormat="false" ht="12.75" hidden="false" customHeight="false" outlineLevel="0" collapsed="false">
      <c r="C504" s="68" t="n">
        <f aca="false">B504-$B$13</f>
        <v>33.17</v>
      </c>
    </row>
    <row r="505" customFormat="false" ht="12.75" hidden="false" customHeight="false" outlineLevel="0" collapsed="false">
      <c r="C505" s="68" t="n">
        <f aca="false">B505-$B$13</f>
        <v>33.17</v>
      </c>
    </row>
    <row r="506" customFormat="false" ht="12.75" hidden="false" customHeight="false" outlineLevel="0" collapsed="false">
      <c r="C506" s="68" t="n">
        <f aca="false">B506-$B$13</f>
        <v>33.17</v>
      </c>
    </row>
    <row r="507" customFormat="false" ht="12.75" hidden="false" customHeight="false" outlineLevel="0" collapsed="false">
      <c r="C507" s="68" t="n">
        <f aca="false">B507-$B$13</f>
        <v>33.17</v>
      </c>
    </row>
    <row r="508" customFormat="false" ht="12.75" hidden="false" customHeight="false" outlineLevel="0" collapsed="false">
      <c r="C508" s="68" t="n">
        <f aca="false">B508-$B$13</f>
        <v>33.17</v>
      </c>
    </row>
    <row r="509" customFormat="false" ht="12.75" hidden="false" customHeight="false" outlineLevel="0" collapsed="false">
      <c r="C509" s="68" t="n">
        <f aca="false">B509-$B$13</f>
        <v>33.17</v>
      </c>
    </row>
    <row r="510" customFormat="false" ht="12.75" hidden="false" customHeight="false" outlineLevel="0" collapsed="false">
      <c r="C510" s="68" t="n">
        <f aca="false">B510-$B$13</f>
        <v>33.17</v>
      </c>
    </row>
    <row r="511" customFormat="false" ht="12.75" hidden="false" customHeight="false" outlineLevel="0" collapsed="false">
      <c r="C511" s="68" t="n">
        <f aca="false">B511-$B$13</f>
        <v>33.17</v>
      </c>
    </row>
    <row r="512" customFormat="false" ht="12.75" hidden="false" customHeight="false" outlineLevel="0" collapsed="false">
      <c r="C512" s="68" t="n">
        <f aca="false">B512-$B$13</f>
        <v>33.17</v>
      </c>
    </row>
    <row r="513" customFormat="false" ht="12.75" hidden="false" customHeight="false" outlineLevel="0" collapsed="false">
      <c r="C513" s="68" t="n">
        <f aca="false">B513-$B$13</f>
        <v>33.17</v>
      </c>
    </row>
    <row r="514" customFormat="false" ht="12.75" hidden="false" customHeight="false" outlineLevel="0" collapsed="false">
      <c r="C514" s="68" t="n">
        <f aca="false">B514-$B$13</f>
        <v>33.17</v>
      </c>
    </row>
    <row r="515" customFormat="false" ht="12.75" hidden="false" customHeight="false" outlineLevel="0" collapsed="false">
      <c r="C515" s="68" t="n">
        <f aca="false">B515-$B$13</f>
        <v>33.17</v>
      </c>
    </row>
    <row r="516" customFormat="false" ht="12.75" hidden="false" customHeight="false" outlineLevel="0" collapsed="false">
      <c r="C516" s="68" t="n">
        <f aca="false">B516-$B$13</f>
        <v>33.17</v>
      </c>
    </row>
    <row r="517" customFormat="false" ht="12.75" hidden="false" customHeight="false" outlineLevel="0" collapsed="false">
      <c r="C517" s="68" t="n">
        <f aca="false">B517-$B$13</f>
        <v>33.17</v>
      </c>
    </row>
    <row r="518" customFormat="false" ht="12.75" hidden="false" customHeight="false" outlineLevel="0" collapsed="false">
      <c r="C518" s="68" t="n">
        <f aca="false">B518-$B$13</f>
        <v>33.17</v>
      </c>
    </row>
    <row r="519" customFormat="false" ht="12.75" hidden="false" customHeight="false" outlineLevel="0" collapsed="false">
      <c r="C519" s="68" t="n">
        <f aca="false">B519-$B$13</f>
        <v>33.17</v>
      </c>
    </row>
    <row r="520" customFormat="false" ht="12.75" hidden="false" customHeight="false" outlineLevel="0" collapsed="false">
      <c r="C520" s="68" t="n">
        <f aca="false">B520-$B$13</f>
        <v>33.17</v>
      </c>
    </row>
    <row r="521" customFormat="false" ht="12.75" hidden="false" customHeight="false" outlineLevel="0" collapsed="false">
      <c r="C521" s="68" t="n">
        <f aca="false">B521-$B$13</f>
        <v>33.17</v>
      </c>
    </row>
    <row r="522" customFormat="false" ht="12.75" hidden="false" customHeight="false" outlineLevel="0" collapsed="false">
      <c r="C522" s="68" t="n">
        <f aca="false">B522-$B$13</f>
        <v>33.17</v>
      </c>
    </row>
    <row r="523" customFormat="false" ht="12.75" hidden="false" customHeight="false" outlineLevel="0" collapsed="false">
      <c r="C523" s="68" t="n">
        <f aca="false">B523-$B$13</f>
        <v>33.17</v>
      </c>
    </row>
    <row r="524" customFormat="false" ht="12.75" hidden="false" customHeight="false" outlineLevel="0" collapsed="false">
      <c r="C524" s="68" t="n">
        <f aca="false">B524-$B$13</f>
        <v>33.17</v>
      </c>
    </row>
    <row r="525" customFormat="false" ht="12.75" hidden="false" customHeight="false" outlineLevel="0" collapsed="false">
      <c r="C525" s="68" t="n">
        <f aca="false">B525-$B$13</f>
        <v>33.17</v>
      </c>
    </row>
    <row r="526" customFormat="false" ht="12.75" hidden="false" customHeight="false" outlineLevel="0" collapsed="false">
      <c r="C526" s="68" t="n">
        <f aca="false">B526-$B$13</f>
        <v>33.17</v>
      </c>
    </row>
    <row r="527" customFormat="false" ht="12.75" hidden="false" customHeight="false" outlineLevel="0" collapsed="false">
      <c r="C527" s="68" t="n">
        <f aca="false">B527-$B$13</f>
        <v>33.17</v>
      </c>
    </row>
    <row r="528" customFormat="false" ht="12.75" hidden="false" customHeight="false" outlineLevel="0" collapsed="false">
      <c r="C528" s="68" t="n">
        <f aca="false">B528-$B$13</f>
        <v>33.17</v>
      </c>
    </row>
    <row r="529" customFormat="false" ht="12.75" hidden="false" customHeight="false" outlineLevel="0" collapsed="false">
      <c r="C529" s="68" t="n">
        <f aca="false">B529-$B$13</f>
        <v>33.17</v>
      </c>
    </row>
    <row r="530" customFormat="false" ht="12.75" hidden="false" customHeight="false" outlineLevel="0" collapsed="false">
      <c r="C530" s="68" t="n">
        <f aca="false">B530-$B$13</f>
        <v>33.17</v>
      </c>
    </row>
    <row r="531" customFormat="false" ht="12.75" hidden="false" customHeight="false" outlineLevel="0" collapsed="false">
      <c r="C531" s="68" t="n">
        <f aca="false">B531-$B$13</f>
        <v>33.17</v>
      </c>
    </row>
    <row r="532" customFormat="false" ht="12.75" hidden="false" customHeight="false" outlineLevel="0" collapsed="false">
      <c r="C532" s="68" t="n">
        <f aca="false">B532-$B$13</f>
        <v>33.17</v>
      </c>
    </row>
    <row r="533" customFormat="false" ht="12.75" hidden="false" customHeight="false" outlineLevel="0" collapsed="false">
      <c r="C533" s="68" t="n">
        <f aca="false">B533-$B$13</f>
        <v>33.17</v>
      </c>
    </row>
    <row r="534" customFormat="false" ht="12.75" hidden="false" customHeight="false" outlineLevel="0" collapsed="false">
      <c r="C534" s="68" t="n">
        <f aca="false">B534-$B$13</f>
        <v>33.17</v>
      </c>
    </row>
    <row r="535" customFormat="false" ht="12.75" hidden="false" customHeight="false" outlineLevel="0" collapsed="false">
      <c r="C535" s="68" t="n">
        <f aca="false">B535-$B$13</f>
        <v>33.17</v>
      </c>
    </row>
    <row r="536" customFormat="false" ht="12.75" hidden="false" customHeight="false" outlineLevel="0" collapsed="false">
      <c r="C536" s="68" t="n">
        <f aca="false">B536-$B$13</f>
        <v>33.17</v>
      </c>
    </row>
    <row r="537" customFormat="false" ht="12.75" hidden="false" customHeight="false" outlineLevel="0" collapsed="false">
      <c r="C537" s="68" t="n">
        <f aca="false">B537-$B$13</f>
        <v>33.17</v>
      </c>
    </row>
    <row r="538" customFormat="false" ht="12.75" hidden="false" customHeight="false" outlineLevel="0" collapsed="false">
      <c r="C538" s="68" t="n">
        <f aca="false">B538-$B$13</f>
        <v>33.17</v>
      </c>
    </row>
    <row r="539" customFormat="false" ht="12.75" hidden="false" customHeight="false" outlineLevel="0" collapsed="false">
      <c r="C539" s="68" t="n">
        <f aca="false">B539-$B$13</f>
        <v>33.17</v>
      </c>
    </row>
    <row r="540" customFormat="false" ht="12.75" hidden="false" customHeight="false" outlineLevel="0" collapsed="false">
      <c r="C540" s="68" t="n">
        <f aca="false">B540-$B$13</f>
        <v>33.17</v>
      </c>
    </row>
    <row r="541" customFormat="false" ht="12.75" hidden="false" customHeight="false" outlineLevel="0" collapsed="false">
      <c r="C541" s="68" t="n">
        <f aca="false">B541-$B$13</f>
        <v>33.17</v>
      </c>
    </row>
    <row r="542" customFormat="false" ht="12.75" hidden="false" customHeight="false" outlineLevel="0" collapsed="false">
      <c r="C542" s="68" t="n">
        <f aca="false">B542-$B$13</f>
        <v>33.17</v>
      </c>
    </row>
    <row r="543" customFormat="false" ht="12.75" hidden="false" customHeight="false" outlineLevel="0" collapsed="false">
      <c r="C543" s="68" t="n">
        <f aca="false">B543-$B$13</f>
        <v>33.17</v>
      </c>
    </row>
    <row r="544" customFormat="false" ht="12.75" hidden="false" customHeight="false" outlineLevel="0" collapsed="false">
      <c r="C544" s="68" t="n">
        <f aca="false">B544-$B$13</f>
        <v>33.17</v>
      </c>
    </row>
    <row r="545" customFormat="false" ht="12.75" hidden="false" customHeight="false" outlineLevel="0" collapsed="false">
      <c r="C545" s="68" t="n">
        <f aca="false">B545-$B$13</f>
        <v>33.17</v>
      </c>
    </row>
    <row r="546" customFormat="false" ht="12.75" hidden="false" customHeight="false" outlineLevel="0" collapsed="false">
      <c r="C546" s="68" t="n">
        <f aca="false">B546-$B$13</f>
        <v>33.17</v>
      </c>
    </row>
    <row r="547" customFormat="false" ht="12.75" hidden="false" customHeight="false" outlineLevel="0" collapsed="false">
      <c r="C547" s="68" t="n">
        <f aca="false">B547-$B$13</f>
        <v>33.17</v>
      </c>
    </row>
    <row r="548" customFormat="false" ht="12.75" hidden="false" customHeight="false" outlineLevel="0" collapsed="false">
      <c r="C548" s="68" t="n">
        <f aca="false">B548-$B$13</f>
        <v>33.17</v>
      </c>
    </row>
    <row r="549" customFormat="false" ht="12.75" hidden="false" customHeight="false" outlineLevel="0" collapsed="false">
      <c r="C549" s="68" t="n">
        <f aca="false">B549-$B$13</f>
        <v>33.17</v>
      </c>
    </row>
    <row r="550" customFormat="false" ht="12.75" hidden="false" customHeight="false" outlineLevel="0" collapsed="false">
      <c r="C550" s="68" t="n">
        <f aca="false">B550-$B$13</f>
        <v>33.17</v>
      </c>
    </row>
    <row r="551" customFormat="false" ht="12.75" hidden="false" customHeight="false" outlineLevel="0" collapsed="false">
      <c r="C551" s="68" t="n">
        <f aca="false">B551-$B$13</f>
        <v>33.17</v>
      </c>
    </row>
    <row r="552" customFormat="false" ht="12.75" hidden="false" customHeight="false" outlineLevel="0" collapsed="false">
      <c r="C552" s="68" t="n">
        <f aca="false">B552-$B$13</f>
        <v>33.17</v>
      </c>
    </row>
    <row r="553" customFormat="false" ht="12.75" hidden="false" customHeight="false" outlineLevel="0" collapsed="false">
      <c r="C553" s="68" t="n">
        <f aca="false">B553-$B$13</f>
        <v>33.17</v>
      </c>
    </row>
    <row r="554" customFormat="false" ht="12.75" hidden="false" customHeight="false" outlineLevel="0" collapsed="false">
      <c r="C554" s="68" t="n">
        <f aca="false">B554-$B$13</f>
        <v>33.17</v>
      </c>
    </row>
    <row r="555" customFormat="false" ht="12.75" hidden="false" customHeight="false" outlineLevel="0" collapsed="false">
      <c r="C555" s="68" t="n">
        <f aca="false">B555-$B$13</f>
        <v>33.17</v>
      </c>
    </row>
    <row r="556" customFormat="false" ht="12.75" hidden="false" customHeight="false" outlineLevel="0" collapsed="false">
      <c r="C556" s="68" t="n">
        <f aca="false">B556-$B$13</f>
        <v>33.17</v>
      </c>
    </row>
    <row r="557" customFormat="false" ht="12.75" hidden="false" customHeight="false" outlineLevel="0" collapsed="false">
      <c r="C557" s="68" t="n">
        <f aca="false">B557-$B$13</f>
        <v>33.17</v>
      </c>
    </row>
    <row r="558" customFormat="false" ht="12.75" hidden="false" customHeight="false" outlineLevel="0" collapsed="false">
      <c r="C558" s="68" t="n">
        <f aca="false">B558-$B$13</f>
        <v>33.17</v>
      </c>
    </row>
    <row r="559" customFormat="false" ht="12.75" hidden="false" customHeight="false" outlineLevel="0" collapsed="false">
      <c r="C559" s="68" t="n">
        <f aca="false">B559-$B$13</f>
        <v>33.17</v>
      </c>
    </row>
    <row r="560" customFormat="false" ht="12.75" hidden="false" customHeight="false" outlineLevel="0" collapsed="false">
      <c r="C560" s="68" t="n">
        <f aca="false">B560-$B$13</f>
        <v>33.17</v>
      </c>
    </row>
    <row r="561" customFormat="false" ht="12.75" hidden="false" customHeight="false" outlineLevel="0" collapsed="false">
      <c r="C561" s="68" t="n">
        <f aca="false">B561-$B$13</f>
        <v>33.17</v>
      </c>
    </row>
    <row r="562" customFormat="false" ht="12.75" hidden="false" customHeight="false" outlineLevel="0" collapsed="false">
      <c r="C562" s="68" t="n">
        <f aca="false">B562-$B$13</f>
        <v>33.17</v>
      </c>
    </row>
    <row r="563" customFormat="false" ht="12.75" hidden="false" customHeight="false" outlineLevel="0" collapsed="false">
      <c r="C563" s="68" t="n">
        <f aca="false">B563-$B$13</f>
        <v>33.17</v>
      </c>
    </row>
    <row r="564" customFormat="false" ht="12.75" hidden="false" customHeight="false" outlineLevel="0" collapsed="false">
      <c r="C564" s="68" t="n">
        <f aca="false">B564-$B$13</f>
        <v>33.17</v>
      </c>
    </row>
    <row r="565" customFormat="false" ht="12.75" hidden="false" customHeight="false" outlineLevel="0" collapsed="false">
      <c r="C565" s="68" t="n">
        <f aca="false">B565-$B$13</f>
        <v>33.17</v>
      </c>
    </row>
    <row r="566" customFormat="false" ht="12.75" hidden="false" customHeight="false" outlineLevel="0" collapsed="false">
      <c r="C566" s="68" t="n">
        <f aca="false">B566-$B$13</f>
        <v>33.17</v>
      </c>
    </row>
    <row r="567" customFormat="false" ht="12.75" hidden="false" customHeight="false" outlineLevel="0" collapsed="false">
      <c r="C567" s="68" t="n">
        <f aca="false">B567-$B$13</f>
        <v>33.17</v>
      </c>
    </row>
    <row r="568" customFormat="false" ht="12.75" hidden="false" customHeight="false" outlineLevel="0" collapsed="false">
      <c r="C568" s="68" t="n">
        <f aca="false">B568-$B$13</f>
        <v>33.17</v>
      </c>
    </row>
    <row r="569" customFormat="false" ht="12.75" hidden="false" customHeight="false" outlineLevel="0" collapsed="false">
      <c r="C569" s="68" t="n">
        <f aca="false">B569-$B$13</f>
        <v>33.17</v>
      </c>
    </row>
    <row r="570" customFormat="false" ht="12.75" hidden="false" customHeight="false" outlineLevel="0" collapsed="false">
      <c r="C570" s="68" t="n">
        <f aca="false">B570-$B$13</f>
        <v>33.17</v>
      </c>
    </row>
    <row r="571" customFormat="false" ht="12.75" hidden="false" customHeight="false" outlineLevel="0" collapsed="false">
      <c r="C571" s="68" t="n">
        <f aca="false">B571-$B$13</f>
        <v>33.17</v>
      </c>
    </row>
    <row r="572" customFormat="false" ht="12.75" hidden="false" customHeight="false" outlineLevel="0" collapsed="false">
      <c r="C572" s="68" t="n">
        <f aca="false">B572-$B$13</f>
        <v>33.17</v>
      </c>
    </row>
    <row r="573" customFormat="false" ht="12.75" hidden="false" customHeight="false" outlineLevel="0" collapsed="false">
      <c r="C573" s="68" t="n">
        <f aca="false">B573-$B$13</f>
        <v>33.17</v>
      </c>
    </row>
    <row r="574" customFormat="false" ht="12.75" hidden="false" customHeight="false" outlineLevel="0" collapsed="false">
      <c r="C574" s="68" t="n">
        <f aca="false">B574-$B$13</f>
        <v>33.17</v>
      </c>
    </row>
    <row r="575" customFormat="false" ht="12.75" hidden="false" customHeight="false" outlineLevel="0" collapsed="false">
      <c r="C575" s="68" t="n">
        <f aca="false">B575-$B$13</f>
        <v>33.17</v>
      </c>
    </row>
    <row r="576" customFormat="false" ht="12.75" hidden="false" customHeight="false" outlineLevel="0" collapsed="false">
      <c r="C576" s="68" t="n">
        <f aca="false">B576-$B$13</f>
        <v>33.17</v>
      </c>
    </row>
    <row r="577" customFormat="false" ht="12.75" hidden="false" customHeight="false" outlineLevel="0" collapsed="false">
      <c r="C577" s="68" t="n">
        <f aca="false">B577-$B$13</f>
        <v>33.17</v>
      </c>
    </row>
    <row r="578" customFormat="false" ht="12.75" hidden="false" customHeight="false" outlineLevel="0" collapsed="false">
      <c r="C578" s="68" t="n">
        <f aca="false">B578-$B$13</f>
        <v>33.17</v>
      </c>
    </row>
    <row r="579" customFormat="false" ht="12.75" hidden="false" customHeight="false" outlineLevel="0" collapsed="false">
      <c r="C579" s="68" t="n">
        <f aca="false">B579-$B$13</f>
        <v>33.17</v>
      </c>
    </row>
    <row r="580" customFormat="false" ht="12.75" hidden="false" customHeight="false" outlineLevel="0" collapsed="false">
      <c r="C580" s="68" t="n">
        <f aca="false">B580-$B$13</f>
        <v>33.17</v>
      </c>
    </row>
    <row r="581" customFormat="false" ht="12.75" hidden="false" customHeight="false" outlineLevel="0" collapsed="false">
      <c r="C581" s="68" t="n">
        <f aca="false">B581-$B$13</f>
        <v>33.17</v>
      </c>
    </row>
    <row r="582" customFormat="false" ht="12.75" hidden="false" customHeight="false" outlineLevel="0" collapsed="false">
      <c r="C582" s="68" t="n">
        <f aca="false">B582-$B$13</f>
        <v>33.17</v>
      </c>
    </row>
    <row r="583" customFormat="false" ht="12.75" hidden="false" customHeight="false" outlineLevel="0" collapsed="false">
      <c r="C583" s="68" t="n">
        <f aca="false">B583-$B$13</f>
        <v>33.17</v>
      </c>
    </row>
    <row r="584" customFormat="false" ht="12.75" hidden="false" customHeight="false" outlineLevel="0" collapsed="false">
      <c r="C584" s="68" t="n">
        <f aca="false">B584-$B$13</f>
        <v>33.17</v>
      </c>
    </row>
    <row r="585" customFormat="false" ht="12.75" hidden="false" customHeight="false" outlineLevel="0" collapsed="false">
      <c r="C585" s="68" t="n">
        <f aca="false">B585-$B$13</f>
        <v>33.17</v>
      </c>
    </row>
    <row r="586" customFormat="false" ht="12.75" hidden="false" customHeight="false" outlineLevel="0" collapsed="false">
      <c r="C586" s="68" t="n">
        <f aca="false">B586-$B$13</f>
        <v>33.17</v>
      </c>
    </row>
    <row r="587" customFormat="false" ht="12.75" hidden="false" customHeight="false" outlineLevel="0" collapsed="false">
      <c r="C587" s="68" t="n">
        <f aca="false">B587-$B$13</f>
        <v>33.17</v>
      </c>
    </row>
    <row r="588" customFormat="false" ht="12.75" hidden="false" customHeight="false" outlineLevel="0" collapsed="false">
      <c r="C588" s="68" t="n">
        <f aca="false">B588-$B$13</f>
        <v>33.17</v>
      </c>
    </row>
    <row r="589" customFormat="false" ht="12.75" hidden="false" customHeight="false" outlineLevel="0" collapsed="false">
      <c r="C589" s="68" t="n">
        <f aca="false">B589-$B$13</f>
        <v>33.17</v>
      </c>
    </row>
    <row r="590" customFormat="false" ht="12.75" hidden="false" customHeight="false" outlineLevel="0" collapsed="false">
      <c r="C590" s="68" t="n">
        <f aca="false">B590-$B$13</f>
        <v>33.17</v>
      </c>
    </row>
    <row r="591" customFormat="false" ht="12.75" hidden="false" customHeight="false" outlineLevel="0" collapsed="false">
      <c r="C591" s="68" t="n">
        <f aca="false">B591-$B$13</f>
        <v>33.17</v>
      </c>
    </row>
    <row r="592" customFormat="false" ht="12.75" hidden="false" customHeight="false" outlineLevel="0" collapsed="false">
      <c r="C592" s="68" t="n">
        <f aca="false">B592-$B$13</f>
        <v>33.17</v>
      </c>
    </row>
    <row r="593" customFormat="false" ht="12.75" hidden="false" customHeight="false" outlineLevel="0" collapsed="false">
      <c r="C593" s="68" t="n">
        <f aca="false">B593-$B$13</f>
        <v>33.17</v>
      </c>
    </row>
    <row r="594" customFormat="false" ht="12.75" hidden="false" customHeight="false" outlineLevel="0" collapsed="false">
      <c r="C594" s="68" t="n">
        <f aca="false">B594-$B$13</f>
        <v>33.17</v>
      </c>
    </row>
    <row r="595" customFormat="false" ht="12.75" hidden="false" customHeight="false" outlineLevel="0" collapsed="false">
      <c r="C595" s="68" t="n">
        <f aca="false">B595-$B$13</f>
        <v>33.17</v>
      </c>
    </row>
    <row r="596" customFormat="false" ht="12.75" hidden="false" customHeight="false" outlineLevel="0" collapsed="false">
      <c r="C596" s="68" t="n">
        <f aca="false">B596-$B$13</f>
        <v>33.17</v>
      </c>
    </row>
    <row r="597" customFormat="false" ht="12.75" hidden="false" customHeight="false" outlineLevel="0" collapsed="false">
      <c r="C597" s="68" t="n">
        <f aca="false">B597-$B$13</f>
        <v>33.17</v>
      </c>
    </row>
    <row r="598" customFormat="false" ht="12.75" hidden="false" customHeight="false" outlineLevel="0" collapsed="false">
      <c r="C598" s="68" t="n">
        <f aca="false">B598-$B$13</f>
        <v>33.17</v>
      </c>
    </row>
    <row r="599" customFormat="false" ht="12.75" hidden="false" customHeight="false" outlineLevel="0" collapsed="false">
      <c r="C599" s="68" t="n">
        <f aca="false">B599-$B$13</f>
        <v>33.17</v>
      </c>
    </row>
    <row r="600" customFormat="false" ht="12.75" hidden="false" customHeight="false" outlineLevel="0" collapsed="false">
      <c r="C600" s="68" t="n">
        <f aca="false">B600-$B$13</f>
        <v>33.17</v>
      </c>
    </row>
    <row r="601" customFormat="false" ht="12.75" hidden="false" customHeight="false" outlineLevel="0" collapsed="false">
      <c r="C601" s="68" t="n">
        <f aca="false">B601-$B$13</f>
        <v>33.17</v>
      </c>
    </row>
    <row r="602" customFormat="false" ht="12.75" hidden="false" customHeight="false" outlineLevel="0" collapsed="false">
      <c r="C602" s="68" t="n">
        <f aca="false">B602-$B$13</f>
        <v>33.17</v>
      </c>
    </row>
    <row r="603" customFormat="false" ht="12.75" hidden="false" customHeight="false" outlineLevel="0" collapsed="false">
      <c r="C603" s="68" t="n">
        <f aca="false">B603-$B$13</f>
        <v>33.17</v>
      </c>
    </row>
    <row r="604" customFormat="false" ht="12.75" hidden="false" customHeight="false" outlineLevel="0" collapsed="false">
      <c r="C604" s="68" t="n">
        <f aca="false">B604-$B$13</f>
        <v>33.17</v>
      </c>
    </row>
    <row r="605" customFormat="false" ht="12.75" hidden="false" customHeight="false" outlineLevel="0" collapsed="false">
      <c r="C605" s="68" t="n">
        <f aca="false">B605-$B$13</f>
        <v>33.17</v>
      </c>
    </row>
    <row r="606" customFormat="false" ht="12.75" hidden="false" customHeight="false" outlineLevel="0" collapsed="false">
      <c r="C606" s="68" t="n">
        <f aca="false">B606-$B$13</f>
        <v>33.17</v>
      </c>
    </row>
    <row r="607" customFormat="false" ht="12.75" hidden="false" customHeight="false" outlineLevel="0" collapsed="false">
      <c r="C607" s="68" t="n">
        <f aca="false">B607-$B$13</f>
        <v>33.17</v>
      </c>
    </row>
    <row r="608" customFormat="false" ht="12.75" hidden="false" customHeight="false" outlineLevel="0" collapsed="false">
      <c r="C608" s="68" t="n">
        <f aca="false">B608-$B$13</f>
        <v>33.17</v>
      </c>
    </row>
    <row r="609" customFormat="false" ht="12.75" hidden="false" customHeight="false" outlineLevel="0" collapsed="false">
      <c r="C609" s="68" t="n">
        <f aca="false">B609-$B$13</f>
        <v>33.17</v>
      </c>
    </row>
    <row r="610" customFormat="false" ht="12.75" hidden="false" customHeight="false" outlineLevel="0" collapsed="false">
      <c r="C610" s="68" t="n">
        <f aca="false">B610-$B$13</f>
        <v>33.17</v>
      </c>
    </row>
    <row r="611" customFormat="false" ht="12.75" hidden="false" customHeight="false" outlineLevel="0" collapsed="false">
      <c r="C611" s="68" t="n">
        <f aca="false">B611-$B$13</f>
        <v>33.17</v>
      </c>
    </row>
    <row r="612" customFormat="false" ht="12.75" hidden="false" customHeight="false" outlineLevel="0" collapsed="false">
      <c r="C612" s="68" t="n">
        <f aca="false">B612-$B$13</f>
        <v>33.17</v>
      </c>
    </row>
    <row r="613" customFormat="false" ht="12.75" hidden="false" customHeight="false" outlineLevel="0" collapsed="false">
      <c r="C613" s="68" t="n">
        <f aca="false">B613-$B$13</f>
        <v>33.17</v>
      </c>
    </row>
    <row r="614" customFormat="false" ht="12.75" hidden="false" customHeight="false" outlineLevel="0" collapsed="false">
      <c r="C614" s="68" t="n">
        <f aca="false">B614-$B$13</f>
        <v>33.17</v>
      </c>
    </row>
    <row r="615" customFormat="false" ht="12.75" hidden="false" customHeight="false" outlineLevel="0" collapsed="false">
      <c r="C615" s="68" t="n">
        <f aca="false">B615-$B$13</f>
        <v>33.17</v>
      </c>
    </row>
    <row r="616" customFormat="false" ht="12.75" hidden="false" customHeight="false" outlineLevel="0" collapsed="false">
      <c r="C616" s="68" t="n">
        <f aca="false">B616-$B$13</f>
        <v>33.17</v>
      </c>
    </row>
    <row r="617" customFormat="false" ht="12.75" hidden="false" customHeight="false" outlineLevel="0" collapsed="false">
      <c r="C617" s="68" t="n">
        <f aca="false">B617-$B$13</f>
        <v>33.17</v>
      </c>
    </row>
    <row r="618" customFormat="false" ht="12.75" hidden="false" customHeight="false" outlineLevel="0" collapsed="false">
      <c r="C618" s="68" t="n">
        <f aca="false">B618-$B$13</f>
        <v>33.17</v>
      </c>
    </row>
    <row r="619" customFormat="false" ht="12.75" hidden="false" customHeight="false" outlineLevel="0" collapsed="false">
      <c r="C619" s="68" t="n">
        <f aca="false">B619-$B$13</f>
        <v>33.17</v>
      </c>
    </row>
    <row r="620" customFormat="false" ht="12.75" hidden="false" customHeight="false" outlineLevel="0" collapsed="false">
      <c r="C620" s="68" t="n">
        <f aca="false">B620-$B$13</f>
        <v>33.17</v>
      </c>
    </row>
    <row r="621" customFormat="false" ht="12.75" hidden="false" customHeight="false" outlineLevel="0" collapsed="false">
      <c r="C621" s="68" t="n">
        <f aca="false">B621-$B$13</f>
        <v>33.17</v>
      </c>
    </row>
    <row r="622" customFormat="false" ht="12.75" hidden="false" customHeight="false" outlineLevel="0" collapsed="false">
      <c r="C622" s="68" t="n">
        <f aca="false">B622-$B$13</f>
        <v>33.17</v>
      </c>
    </row>
    <row r="623" customFormat="false" ht="12.75" hidden="false" customHeight="false" outlineLevel="0" collapsed="false">
      <c r="C623" s="68" t="n">
        <f aca="false">B623-$B$13</f>
        <v>33.17</v>
      </c>
    </row>
    <row r="624" customFormat="false" ht="12.75" hidden="false" customHeight="false" outlineLevel="0" collapsed="false">
      <c r="C624" s="68" t="n">
        <f aca="false">B624-$B$13</f>
        <v>33.17</v>
      </c>
    </row>
    <row r="625" customFormat="false" ht="12.75" hidden="false" customHeight="false" outlineLevel="0" collapsed="false">
      <c r="C625" s="68" t="n">
        <f aca="false">B625-$B$13</f>
        <v>33.17</v>
      </c>
    </row>
    <row r="626" customFormat="false" ht="12.75" hidden="false" customHeight="false" outlineLevel="0" collapsed="false">
      <c r="C626" s="68" t="n">
        <f aca="false">B626-$B$13</f>
        <v>33.17</v>
      </c>
    </row>
    <row r="627" customFormat="false" ht="12.75" hidden="false" customHeight="false" outlineLevel="0" collapsed="false">
      <c r="C627" s="68" t="n">
        <f aca="false">B627-$B$13</f>
        <v>33.17</v>
      </c>
    </row>
    <row r="628" customFormat="false" ht="12.75" hidden="false" customHeight="false" outlineLevel="0" collapsed="false">
      <c r="C628" s="68" t="n">
        <f aca="false">B628-$B$13</f>
        <v>33.17</v>
      </c>
    </row>
    <row r="629" customFormat="false" ht="12.75" hidden="false" customHeight="false" outlineLevel="0" collapsed="false">
      <c r="C629" s="68" t="n">
        <f aca="false">B629-$B$13</f>
        <v>33.17</v>
      </c>
    </row>
    <row r="630" customFormat="false" ht="12.75" hidden="false" customHeight="false" outlineLevel="0" collapsed="false">
      <c r="C630" s="68" t="n">
        <f aca="false">B630-$B$13</f>
        <v>33.17</v>
      </c>
    </row>
    <row r="631" customFormat="false" ht="12.75" hidden="false" customHeight="false" outlineLevel="0" collapsed="false">
      <c r="C631" s="68" t="n">
        <f aca="false">B631-$B$13</f>
        <v>33.17</v>
      </c>
    </row>
    <row r="632" customFormat="false" ht="12.75" hidden="false" customHeight="false" outlineLevel="0" collapsed="false">
      <c r="C632" s="68" t="n">
        <f aca="false">B632-$B$13</f>
        <v>33.17</v>
      </c>
    </row>
    <row r="633" customFormat="false" ht="12.75" hidden="false" customHeight="false" outlineLevel="0" collapsed="false">
      <c r="C633" s="68" t="n">
        <f aca="false">B633-$B$13</f>
        <v>33.17</v>
      </c>
    </row>
    <row r="634" customFormat="false" ht="12.75" hidden="false" customHeight="false" outlineLevel="0" collapsed="false">
      <c r="C634" s="68" t="n">
        <f aca="false">B634-$B$13</f>
        <v>33.17</v>
      </c>
    </row>
    <row r="635" customFormat="false" ht="12.75" hidden="false" customHeight="false" outlineLevel="0" collapsed="false">
      <c r="C635" s="68" t="n">
        <f aca="false">B635-$B$13</f>
        <v>33.17</v>
      </c>
    </row>
    <row r="636" customFormat="false" ht="12.75" hidden="false" customHeight="false" outlineLevel="0" collapsed="false">
      <c r="C636" s="68" t="n">
        <f aca="false">B636-$B$13</f>
        <v>33.17</v>
      </c>
    </row>
    <row r="637" customFormat="false" ht="12.75" hidden="false" customHeight="false" outlineLevel="0" collapsed="false">
      <c r="C637" s="68" t="n">
        <f aca="false">B637-$B$13</f>
        <v>33.17</v>
      </c>
    </row>
    <row r="638" customFormat="false" ht="12.75" hidden="false" customHeight="false" outlineLevel="0" collapsed="false">
      <c r="C638" s="68" t="n">
        <f aca="false">B638-$B$13</f>
        <v>33.17</v>
      </c>
    </row>
    <row r="639" customFormat="false" ht="12.75" hidden="false" customHeight="false" outlineLevel="0" collapsed="false">
      <c r="C639" s="68" t="n">
        <f aca="false">B639-$B$13</f>
        <v>33.17</v>
      </c>
    </row>
    <row r="640" customFormat="false" ht="12.75" hidden="false" customHeight="false" outlineLevel="0" collapsed="false">
      <c r="C640" s="68" t="n">
        <f aca="false">B640-$B$13</f>
        <v>33.17</v>
      </c>
    </row>
    <row r="641" customFormat="false" ht="12.75" hidden="false" customHeight="false" outlineLevel="0" collapsed="false">
      <c r="C641" s="68" t="n">
        <f aca="false">B641-$B$13</f>
        <v>33.17</v>
      </c>
    </row>
    <row r="642" customFormat="false" ht="12.75" hidden="false" customHeight="false" outlineLevel="0" collapsed="false">
      <c r="C642" s="68" t="n">
        <f aca="false">B642-$B$13</f>
        <v>33.17</v>
      </c>
    </row>
    <row r="643" customFormat="false" ht="12.75" hidden="false" customHeight="false" outlineLevel="0" collapsed="false">
      <c r="C643" s="68" t="n">
        <f aca="false">B643-$B$13</f>
        <v>33.17</v>
      </c>
    </row>
    <row r="644" customFormat="false" ht="12.75" hidden="false" customHeight="false" outlineLevel="0" collapsed="false">
      <c r="C644" s="68" t="n">
        <f aca="false">B644-$B$13</f>
        <v>33.17</v>
      </c>
    </row>
    <row r="645" customFormat="false" ht="12.75" hidden="false" customHeight="false" outlineLevel="0" collapsed="false">
      <c r="C645" s="68" t="n">
        <f aca="false">B645-$B$13</f>
        <v>33.17</v>
      </c>
    </row>
    <row r="646" customFormat="false" ht="12.75" hidden="false" customHeight="false" outlineLevel="0" collapsed="false">
      <c r="C646" s="68" t="n">
        <f aca="false">B646-$B$13</f>
        <v>33.17</v>
      </c>
    </row>
    <row r="647" customFormat="false" ht="12.75" hidden="false" customHeight="false" outlineLevel="0" collapsed="false">
      <c r="C647" s="68" t="n">
        <f aca="false">B647-$B$13</f>
        <v>33.17</v>
      </c>
    </row>
    <row r="648" customFormat="false" ht="12.75" hidden="false" customHeight="false" outlineLevel="0" collapsed="false">
      <c r="C648" s="68" t="n">
        <f aca="false">B648-$B$13</f>
        <v>33.17</v>
      </c>
    </row>
    <row r="649" customFormat="false" ht="12.75" hidden="false" customHeight="false" outlineLevel="0" collapsed="false">
      <c r="C649" s="68" t="n">
        <f aca="false">B649-$B$13</f>
        <v>33.17</v>
      </c>
    </row>
    <row r="650" customFormat="false" ht="12.75" hidden="false" customHeight="false" outlineLevel="0" collapsed="false">
      <c r="C650" s="68" t="n">
        <f aca="false">B650-$B$13</f>
        <v>33.17</v>
      </c>
    </row>
    <row r="651" customFormat="false" ht="12.75" hidden="false" customHeight="false" outlineLevel="0" collapsed="false">
      <c r="C651" s="68" t="n">
        <f aca="false">B651-$B$13</f>
        <v>33.17</v>
      </c>
    </row>
    <row r="652" customFormat="false" ht="12.75" hidden="false" customHeight="false" outlineLevel="0" collapsed="false">
      <c r="C652" s="68" t="n">
        <f aca="false">B652-$B$13</f>
        <v>33.17</v>
      </c>
    </row>
    <row r="653" customFormat="false" ht="12.75" hidden="false" customHeight="false" outlineLevel="0" collapsed="false">
      <c r="C653" s="68" t="n">
        <f aca="false">B653-$B$13</f>
        <v>33.17</v>
      </c>
    </row>
    <row r="654" customFormat="false" ht="12.75" hidden="false" customHeight="false" outlineLevel="0" collapsed="false">
      <c r="C654" s="68" t="n">
        <f aca="false">B654-$B$13</f>
        <v>33.17</v>
      </c>
    </row>
    <row r="655" customFormat="false" ht="12.75" hidden="false" customHeight="false" outlineLevel="0" collapsed="false">
      <c r="C655" s="68" t="n">
        <f aca="false">B655-$B$13</f>
        <v>33.17</v>
      </c>
    </row>
    <row r="656" customFormat="false" ht="12.75" hidden="false" customHeight="false" outlineLevel="0" collapsed="false">
      <c r="C656" s="68" t="n">
        <f aca="false">B656-$B$13</f>
        <v>33.17</v>
      </c>
    </row>
    <row r="657" customFormat="false" ht="12.75" hidden="false" customHeight="false" outlineLevel="0" collapsed="false">
      <c r="C657" s="68" t="n">
        <f aca="false">B657-$B$13</f>
        <v>33.17</v>
      </c>
    </row>
    <row r="658" customFormat="false" ht="12.75" hidden="false" customHeight="false" outlineLevel="0" collapsed="false">
      <c r="C658" s="68" t="n">
        <f aca="false">B658-$B$13</f>
        <v>33.17</v>
      </c>
    </row>
    <row r="659" customFormat="false" ht="12.75" hidden="false" customHeight="false" outlineLevel="0" collapsed="false">
      <c r="C659" s="68" t="n">
        <f aca="false">B659-$B$13</f>
        <v>33.17</v>
      </c>
    </row>
    <row r="660" customFormat="false" ht="12.75" hidden="false" customHeight="false" outlineLevel="0" collapsed="false">
      <c r="C660" s="68" t="n">
        <f aca="false">B660-$B$13</f>
        <v>33.17</v>
      </c>
    </row>
    <row r="661" customFormat="false" ht="12.75" hidden="false" customHeight="false" outlineLevel="0" collapsed="false">
      <c r="C661" s="68" t="n">
        <f aca="false">B661-$B$13</f>
        <v>33.17</v>
      </c>
    </row>
    <row r="662" customFormat="false" ht="12.75" hidden="false" customHeight="false" outlineLevel="0" collapsed="false">
      <c r="C662" s="68" t="n">
        <f aca="false">B662-$B$13</f>
        <v>33.17</v>
      </c>
    </row>
    <row r="663" customFormat="false" ht="12.75" hidden="false" customHeight="false" outlineLevel="0" collapsed="false">
      <c r="C663" s="68" t="n">
        <f aca="false">B663-$B$13</f>
        <v>33.17</v>
      </c>
    </row>
    <row r="664" customFormat="false" ht="12.75" hidden="false" customHeight="false" outlineLevel="0" collapsed="false">
      <c r="C664" s="68" t="n">
        <f aca="false">B664-$B$13</f>
        <v>33.17</v>
      </c>
    </row>
    <row r="665" customFormat="false" ht="12.75" hidden="false" customHeight="false" outlineLevel="0" collapsed="false">
      <c r="C665" s="68" t="n">
        <f aca="false">B665-$B$13</f>
        <v>33.17</v>
      </c>
    </row>
    <row r="666" customFormat="false" ht="12.75" hidden="false" customHeight="false" outlineLevel="0" collapsed="false">
      <c r="C666" s="68" t="n">
        <f aca="false">B666-$B$13</f>
        <v>33.17</v>
      </c>
    </row>
    <row r="667" customFormat="false" ht="12.75" hidden="false" customHeight="false" outlineLevel="0" collapsed="false">
      <c r="C667" s="68" t="n">
        <f aca="false">B667-$B$13</f>
        <v>33.17</v>
      </c>
    </row>
    <row r="668" customFormat="false" ht="12.75" hidden="false" customHeight="false" outlineLevel="0" collapsed="false">
      <c r="C668" s="68" t="n">
        <f aca="false">B668-$B$13</f>
        <v>33.17</v>
      </c>
    </row>
    <row r="669" customFormat="false" ht="12.75" hidden="false" customHeight="false" outlineLevel="0" collapsed="false">
      <c r="C669" s="68" t="n">
        <f aca="false">B669-$B$13</f>
        <v>33.17</v>
      </c>
    </row>
    <row r="670" customFormat="false" ht="12.75" hidden="false" customHeight="false" outlineLevel="0" collapsed="false">
      <c r="C670" s="68" t="n">
        <f aca="false">B670-$B$13</f>
        <v>33.17</v>
      </c>
    </row>
    <row r="671" customFormat="false" ht="12.75" hidden="false" customHeight="false" outlineLevel="0" collapsed="false">
      <c r="C671" s="68" t="n">
        <f aca="false">B671-$B$13</f>
        <v>33.17</v>
      </c>
    </row>
    <row r="672" customFormat="false" ht="12.75" hidden="false" customHeight="false" outlineLevel="0" collapsed="false">
      <c r="C672" s="68" t="n">
        <f aca="false">B672-$B$13</f>
        <v>33.17</v>
      </c>
    </row>
    <row r="673" customFormat="false" ht="12.75" hidden="false" customHeight="false" outlineLevel="0" collapsed="false">
      <c r="C673" s="68" t="n">
        <f aca="false">B673-$B$13</f>
        <v>33.17</v>
      </c>
    </row>
    <row r="674" customFormat="false" ht="12.75" hidden="false" customHeight="false" outlineLevel="0" collapsed="false">
      <c r="C674" s="68" t="n">
        <f aca="false">B674-$B$13</f>
        <v>33.17</v>
      </c>
    </row>
    <row r="675" customFormat="false" ht="12.75" hidden="false" customHeight="false" outlineLevel="0" collapsed="false">
      <c r="C675" s="68" t="n">
        <f aca="false">B675-$B$13</f>
        <v>33.17</v>
      </c>
    </row>
    <row r="676" customFormat="false" ht="12.75" hidden="false" customHeight="false" outlineLevel="0" collapsed="false">
      <c r="C676" s="68" t="n">
        <f aca="false">B676-$B$13</f>
        <v>33.17</v>
      </c>
    </row>
    <row r="677" customFormat="false" ht="12.75" hidden="false" customHeight="false" outlineLevel="0" collapsed="false">
      <c r="C677" s="68" t="n">
        <f aca="false">B677-$B$13</f>
        <v>33.17</v>
      </c>
    </row>
    <row r="678" customFormat="false" ht="12.75" hidden="false" customHeight="false" outlineLevel="0" collapsed="false">
      <c r="C678" s="68" t="n">
        <f aca="false">B678-$B$13</f>
        <v>33.17</v>
      </c>
    </row>
    <row r="679" customFormat="false" ht="12.75" hidden="false" customHeight="false" outlineLevel="0" collapsed="false">
      <c r="C679" s="68" t="n">
        <f aca="false">B679-$B$13</f>
        <v>33.17</v>
      </c>
    </row>
    <row r="680" customFormat="false" ht="12.75" hidden="false" customHeight="false" outlineLevel="0" collapsed="false">
      <c r="C680" s="68" t="n">
        <f aca="false">B680-$B$13</f>
        <v>33.17</v>
      </c>
    </row>
    <row r="681" customFormat="false" ht="12.75" hidden="false" customHeight="false" outlineLevel="0" collapsed="false">
      <c r="C681" s="68" t="n">
        <f aca="false">B681-$B$13</f>
        <v>33.17</v>
      </c>
    </row>
    <row r="682" customFormat="false" ht="12.75" hidden="false" customHeight="false" outlineLevel="0" collapsed="false">
      <c r="C682" s="68" t="n">
        <f aca="false">B682-$B$13</f>
        <v>33.17</v>
      </c>
    </row>
    <row r="683" customFormat="false" ht="12.75" hidden="false" customHeight="false" outlineLevel="0" collapsed="false">
      <c r="C683" s="68" t="n">
        <f aca="false">B683-$B$13</f>
        <v>33.17</v>
      </c>
    </row>
    <row r="684" customFormat="false" ht="12.75" hidden="false" customHeight="false" outlineLevel="0" collapsed="false">
      <c r="C684" s="68" t="n">
        <f aca="false">B684-$B$13</f>
        <v>33.17</v>
      </c>
    </row>
    <row r="685" customFormat="false" ht="12.75" hidden="false" customHeight="false" outlineLevel="0" collapsed="false">
      <c r="C685" s="68" t="n">
        <f aca="false">B685-$B$13</f>
        <v>33.17</v>
      </c>
    </row>
    <row r="686" customFormat="false" ht="12.75" hidden="false" customHeight="false" outlineLevel="0" collapsed="false">
      <c r="C686" s="68" t="n">
        <f aca="false">B686-$B$13</f>
        <v>33.17</v>
      </c>
    </row>
    <row r="687" customFormat="false" ht="12.75" hidden="false" customHeight="false" outlineLevel="0" collapsed="false">
      <c r="C687" s="68" t="n">
        <f aca="false">B687-$B$13</f>
        <v>33.17</v>
      </c>
    </row>
    <row r="688" customFormat="false" ht="12.75" hidden="false" customHeight="false" outlineLevel="0" collapsed="false">
      <c r="C688" s="68" t="n">
        <f aca="false">B688-$B$13</f>
        <v>33.17</v>
      </c>
    </row>
    <row r="689" customFormat="false" ht="12.75" hidden="false" customHeight="false" outlineLevel="0" collapsed="false">
      <c r="C689" s="68" t="n">
        <f aca="false">B689-$B$13</f>
        <v>33.17</v>
      </c>
    </row>
    <row r="690" customFormat="false" ht="12.75" hidden="false" customHeight="false" outlineLevel="0" collapsed="false">
      <c r="C690" s="68" t="n">
        <f aca="false">B690-$B$13</f>
        <v>33.17</v>
      </c>
    </row>
    <row r="691" customFormat="false" ht="12.75" hidden="false" customHeight="false" outlineLevel="0" collapsed="false">
      <c r="C691" s="68" t="n">
        <f aca="false">B691-$B$13</f>
        <v>33.17</v>
      </c>
    </row>
    <row r="692" customFormat="false" ht="12.75" hidden="false" customHeight="false" outlineLevel="0" collapsed="false">
      <c r="C692" s="68" t="n">
        <f aca="false">B692-$B$13</f>
        <v>33.17</v>
      </c>
    </row>
    <row r="693" customFormat="false" ht="12.75" hidden="false" customHeight="false" outlineLevel="0" collapsed="false">
      <c r="C693" s="68" t="n">
        <f aca="false">B693-$B$13</f>
        <v>33.17</v>
      </c>
    </row>
    <row r="694" customFormat="false" ht="12.75" hidden="false" customHeight="false" outlineLevel="0" collapsed="false">
      <c r="C694" s="68" t="n">
        <f aca="false">B694-$B$13</f>
        <v>33.17</v>
      </c>
    </row>
    <row r="695" customFormat="false" ht="12.75" hidden="false" customHeight="false" outlineLevel="0" collapsed="false">
      <c r="C695" s="68" t="n">
        <f aca="false">B695-$B$13</f>
        <v>33.17</v>
      </c>
    </row>
    <row r="696" customFormat="false" ht="12.75" hidden="false" customHeight="false" outlineLevel="0" collapsed="false">
      <c r="C696" s="68" t="n">
        <f aca="false">B696-$B$13</f>
        <v>33.17</v>
      </c>
    </row>
    <row r="697" customFormat="false" ht="12.75" hidden="false" customHeight="false" outlineLevel="0" collapsed="false">
      <c r="C697" s="68" t="n">
        <f aca="false">B697-$B$13</f>
        <v>33.17</v>
      </c>
    </row>
    <row r="698" customFormat="false" ht="12.75" hidden="false" customHeight="false" outlineLevel="0" collapsed="false">
      <c r="C698" s="68" t="n">
        <f aca="false">B698-$B$13</f>
        <v>33.17</v>
      </c>
    </row>
    <row r="699" customFormat="false" ht="12.75" hidden="false" customHeight="false" outlineLevel="0" collapsed="false">
      <c r="C699" s="68" t="n">
        <f aca="false">B699-$B$13</f>
        <v>33.17</v>
      </c>
    </row>
    <row r="700" customFormat="false" ht="12.75" hidden="false" customHeight="false" outlineLevel="0" collapsed="false">
      <c r="C700" s="68" t="n">
        <f aca="false">B700-$B$13</f>
        <v>33.17</v>
      </c>
    </row>
    <row r="701" customFormat="false" ht="12.75" hidden="false" customHeight="false" outlineLevel="0" collapsed="false">
      <c r="C701" s="68" t="n">
        <f aca="false">B701-$B$13</f>
        <v>33.17</v>
      </c>
    </row>
    <row r="702" customFormat="false" ht="12.75" hidden="false" customHeight="false" outlineLevel="0" collapsed="false">
      <c r="C702" s="68" t="n">
        <f aca="false">B702-$B$13</f>
        <v>33.17</v>
      </c>
    </row>
    <row r="703" customFormat="false" ht="12.75" hidden="false" customHeight="false" outlineLevel="0" collapsed="false">
      <c r="C703" s="68" t="n">
        <f aca="false">B703-$B$13</f>
        <v>33.17</v>
      </c>
    </row>
    <row r="704" customFormat="false" ht="12.75" hidden="false" customHeight="false" outlineLevel="0" collapsed="false">
      <c r="C704" s="68" t="n">
        <f aca="false">B704-$B$13</f>
        <v>33.17</v>
      </c>
    </row>
    <row r="705" customFormat="false" ht="12.75" hidden="false" customHeight="false" outlineLevel="0" collapsed="false">
      <c r="C705" s="68" t="n">
        <f aca="false">B705-$B$13</f>
        <v>33.17</v>
      </c>
    </row>
    <row r="706" customFormat="false" ht="12.75" hidden="false" customHeight="false" outlineLevel="0" collapsed="false">
      <c r="C706" s="68" t="n">
        <f aca="false">B706-$B$13</f>
        <v>33.17</v>
      </c>
    </row>
    <row r="707" customFormat="false" ht="12.75" hidden="false" customHeight="false" outlineLevel="0" collapsed="false">
      <c r="C707" s="68" t="n">
        <f aca="false">B707-$B$13</f>
        <v>33.17</v>
      </c>
    </row>
    <row r="708" customFormat="false" ht="12.75" hidden="false" customHeight="false" outlineLevel="0" collapsed="false">
      <c r="C708" s="68" t="n">
        <f aca="false">B708-$B$13</f>
        <v>33.17</v>
      </c>
    </row>
    <row r="709" customFormat="false" ht="12.75" hidden="false" customHeight="false" outlineLevel="0" collapsed="false">
      <c r="C709" s="68" t="n">
        <f aca="false">B709-$B$13</f>
        <v>33.17</v>
      </c>
    </row>
    <row r="710" customFormat="false" ht="12.75" hidden="false" customHeight="false" outlineLevel="0" collapsed="false">
      <c r="C710" s="68" t="n">
        <f aca="false">B710-$B$13</f>
        <v>33.17</v>
      </c>
    </row>
    <row r="711" customFormat="false" ht="12.75" hidden="false" customHeight="false" outlineLevel="0" collapsed="false">
      <c r="C711" s="68" t="n">
        <f aca="false">B711-$B$13</f>
        <v>33.17</v>
      </c>
    </row>
    <row r="712" customFormat="false" ht="12.75" hidden="false" customHeight="false" outlineLevel="0" collapsed="false">
      <c r="C712" s="68" t="n">
        <f aca="false">B712-$B$13</f>
        <v>33.17</v>
      </c>
    </row>
    <row r="713" customFormat="false" ht="12.75" hidden="false" customHeight="false" outlineLevel="0" collapsed="false">
      <c r="C713" s="68" t="n">
        <f aca="false">B713-$B$13</f>
        <v>33.17</v>
      </c>
    </row>
    <row r="714" customFormat="false" ht="12.75" hidden="false" customHeight="false" outlineLevel="0" collapsed="false">
      <c r="C714" s="68" t="n">
        <f aca="false">B714-$B$13</f>
        <v>33.17</v>
      </c>
    </row>
    <row r="715" customFormat="false" ht="12.75" hidden="false" customHeight="false" outlineLevel="0" collapsed="false">
      <c r="C715" s="68" t="n">
        <f aca="false">B715-$B$13</f>
        <v>33.17</v>
      </c>
    </row>
    <row r="716" customFormat="false" ht="12.75" hidden="false" customHeight="false" outlineLevel="0" collapsed="false">
      <c r="C716" s="68" t="n">
        <f aca="false">B716-$B$13</f>
        <v>33.17</v>
      </c>
    </row>
    <row r="717" customFormat="false" ht="12.75" hidden="false" customHeight="false" outlineLevel="0" collapsed="false">
      <c r="C717" s="68" t="n">
        <f aca="false">B717-$B$13</f>
        <v>33.17</v>
      </c>
    </row>
    <row r="718" customFormat="false" ht="12.75" hidden="false" customHeight="false" outlineLevel="0" collapsed="false">
      <c r="C718" s="68" t="n">
        <f aca="false">B718-$B$13</f>
        <v>33.17</v>
      </c>
    </row>
    <row r="719" customFormat="false" ht="12.75" hidden="false" customHeight="false" outlineLevel="0" collapsed="false">
      <c r="C719" s="68" t="n">
        <f aca="false">B719-$B$13</f>
        <v>33.17</v>
      </c>
    </row>
    <row r="720" customFormat="false" ht="12.75" hidden="false" customHeight="false" outlineLevel="0" collapsed="false">
      <c r="C720" s="68" t="n">
        <f aca="false">B720-$B$13</f>
        <v>33.17</v>
      </c>
    </row>
    <row r="721" customFormat="false" ht="12.75" hidden="false" customHeight="false" outlineLevel="0" collapsed="false">
      <c r="C721" s="68" t="n">
        <f aca="false">B721-$B$13</f>
        <v>33.17</v>
      </c>
    </row>
    <row r="722" customFormat="false" ht="12.75" hidden="false" customHeight="false" outlineLevel="0" collapsed="false">
      <c r="C722" s="68" t="n">
        <f aca="false">B722-$B$13</f>
        <v>33.17</v>
      </c>
    </row>
    <row r="723" customFormat="false" ht="12.75" hidden="false" customHeight="false" outlineLevel="0" collapsed="false">
      <c r="C723" s="68" t="n">
        <f aca="false">B723-$B$13</f>
        <v>33.17</v>
      </c>
    </row>
    <row r="724" customFormat="false" ht="12.75" hidden="false" customHeight="false" outlineLevel="0" collapsed="false">
      <c r="C724" s="68" t="n">
        <f aca="false">B724-$B$13</f>
        <v>33.17</v>
      </c>
    </row>
    <row r="725" customFormat="false" ht="12.75" hidden="false" customHeight="false" outlineLevel="0" collapsed="false">
      <c r="C725" s="68" t="n">
        <f aca="false">B725-$B$13</f>
        <v>33.17</v>
      </c>
    </row>
    <row r="726" customFormat="false" ht="12.75" hidden="false" customHeight="false" outlineLevel="0" collapsed="false">
      <c r="C726" s="68" t="n">
        <f aca="false">B726-$B$13</f>
        <v>33.17</v>
      </c>
    </row>
    <row r="727" customFormat="false" ht="12.75" hidden="false" customHeight="false" outlineLevel="0" collapsed="false">
      <c r="C727" s="68" t="n">
        <f aca="false">B727-$B$13</f>
        <v>33.17</v>
      </c>
    </row>
    <row r="728" customFormat="false" ht="12.75" hidden="false" customHeight="false" outlineLevel="0" collapsed="false">
      <c r="C728" s="68" t="n">
        <f aca="false">B728-$B$13</f>
        <v>33.17</v>
      </c>
    </row>
    <row r="729" customFormat="false" ht="12.75" hidden="false" customHeight="false" outlineLevel="0" collapsed="false">
      <c r="C729" s="68" t="n">
        <f aca="false">B729-$B$13</f>
        <v>33.17</v>
      </c>
    </row>
    <row r="730" customFormat="false" ht="12.75" hidden="false" customHeight="false" outlineLevel="0" collapsed="false">
      <c r="C730" s="68" t="n">
        <f aca="false">B730-$B$13</f>
        <v>33.17</v>
      </c>
    </row>
    <row r="731" customFormat="false" ht="12.75" hidden="false" customHeight="false" outlineLevel="0" collapsed="false">
      <c r="C731" s="68" t="n">
        <f aca="false">B731-$B$13</f>
        <v>33.17</v>
      </c>
    </row>
    <row r="732" customFormat="false" ht="12.75" hidden="false" customHeight="false" outlineLevel="0" collapsed="false">
      <c r="C732" s="68" t="n">
        <f aca="false">B732-$B$13</f>
        <v>33.17</v>
      </c>
    </row>
    <row r="733" customFormat="false" ht="12.75" hidden="false" customHeight="false" outlineLevel="0" collapsed="false">
      <c r="C733" s="68" t="n">
        <f aca="false">B733-$B$13</f>
        <v>33.17</v>
      </c>
    </row>
    <row r="734" customFormat="false" ht="12.75" hidden="false" customHeight="false" outlineLevel="0" collapsed="false">
      <c r="C734" s="68" t="n">
        <f aca="false">B734-$B$13</f>
        <v>33.17</v>
      </c>
    </row>
    <row r="735" customFormat="false" ht="12.75" hidden="false" customHeight="false" outlineLevel="0" collapsed="false">
      <c r="C735" s="68" t="n">
        <f aca="false">B735-$B$13</f>
        <v>33.17</v>
      </c>
    </row>
    <row r="736" customFormat="false" ht="12.75" hidden="false" customHeight="false" outlineLevel="0" collapsed="false">
      <c r="C736" s="68" t="n">
        <f aca="false">B736-$B$13</f>
        <v>33.17</v>
      </c>
    </row>
    <row r="737" customFormat="false" ht="12.75" hidden="false" customHeight="false" outlineLevel="0" collapsed="false">
      <c r="C737" s="68" t="n">
        <f aca="false">B737-$B$13</f>
        <v>33.17</v>
      </c>
    </row>
    <row r="738" customFormat="false" ht="12.75" hidden="false" customHeight="false" outlineLevel="0" collapsed="false">
      <c r="C738" s="68" t="n">
        <f aca="false">B738-$B$13</f>
        <v>33.17</v>
      </c>
    </row>
    <row r="739" customFormat="false" ht="12.75" hidden="false" customHeight="false" outlineLevel="0" collapsed="false">
      <c r="C739" s="68" t="n">
        <f aca="false">B739-$B$13</f>
        <v>33.17</v>
      </c>
    </row>
    <row r="740" customFormat="false" ht="12.75" hidden="false" customHeight="false" outlineLevel="0" collapsed="false">
      <c r="C740" s="68" t="n">
        <f aca="false">B740-$B$13</f>
        <v>33.17</v>
      </c>
    </row>
    <row r="741" customFormat="false" ht="12.75" hidden="false" customHeight="false" outlineLevel="0" collapsed="false">
      <c r="C741" s="68" t="n">
        <f aca="false">B741-$B$13</f>
        <v>33.17</v>
      </c>
    </row>
    <row r="742" customFormat="false" ht="12.75" hidden="false" customHeight="false" outlineLevel="0" collapsed="false">
      <c r="C742" s="68" t="n">
        <f aca="false">B742-$B$13</f>
        <v>33.17</v>
      </c>
    </row>
    <row r="743" customFormat="false" ht="12.75" hidden="false" customHeight="false" outlineLevel="0" collapsed="false">
      <c r="C743" s="68" t="n">
        <f aca="false">B743-$B$13</f>
        <v>33.17</v>
      </c>
    </row>
    <row r="744" customFormat="false" ht="12.75" hidden="false" customHeight="false" outlineLevel="0" collapsed="false">
      <c r="C744" s="68" t="n">
        <f aca="false">B744-$B$13</f>
        <v>33.17</v>
      </c>
    </row>
    <row r="745" customFormat="false" ht="12.75" hidden="false" customHeight="false" outlineLevel="0" collapsed="false">
      <c r="C745" s="68" t="n">
        <f aca="false">B745-$B$13</f>
        <v>33.17</v>
      </c>
    </row>
    <row r="746" customFormat="false" ht="12.75" hidden="false" customHeight="false" outlineLevel="0" collapsed="false">
      <c r="C746" s="68" t="n">
        <f aca="false">B746-$B$13</f>
        <v>33.17</v>
      </c>
    </row>
    <row r="747" customFormat="false" ht="12.75" hidden="false" customHeight="false" outlineLevel="0" collapsed="false">
      <c r="C747" s="68" t="n">
        <f aca="false">B747-$B$13</f>
        <v>33.17</v>
      </c>
    </row>
    <row r="748" customFormat="false" ht="12.75" hidden="false" customHeight="false" outlineLevel="0" collapsed="false">
      <c r="C748" s="68" t="n">
        <f aca="false">B748-$B$13</f>
        <v>33.17</v>
      </c>
    </row>
    <row r="749" customFormat="false" ht="12.75" hidden="false" customHeight="false" outlineLevel="0" collapsed="false">
      <c r="C749" s="68" t="n">
        <f aca="false">B749-$B$13</f>
        <v>33.17</v>
      </c>
    </row>
    <row r="750" customFormat="false" ht="12.75" hidden="false" customHeight="false" outlineLevel="0" collapsed="false">
      <c r="C750" s="68" t="n">
        <f aca="false">B750-$B$13</f>
        <v>33.17</v>
      </c>
    </row>
    <row r="751" customFormat="false" ht="12.75" hidden="false" customHeight="false" outlineLevel="0" collapsed="false">
      <c r="C751" s="68" t="n">
        <f aca="false">B751-$B$13</f>
        <v>33.17</v>
      </c>
    </row>
    <row r="752" customFormat="false" ht="12.75" hidden="false" customHeight="false" outlineLevel="0" collapsed="false">
      <c r="C752" s="68" t="n">
        <f aca="false">B752-$B$13</f>
        <v>33.17</v>
      </c>
    </row>
    <row r="753" customFormat="false" ht="12.75" hidden="false" customHeight="false" outlineLevel="0" collapsed="false">
      <c r="C753" s="68" t="n">
        <f aca="false">B753-$B$13</f>
        <v>33.17</v>
      </c>
    </row>
    <row r="754" customFormat="false" ht="12.75" hidden="false" customHeight="false" outlineLevel="0" collapsed="false">
      <c r="C754" s="68" t="n">
        <f aca="false">B754-$B$13</f>
        <v>33.17</v>
      </c>
    </row>
    <row r="755" customFormat="false" ht="12.75" hidden="false" customHeight="false" outlineLevel="0" collapsed="false">
      <c r="C755" s="68" t="n">
        <f aca="false">B755-$B$13</f>
        <v>33.17</v>
      </c>
    </row>
    <row r="756" customFormat="false" ht="12.75" hidden="false" customHeight="false" outlineLevel="0" collapsed="false">
      <c r="C756" s="68" t="n">
        <f aca="false">B756-$B$13</f>
        <v>33.17</v>
      </c>
    </row>
    <row r="757" customFormat="false" ht="12.75" hidden="false" customHeight="false" outlineLevel="0" collapsed="false">
      <c r="C757" s="68" t="n">
        <f aca="false">B757-$B$13</f>
        <v>33.17</v>
      </c>
    </row>
    <row r="758" customFormat="false" ht="12.75" hidden="false" customHeight="false" outlineLevel="0" collapsed="false">
      <c r="C758" s="68" t="n">
        <f aca="false">B758-$B$13</f>
        <v>33.17</v>
      </c>
    </row>
    <row r="759" customFormat="false" ht="12.75" hidden="false" customHeight="false" outlineLevel="0" collapsed="false">
      <c r="C759" s="68" t="n">
        <f aca="false">B759-$B$13</f>
        <v>33.17</v>
      </c>
    </row>
    <row r="760" customFormat="false" ht="12.75" hidden="false" customHeight="false" outlineLevel="0" collapsed="false">
      <c r="C760" s="68" t="n">
        <f aca="false">B760-$B$13</f>
        <v>33.17</v>
      </c>
    </row>
    <row r="761" customFormat="false" ht="12.75" hidden="false" customHeight="false" outlineLevel="0" collapsed="false">
      <c r="C761" s="68" t="n">
        <f aca="false">B761-$B$13</f>
        <v>33.17</v>
      </c>
    </row>
    <row r="762" customFormat="false" ht="12.75" hidden="false" customHeight="false" outlineLevel="0" collapsed="false">
      <c r="C762" s="68" t="n">
        <f aca="false">B762-$B$13</f>
        <v>33.17</v>
      </c>
    </row>
    <row r="763" customFormat="false" ht="12.75" hidden="false" customHeight="false" outlineLevel="0" collapsed="false">
      <c r="C763" s="68" t="n">
        <f aca="false">B763-$B$13</f>
        <v>33.17</v>
      </c>
    </row>
    <row r="764" customFormat="false" ht="12.75" hidden="false" customHeight="false" outlineLevel="0" collapsed="false">
      <c r="C764" s="68" t="n">
        <f aca="false">B764-$B$13</f>
        <v>33.17</v>
      </c>
    </row>
    <row r="765" customFormat="false" ht="12.75" hidden="false" customHeight="false" outlineLevel="0" collapsed="false">
      <c r="C765" s="68" t="n">
        <f aca="false">B765-$B$13</f>
        <v>33.17</v>
      </c>
    </row>
    <row r="766" customFormat="false" ht="12.75" hidden="false" customHeight="false" outlineLevel="0" collapsed="false">
      <c r="C766" s="68" t="n">
        <f aca="false">B766-$B$13</f>
        <v>33.17</v>
      </c>
    </row>
    <row r="767" customFormat="false" ht="12.75" hidden="false" customHeight="false" outlineLevel="0" collapsed="false">
      <c r="C767" s="68" t="n">
        <f aca="false">B767-$B$13</f>
        <v>33.17</v>
      </c>
    </row>
    <row r="768" customFormat="false" ht="12.75" hidden="false" customHeight="false" outlineLevel="0" collapsed="false">
      <c r="C768" s="68" t="n">
        <f aca="false">B768-$B$13</f>
        <v>33.17</v>
      </c>
    </row>
    <row r="769" customFormat="false" ht="12.75" hidden="false" customHeight="false" outlineLevel="0" collapsed="false">
      <c r="C769" s="68" t="n">
        <f aca="false">B769-$B$13</f>
        <v>33.17</v>
      </c>
    </row>
    <row r="770" customFormat="false" ht="12.75" hidden="false" customHeight="false" outlineLevel="0" collapsed="false">
      <c r="C770" s="68" t="n">
        <f aca="false">B770-$B$13</f>
        <v>33.17</v>
      </c>
    </row>
    <row r="771" customFormat="false" ht="12.75" hidden="false" customHeight="false" outlineLevel="0" collapsed="false">
      <c r="C771" s="68" t="n">
        <f aca="false">B771-$B$13</f>
        <v>33.17</v>
      </c>
    </row>
    <row r="772" customFormat="false" ht="12.75" hidden="false" customHeight="false" outlineLevel="0" collapsed="false">
      <c r="C772" s="68" t="n">
        <f aca="false">B772-$B$13</f>
        <v>33.17</v>
      </c>
    </row>
    <row r="773" customFormat="false" ht="12.75" hidden="false" customHeight="false" outlineLevel="0" collapsed="false">
      <c r="C773" s="68" t="n">
        <f aca="false">B773-$B$13</f>
        <v>33.17</v>
      </c>
    </row>
    <row r="774" customFormat="false" ht="12.75" hidden="false" customHeight="false" outlineLevel="0" collapsed="false">
      <c r="C774" s="68" t="n">
        <f aca="false">B774-$B$13</f>
        <v>33.17</v>
      </c>
    </row>
    <row r="775" customFormat="false" ht="12.75" hidden="false" customHeight="false" outlineLevel="0" collapsed="false">
      <c r="C775" s="68" t="n">
        <f aca="false">B775-$B$13</f>
        <v>33.17</v>
      </c>
    </row>
    <row r="776" customFormat="false" ht="12.75" hidden="false" customHeight="false" outlineLevel="0" collapsed="false">
      <c r="C776" s="68" t="n">
        <f aca="false">B776-$B$13</f>
        <v>33.17</v>
      </c>
    </row>
    <row r="777" customFormat="false" ht="12.75" hidden="false" customHeight="false" outlineLevel="0" collapsed="false">
      <c r="C777" s="68" t="n">
        <f aca="false">B777-$B$13</f>
        <v>33.17</v>
      </c>
    </row>
    <row r="778" customFormat="false" ht="12.75" hidden="false" customHeight="false" outlineLevel="0" collapsed="false">
      <c r="C778" s="68" t="n">
        <f aca="false">B778-$B$13</f>
        <v>33.17</v>
      </c>
    </row>
    <row r="779" customFormat="false" ht="12.75" hidden="false" customHeight="false" outlineLevel="0" collapsed="false">
      <c r="C779" s="68" t="n">
        <f aca="false">B779-$B$13</f>
        <v>33.17</v>
      </c>
    </row>
    <row r="780" customFormat="false" ht="12.75" hidden="false" customHeight="false" outlineLevel="0" collapsed="false">
      <c r="C780" s="68" t="n">
        <f aca="false">B780-$B$13</f>
        <v>33.17</v>
      </c>
    </row>
    <row r="781" customFormat="false" ht="12.75" hidden="false" customHeight="false" outlineLevel="0" collapsed="false">
      <c r="C781" s="68" t="n">
        <f aca="false">B781-$B$13</f>
        <v>33.17</v>
      </c>
    </row>
    <row r="782" customFormat="false" ht="12.75" hidden="false" customHeight="false" outlineLevel="0" collapsed="false">
      <c r="C782" s="68" t="n">
        <f aca="false">B782-$B$13</f>
        <v>33.17</v>
      </c>
    </row>
    <row r="783" customFormat="false" ht="12.75" hidden="false" customHeight="false" outlineLevel="0" collapsed="false">
      <c r="C783" s="68" t="n">
        <f aca="false">B783-$B$13</f>
        <v>33.17</v>
      </c>
    </row>
    <row r="784" customFormat="false" ht="12.75" hidden="false" customHeight="false" outlineLevel="0" collapsed="false">
      <c r="C784" s="68" t="n">
        <f aca="false">B784-$B$13</f>
        <v>33.17</v>
      </c>
    </row>
    <row r="785" customFormat="false" ht="12.75" hidden="false" customHeight="false" outlineLevel="0" collapsed="false">
      <c r="C785" s="68" t="n">
        <f aca="false">B785-$B$13</f>
        <v>33.17</v>
      </c>
    </row>
    <row r="786" customFormat="false" ht="12.75" hidden="false" customHeight="false" outlineLevel="0" collapsed="false">
      <c r="C786" s="68" t="n">
        <f aca="false">B786-$B$13</f>
        <v>33.17</v>
      </c>
    </row>
    <row r="787" customFormat="false" ht="12.75" hidden="false" customHeight="false" outlineLevel="0" collapsed="false">
      <c r="C787" s="68" t="n">
        <f aca="false">B787-$B$13</f>
        <v>33.17</v>
      </c>
    </row>
    <row r="788" customFormat="false" ht="12.75" hidden="false" customHeight="false" outlineLevel="0" collapsed="false">
      <c r="C788" s="68" t="n">
        <f aca="false">B788-$B$13</f>
        <v>33.17</v>
      </c>
    </row>
    <row r="789" customFormat="false" ht="12.75" hidden="false" customHeight="false" outlineLevel="0" collapsed="false">
      <c r="C789" s="68" t="n">
        <f aca="false">B789-$B$13</f>
        <v>33.17</v>
      </c>
    </row>
    <row r="790" customFormat="false" ht="12.75" hidden="false" customHeight="false" outlineLevel="0" collapsed="false">
      <c r="C790" s="68" t="n">
        <f aca="false">B790-$B$13</f>
        <v>33.17</v>
      </c>
    </row>
    <row r="791" customFormat="false" ht="12.75" hidden="false" customHeight="false" outlineLevel="0" collapsed="false">
      <c r="C791" s="68" t="n">
        <f aca="false">B791-$B$13</f>
        <v>33.17</v>
      </c>
    </row>
    <row r="792" customFormat="false" ht="12.75" hidden="false" customHeight="false" outlineLevel="0" collapsed="false">
      <c r="C792" s="68" t="n">
        <f aca="false">B792-$B$13</f>
        <v>33.17</v>
      </c>
    </row>
    <row r="793" customFormat="false" ht="12.75" hidden="false" customHeight="false" outlineLevel="0" collapsed="false">
      <c r="C793" s="68" t="n">
        <f aca="false">B793-$B$13</f>
        <v>33.17</v>
      </c>
    </row>
    <row r="794" customFormat="false" ht="12.75" hidden="false" customHeight="false" outlineLevel="0" collapsed="false">
      <c r="C794" s="68" t="n">
        <f aca="false">B794-$B$13</f>
        <v>33.17</v>
      </c>
    </row>
    <row r="795" customFormat="false" ht="12.75" hidden="false" customHeight="false" outlineLevel="0" collapsed="false">
      <c r="C795" s="68" t="n">
        <f aca="false">B795-$B$13</f>
        <v>33.17</v>
      </c>
    </row>
    <row r="796" customFormat="false" ht="12.75" hidden="false" customHeight="false" outlineLevel="0" collapsed="false">
      <c r="C796" s="68" t="n">
        <f aca="false">B796-$B$13</f>
        <v>33.17</v>
      </c>
    </row>
    <row r="797" customFormat="false" ht="12.75" hidden="false" customHeight="false" outlineLevel="0" collapsed="false">
      <c r="C797" s="68" t="n">
        <f aca="false">B797-$B$13</f>
        <v>33.17</v>
      </c>
    </row>
    <row r="798" customFormat="false" ht="12.75" hidden="false" customHeight="false" outlineLevel="0" collapsed="false">
      <c r="C798" s="68" t="n">
        <f aca="false">B798-$B$13</f>
        <v>33.17</v>
      </c>
    </row>
    <row r="799" customFormat="false" ht="12.75" hidden="false" customHeight="false" outlineLevel="0" collapsed="false">
      <c r="C799" s="68" t="n">
        <f aca="false">B799-$B$13</f>
        <v>33.17</v>
      </c>
    </row>
    <row r="800" customFormat="false" ht="12.75" hidden="false" customHeight="false" outlineLevel="0" collapsed="false">
      <c r="C800" s="68" t="n">
        <f aca="false">B800-$B$13</f>
        <v>33.17</v>
      </c>
    </row>
    <row r="801" customFormat="false" ht="12.75" hidden="false" customHeight="false" outlineLevel="0" collapsed="false">
      <c r="C801" s="68" t="n">
        <f aca="false">B801-$B$13</f>
        <v>33.17</v>
      </c>
    </row>
    <row r="802" customFormat="false" ht="12.75" hidden="false" customHeight="false" outlineLevel="0" collapsed="false">
      <c r="C802" s="68" t="n">
        <f aca="false">B802-$B$13</f>
        <v>33.17</v>
      </c>
    </row>
    <row r="803" customFormat="false" ht="12.75" hidden="false" customHeight="false" outlineLevel="0" collapsed="false">
      <c r="C803" s="68" t="n">
        <f aca="false">B803-$B$13</f>
        <v>33.17</v>
      </c>
    </row>
    <row r="804" customFormat="false" ht="12.75" hidden="false" customHeight="false" outlineLevel="0" collapsed="false">
      <c r="C804" s="68" t="n">
        <f aca="false">B804-$B$13</f>
        <v>33.17</v>
      </c>
    </row>
    <row r="805" customFormat="false" ht="12.75" hidden="false" customHeight="false" outlineLevel="0" collapsed="false">
      <c r="C805" s="68" t="n">
        <f aca="false">B805-$B$13</f>
        <v>33.17</v>
      </c>
    </row>
    <row r="806" customFormat="false" ht="12.75" hidden="false" customHeight="false" outlineLevel="0" collapsed="false">
      <c r="C806" s="68" t="n">
        <f aca="false">B806-$B$13</f>
        <v>33.17</v>
      </c>
    </row>
    <row r="807" customFormat="false" ht="12.75" hidden="false" customHeight="false" outlineLevel="0" collapsed="false">
      <c r="C807" s="68" t="n">
        <f aca="false">B807-$B$13</f>
        <v>33.17</v>
      </c>
    </row>
    <row r="808" customFormat="false" ht="12.75" hidden="false" customHeight="false" outlineLevel="0" collapsed="false">
      <c r="C808" s="68" t="n">
        <f aca="false">B808-$B$13</f>
        <v>33.17</v>
      </c>
    </row>
    <row r="809" customFormat="false" ht="12.75" hidden="false" customHeight="false" outlineLevel="0" collapsed="false">
      <c r="C809" s="68" t="n">
        <f aca="false">B809-$B$13</f>
        <v>33.17</v>
      </c>
    </row>
    <row r="810" customFormat="false" ht="12.75" hidden="false" customHeight="false" outlineLevel="0" collapsed="false">
      <c r="C810" s="68" t="n">
        <f aca="false">B810-$B$13</f>
        <v>33.17</v>
      </c>
    </row>
    <row r="811" customFormat="false" ht="12.75" hidden="false" customHeight="false" outlineLevel="0" collapsed="false">
      <c r="C811" s="68" t="n">
        <f aca="false">B811-$B$13</f>
        <v>33.17</v>
      </c>
    </row>
    <row r="812" customFormat="false" ht="12.75" hidden="false" customHeight="false" outlineLevel="0" collapsed="false">
      <c r="C812" s="68" t="n">
        <f aca="false">B812-$B$13</f>
        <v>33.17</v>
      </c>
    </row>
    <row r="813" customFormat="false" ht="12.75" hidden="false" customHeight="false" outlineLevel="0" collapsed="false">
      <c r="C813" s="68" t="n">
        <f aca="false">B813-$B$13</f>
        <v>33.17</v>
      </c>
    </row>
    <row r="814" customFormat="false" ht="12.75" hidden="false" customHeight="false" outlineLevel="0" collapsed="false">
      <c r="C814" s="68" t="n">
        <f aca="false">B814-$B$13</f>
        <v>33.17</v>
      </c>
    </row>
    <row r="815" customFormat="false" ht="12.75" hidden="false" customHeight="false" outlineLevel="0" collapsed="false">
      <c r="C815" s="68" t="n">
        <f aca="false">B815-$B$13</f>
        <v>33.17</v>
      </c>
    </row>
    <row r="816" customFormat="false" ht="12.75" hidden="false" customHeight="false" outlineLevel="0" collapsed="false">
      <c r="C816" s="68" t="n">
        <f aca="false">B816-$B$13</f>
        <v>33.17</v>
      </c>
    </row>
    <row r="817" customFormat="false" ht="12.75" hidden="false" customHeight="false" outlineLevel="0" collapsed="false">
      <c r="C817" s="68" t="n">
        <f aca="false">B817-$B$13</f>
        <v>33.17</v>
      </c>
    </row>
    <row r="818" customFormat="false" ht="12.75" hidden="false" customHeight="false" outlineLevel="0" collapsed="false">
      <c r="C818" s="68" t="n">
        <f aca="false">B818-$B$13</f>
        <v>33.17</v>
      </c>
    </row>
    <row r="819" customFormat="false" ht="12.75" hidden="false" customHeight="false" outlineLevel="0" collapsed="false">
      <c r="C819" s="68" t="n">
        <f aca="false">B819-$B$13</f>
        <v>33.17</v>
      </c>
    </row>
    <row r="820" customFormat="false" ht="12.75" hidden="false" customHeight="false" outlineLevel="0" collapsed="false">
      <c r="C820" s="68" t="n">
        <f aca="false">B820-$B$13</f>
        <v>33.17</v>
      </c>
    </row>
    <row r="821" customFormat="false" ht="12.75" hidden="false" customHeight="false" outlineLevel="0" collapsed="false">
      <c r="C821" s="68" t="n">
        <f aca="false">B821-$B$13</f>
        <v>33.17</v>
      </c>
    </row>
    <row r="822" customFormat="false" ht="12.75" hidden="false" customHeight="false" outlineLevel="0" collapsed="false">
      <c r="C822" s="68" t="n">
        <f aca="false">B822-$B$13</f>
        <v>33.17</v>
      </c>
    </row>
    <row r="823" customFormat="false" ht="12.75" hidden="false" customHeight="false" outlineLevel="0" collapsed="false">
      <c r="C823" s="68" t="n">
        <f aca="false">B823-$B$13</f>
        <v>33.17</v>
      </c>
    </row>
    <row r="824" customFormat="false" ht="12.75" hidden="false" customHeight="false" outlineLevel="0" collapsed="false">
      <c r="C824" s="68" t="n">
        <f aca="false">B824-$B$13</f>
        <v>33.17</v>
      </c>
    </row>
    <row r="825" customFormat="false" ht="12.75" hidden="false" customHeight="false" outlineLevel="0" collapsed="false">
      <c r="C825" s="68" t="n">
        <f aca="false">B825-$B$13</f>
        <v>33.17</v>
      </c>
    </row>
    <row r="826" customFormat="false" ht="12.75" hidden="false" customHeight="false" outlineLevel="0" collapsed="false">
      <c r="C826" s="68" t="n">
        <f aca="false">B826-$B$13</f>
        <v>33.17</v>
      </c>
    </row>
    <row r="827" customFormat="false" ht="12.75" hidden="false" customHeight="false" outlineLevel="0" collapsed="false">
      <c r="C827" s="68" t="n">
        <f aca="false">B827-$B$13</f>
        <v>33.17</v>
      </c>
    </row>
    <row r="828" customFormat="false" ht="12.75" hidden="false" customHeight="false" outlineLevel="0" collapsed="false">
      <c r="C828" s="68" t="n">
        <f aca="false">B828-$B$13</f>
        <v>33.17</v>
      </c>
    </row>
    <row r="829" customFormat="false" ht="12.75" hidden="false" customHeight="false" outlineLevel="0" collapsed="false">
      <c r="C829" s="68" t="n">
        <f aca="false">B829-$B$13</f>
        <v>33.17</v>
      </c>
    </row>
    <row r="830" customFormat="false" ht="12.75" hidden="false" customHeight="false" outlineLevel="0" collapsed="false">
      <c r="C830" s="68" t="n">
        <f aca="false">B830-$B$13</f>
        <v>33.17</v>
      </c>
    </row>
    <row r="831" customFormat="false" ht="12.75" hidden="false" customHeight="false" outlineLevel="0" collapsed="false">
      <c r="C831" s="68" t="n">
        <f aca="false">B831-$B$13</f>
        <v>33.17</v>
      </c>
    </row>
    <row r="832" customFormat="false" ht="12.75" hidden="false" customHeight="false" outlineLevel="0" collapsed="false">
      <c r="C832" s="68" t="n">
        <f aca="false">B832-$B$13</f>
        <v>33.17</v>
      </c>
    </row>
    <row r="833" customFormat="false" ht="12.75" hidden="false" customHeight="false" outlineLevel="0" collapsed="false">
      <c r="C833" s="68" t="n">
        <f aca="false">B833-$B$13</f>
        <v>33.17</v>
      </c>
    </row>
    <row r="834" customFormat="false" ht="12.75" hidden="false" customHeight="false" outlineLevel="0" collapsed="false">
      <c r="C834" s="68" t="n">
        <f aca="false">B834-$B$13</f>
        <v>33.17</v>
      </c>
    </row>
    <row r="835" customFormat="false" ht="12.75" hidden="false" customHeight="false" outlineLevel="0" collapsed="false">
      <c r="C835" s="68" t="n">
        <f aca="false">B835-$B$13</f>
        <v>33.17</v>
      </c>
    </row>
    <row r="836" customFormat="false" ht="12.75" hidden="false" customHeight="false" outlineLevel="0" collapsed="false">
      <c r="C836" s="68" t="n">
        <f aca="false">B836-$B$13</f>
        <v>33.17</v>
      </c>
    </row>
    <row r="837" customFormat="false" ht="12.75" hidden="false" customHeight="false" outlineLevel="0" collapsed="false">
      <c r="C837" s="68" t="n">
        <f aca="false">B837-$B$13</f>
        <v>33.17</v>
      </c>
    </row>
    <row r="838" customFormat="false" ht="12.75" hidden="false" customHeight="false" outlineLevel="0" collapsed="false">
      <c r="C838" s="68" t="n">
        <f aca="false">B838-$B$13</f>
        <v>33.17</v>
      </c>
    </row>
    <row r="839" customFormat="false" ht="12.75" hidden="false" customHeight="false" outlineLevel="0" collapsed="false">
      <c r="C839" s="68" t="n">
        <f aca="false">B839-$B$13</f>
        <v>33.17</v>
      </c>
    </row>
    <row r="840" customFormat="false" ht="12.75" hidden="false" customHeight="false" outlineLevel="0" collapsed="false">
      <c r="C840" s="68" t="n">
        <f aca="false">B840-$B$13</f>
        <v>33.17</v>
      </c>
    </row>
    <row r="841" customFormat="false" ht="12.75" hidden="false" customHeight="false" outlineLevel="0" collapsed="false">
      <c r="C841" s="68" t="n">
        <f aca="false">B841-$B$13</f>
        <v>33.17</v>
      </c>
    </row>
    <row r="842" customFormat="false" ht="12.75" hidden="false" customHeight="false" outlineLevel="0" collapsed="false">
      <c r="C842" s="68" t="n">
        <f aca="false">B842-$B$13</f>
        <v>33.17</v>
      </c>
    </row>
    <row r="843" customFormat="false" ht="12.75" hidden="false" customHeight="false" outlineLevel="0" collapsed="false">
      <c r="C843" s="68" t="n">
        <f aca="false">B843-$B$13</f>
        <v>33.17</v>
      </c>
    </row>
    <row r="844" customFormat="false" ht="12.75" hidden="false" customHeight="false" outlineLevel="0" collapsed="false">
      <c r="C844" s="68" t="n">
        <f aca="false">B844-$B$13</f>
        <v>33.17</v>
      </c>
    </row>
    <row r="845" customFormat="false" ht="12.75" hidden="false" customHeight="false" outlineLevel="0" collapsed="false">
      <c r="C845" s="68" t="n">
        <f aca="false">B845-$B$13</f>
        <v>33.17</v>
      </c>
    </row>
    <row r="846" customFormat="false" ht="12.75" hidden="false" customHeight="false" outlineLevel="0" collapsed="false">
      <c r="C846" s="68" t="n">
        <f aca="false">B846-$B$13</f>
        <v>33.17</v>
      </c>
    </row>
    <row r="847" customFormat="false" ht="12.75" hidden="false" customHeight="false" outlineLevel="0" collapsed="false">
      <c r="C847" s="68" t="n">
        <f aca="false">B847-$B$13</f>
        <v>33.17</v>
      </c>
    </row>
    <row r="848" customFormat="false" ht="12.75" hidden="false" customHeight="false" outlineLevel="0" collapsed="false">
      <c r="C848" s="68" t="n">
        <f aca="false">B848-$B$13</f>
        <v>33.17</v>
      </c>
    </row>
    <row r="849" customFormat="false" ht="12.75" hidden="false" customHeight="false" outlineLevel="0" collapsed="false">
      <c r="C849" s="68" t="n">
        <f aca="false">B849-$B$13</f>
        <v>33.17</v>
      </c>
    </row>
    <row r="850" customFormat="false" ht="12.75" hidden="false" customHeight="false" outlineLevel="0" collapsed="false">
      <c r="C850" s="68" t="n">
        <f aca="false">B850-$B$13</f>
        <v>33.17</v>
      </c>
    </row>
    <row r="851" customFormat="false" ht="12.75" hidden="false" customHeight="false" outlineLevel="0" collapsed="false">
      <c r="C851" s="68" t="n">
        <f aca="false">B851-$B$13</f>
        <v>33.17</v>
      </c>
    </row>
    <row r="852" customFormat="false" ht="12.75" hidden="false" customHeight="false" outlineLevel="0" collapsed="false">
      <c r="C852" s="68" t="n">
        <f aca="false">B852-$B$13</f>
        <v>33.17</v>
      </c>
    </row>
    <row r="853" customFormat="false" ht="12.75" hidden="false" customHeight="false" outlineLevel="0" collapsed="false">
      <c r="C853" s="68" t="n">
        <f aca="false">B853-$B$13</f>
        <v>33.17</v>
      </c>
    </row>
    <row r="854" customFormat="false" ht="12.75" hidden="false" customHeight="false" outlineLevel="0" collapsed="false">
      <c r="C854" s="68" t="n">
        <f aca="false">B854-$B$13</f>
        <v>33.17</v>
      </c>
    </row>
    <row r="855" customFormat="false" ht="12.75" hidden="false" customHeight="false" outlineLevel="0" collapsed="false">
      <c r="C855" s="68" t="n">
        <f aca="false">B855-$B$13</f>
        <v>33.17</v>
      </c>
    </row>
    <row r="856" customFormat="false" ht="12.75" hidden="false" customHeight="false" outlineLevel="0" collapsed="false">
      <c r="C856" s="68" t="n">
        <f aca="false">B856-$B$13</f>
        <v>33.17</v>
      </c>
    </row>
    <row r="857" customFormat="false" ht="12.75" hidden="false" customHeight="false" outlineLevel="0" collapsed="false">
      <c r="C857" s="68" t="n">
        <f aca="false">B857-$B$13</f>
        <v>33.17</v>
      </c>
    </row>
    <row r="858" customFormat="false" ht="12.75" hidden="false" customHeight="false" outlineLevel="0" collapsed="false">
      <c r="C858" s="68" t="n">
        <f aca="false">B858-$B$13</f>
        <v>33.17</v>
      </c>
    </row>
    <row r="859" customFormat="false" ht="12.75" hidden="false" customHeight="false" outlineLevel="0" collapsed="false">
      <c r="C859" s="68" t="n">
        <f aca="false">B859-$B$13</f>
        <v>33.17</v>
      </c>
    </row>
    <row r="860" customFormat="false" ht="12.75" hidden="false" customHeight="false" outlineLevel="0" collapsed="false">
      <c r="C860" s="68" t="n">
        <f aca="false">B860-$B$13</f>
        <v>33.17</v>
      </c>
    </row>
    <row r="861" customFormat="false" ht="12.75" hidden="false" customHeight="false" outlineLevel="0" collapsed="false">
      <c r="C861" s="68" t="n">
        <f aca="false">B861-$B$13</f>
        <v>33.17</v>
      </c>
    </row>
    <row r="862" customFormat="false" ht="12.75" hidden="false" customHeight="false" outlineLevel="0" collapsed="false">
      <c r="C862" s="68" t="n">
        <f aca="false">B862-$B$13</f>
        <v>33.17</v>
      </c>
    </row>
    <row r="863" customFormat="false" ht="12.75" hidden="false" customHeight="false" outlineLevel="0" collapsed="false">
      <c r="C863" s="68" t="n">
        <f aca="false">B863-$B$13</f>
        <v>33.17</v>
      </c>
    </row>
    <row r="864" customFormat="false" ht="12.75" hidden="false" customHeight="false" outlineLevel="0" collapsed="false">
      <c r="C864" s="68" t="n">
        <f aca="false">B864-$B$13</f>
        <v>33.17</v>
      </c>
    </row>
    <row r="865" customFormat="false" ht="12.75" hidden="false" customHeight="false" outlineLevel="0" collapsed="false">
      <c r="C865" s="68" t="n">
        <f aca="false">B865-$B$13</f>
        <v>33.17</v>
      </c>
    </row>
    <row r="866" customFormat="false" ht="12.75" hidden="false" customHeight="false" outlineLevel="0" collapsed="false">
      <c r="C866" s="68" t="n">
        <f aca="false">B866-$B$13</f>
        <v>33.17</v>
      </c>
    </row>
    <row r="867" customFormat="false" ht="12.75" hidden="false" customHeight="false" outlineLevel="0" collapsed="false">
      <c r="C867" s="68" t="n">
        <f aca="false">B867-$B$13</f>
        <v>33.17</v>
      </c>
    </row>
    <row r="868" customFormat="false" ht="12.75" hidden="false" customHeight="false" outlineLevel="0" collapsed="false">
      <c r="C868" s="68" t="n">
        <f aca="false">B868-$B$13</f>
        <v>33.17</v>
      </c>
    </row>
    <row r="869" customFormat="false" ht="12.75" hidden="false" customHeight="false" outlineLevel="0" collapsed="false">
      <c r="C869" s="68" t="n">
        <f aca="false">B869-$B$13</f>
        <v>33.17</v>
      </c>
    </row>
    <row r="870" customFormat="false" ht="12.75" hidden="false" customHeight="false" outlineLevel="0" collapsed="false">
      <c r="C870" s="68" t="n">
        <f aca="false">B870-$B$13</f>
        <v>33.17</v>
      </c>
    </row>
    <row r="871" customFormat="false" ht="12.75" hidden="false" customHeight="false" outlineLevel="0" collapsed="false">
      <c r="C871" s="68" t="n">
        <f aca="false">B871-$B$13</f>
        <v>33.17</v>
      </c>
    </row>
    <row r="872" customFormat="false" ht="12.75" hidden="false" customHeight="false" outlineLevel="0" collapsed="false">
      <c r="C872" s="68" t="n">
        <f aca="false">B872-$B$13</f>
        <v>33.17</v>
      </c>
    </row>
    <row r="873" customFormat="false" ht="12.75" hidden="false" customHeight="false" outlineLevel="0" collapsed="false">
      <c r="C873" s="68" t="n">
        <f aca="false">B873-$B$13</f>
        <v>33.17</v>
      </c>
    </row>
    <row r="874" customFormat="false" ht="12.75" hidden="false" customHeight="false" outlineLevel="0" collapsed="false">
      <c r="C874" s="68" t="n">
        <f aca="false">B874-$B$13</f>
        <v>33.17</v>
      </c>
    </row>
    <row r="875" customFormat="false" ht="12.75" hidden="false" customHeight="false" outlineLevel="0" collapsed="false">
      <c r="C875" s="68" t="n">
        <f aca="false">B875-$B$13</f>
        <v>33.17</v>
      </c>
    </row>
    <row r="876" customFormat="false" ht="12.75" hidden="false" customHeight="false" outlineLevel="0" collapsed="false">
      <c r="C876" s="68" t="n">
        <f aca="false">B876-$B$13</f>
        <v>33.17</v>
      </c>
    </row>
    <row r="877" customFormat="false" ht="12.75" hidden="false" customHeight="false" outlineLevel="0" collapsed="false">
      <c r="C877" s="68" t="n">
        <f aca="false">B877-$B$13</f>
        <v>33.17</v>
      </c>
    </row>
    <row r="878" customFormat="false" ht="12.75" hidden="false" customHeight="false" outlineLevel="0" collapsed="false">
      <c r="C878" s="68" t="n">
        <f aca="false">B878-$B$13</f>
        <v>33.17</v>
      </c>
    </row>
    <row r="879" customFormat="false" ht="12.75" hidden="false" customHeight="false" outlineLevel="0" collapsed="false">
      <c r="C879" s="68" t="n">
        <f aca="false">B879-$B$13</f>
        <v>33.17</v>
      </c>
    </row>
    <row r="880" customFormat="false" ht="12.75" hidden="false" customHeight="false" outlineLevel="0" collapsed="false">
      <c r="C880" s="68" t="n">
        <f aca="false">B880-$B$13</f>
        <v>33.17</v>
      </c>
    </row>
    <row r="881" customFormat="false" ht="12.75" hidden="false" customHeight="false" outlineLevel="0" collapsed="false">
      <c r="C881" s="68" t="n">
        <f aca="false">B881-$B$13</f>
        <v>33.17</v>
      </c>
    </row>
    <row r="882" customFormat="false" ht="12.75" hidden="false" customHeight="false" outlineLevel="0" collapsed="false">
      <c r="C882" s="68" t="n">
        <f aca="false">B882-$B$13</f>
        <v>33.17</v>
      </c>
    </row>
    <row r="883" customFormat="false" ht="12.75" hidden="false" customHeight="false" outlineLevel="0" collapsed="false">
      <c r="C883" s="68" t="n">
        <f aca="false">B883-$B$13</f>
        <v>33.17</v>
      </c>
    </row>
    <row r="884" customFormat="false" ht="12.75" hidden="false" customHeight="false" outlineLevel="0" collapsed="false">
      <c r="C884" s="68" t="n">
        <f aca="false">B884-$B$13</f>
        <v>33.17</v>
      </c>
    </row>
    <row r="885" customFormat="false" ht="12.75" hidden="false" customHeight="false" outlineLevel="0" collapsed="false">
      <c r="C885" s="68" t="n">
        <f aca="false">B885-$B$13</f>
        <v>33.17</v>
      </c>
    </row>
    <row r="886" customFormat="false" ht="12.75" hidden="false" customHeight="false" outlineLevel="0" collapsed="false">
      <c r="C886" s="68" t="n">
        <f aca="false">B886-$B$13</f>
        <v>33.17</v>
      </c>
    </row>
    <row r="887" customFormat="false" ht="12.75" hidden="false" customHeight="false" outlineLevel="0" collapsed="false">
      <c r="C887" s="68" t="n">
        <f aca="false">B887-$B$13</f>
        <v>33.17</v>
      </c>
    </row>
    <row r="888" customFormat="false" ht="12.75" hidden="false" customHeight="false" outlineLevel="0" collapsed="false">
      <c r="C888" s="68" t="n">
        <f aca="false">B888-$B$13</f>
        <v>33.17</v>
      </c>
    </row>
    <row r="889" customFormat="false" ht="12.75" hidden="false" customHeight="false" outlineLevel="0" collapsed="false">
      <c r="C889" s="68" t="n">
        <f aca="false">B889-$B$13</f>
        <v>33.17</v>
      </c>
    </row>
    <row r="890" customFormat="false" ht="12.75" hidden="false" customHeight="false" outlineLevel="0" collapsed="false">
      <c r="C890" s="68" t="n">
        <f aca="false">B890-$B$13</f>
        <v>33.17</v>
      </c>
    </row>
    <row r="891" customFormat="false" ht="12.75" hidden="false" customHeight="false" outlineLevel="0" collapsed="false">
      <c r="C891" s="68" t="n">
        <f aca="false">B891-$B$13</f>
        <v>33.17</v>
      </c>
    </row>
    <row r="892" customFormat="false" ht="12.75" hidden="false" customHeight="false" outlineLevel="0" collapsed="false">
      <c r="C892" s="68" t="n">
        <f aca="false">B892-$B$13</f>
        <v>33.17</v>
      </c>
    </row>
    <row r="893" customFormat="false" ht="12.75" hidden="false" customHeight="false" outlineLevel="0" collapsed="false">
      <c r="C893" s="68" t="n">
        <f aca="false">B893-$B$13</f>
        <v>33.17</v>
      </c>
    </row>
    <row r="894" customFormat="false" ht="12.75" hidden="false" customHeight="false" outlineLevel="0" collapsed="false">
      <c r="C894" s="68" t="n">
        <f aca="false">B894-$B$13</f>
        <v>33.17</v>
      </c>
    </row>
    <row r="895" customFormat="false" ht="12.75" hidden="false" customHeight="false" outlineLevel="0" collapsed="false">
      <c r="C895" s="68" t="n">
        <f aca="false">B895-$B$13</f>
        <v>33.17</v>
      </c>
    </row>
    <row r="896" customFormat="false" ht="12.75" hidden="false" customHeight="false" outlineLevel="0" collapsed="false">
      <c r="C896" s="68" t="n">
        <f aca="false">B896-$B$13</f>
        <v>33.17</v>
      </c>
    </row>
    <row r="897" customFormat="false" ht="12.75" hidden="false" customHeight="false" outlineLevel="0" collapsed="false">
      <c r="C897" s="68" t="n">
        <f aca="false">B897-$B$13</f>
        <v>33.17</v>
      </c>
    </row>
    <row r="898" customFormat="false" ht="12.75" hidden="false" customHeight="false" outlineLevel="0" collapsed="false">
      <c r="C898" s="68" t="n">
        <f aca="false">B898-$B$13</f>
        <v>33.17</v>
      </c>
    </row>
    <row r="899" customFormat="false" ht="12.75" hidden="false" customHeight="false" outlineLevel="0" collapsed="false">
      <c r="C899" s="68" t="n">
        <f aca="false">B899-$B$13</f>
        <v>33.17</v>
      </c>
    </row>
    <row r="900" customFormat="false" ht="12.75" hidden="false" customHeight="false" outlineLevel="0" collapsed="false">
      <c r="C900" s="68" t="n">
        <f aca="false">B900-$B$13</f>
        <v>33.17</v>
      </c>
    </row>
    <row r="901" customFormat="false" ht="12.75" hidden="false" customHeight="false" outlineLevel="0" collapsed="false">
      <c r="C901" s="68" t="n">
        <f aca="false">B901-$B$13</f>
        <v>33.17</v>
      </c>
    </row>
    <row r="902" customFormat="false" ht="12.75" hidden="false" customHeight="false" outlineLevel="0" collapsed="false">
      <c r="C902" s="68" t="n">
        <f aca="false">B902-$B$13</f>
        <v>33.17</v>
      </c>
    </row>
    <row r="903" customFormat="false" ht="12.75" hidden="false" customHeight="false" outlineLevel="0" collapsed="false">
      <c r="C903" s="68" t="n">
        <f aca="false">B903-$B$13</f>
        <v>33.17</v>
      </c>
    </row>
    <row r="904" customFormat="false" ht="12.75" hidden="false" customHeight="false" outlineLevel="0" collapsed="false">
      <c r="C904" s="68" t="n">
        <f aca="false">B904-$B$13</f>
        <v>33.17</v>
      </c>
    </row>
    <row r="905" customFormat="false" ht="12.75" hidden="false" customHeight="false" outlineLevel="0" collapsed="false">
      <c r="C905" s="68" t="n">
        <f aca="false">B905-$B$13</f>
        <v>33.17</v>
      </c>
    </row>
    <row r="906" customFormat="false" ht="12.75" hidden="false" customHeight="false" outlineLevel="0" collapsed="false">
      <c r="C906" s="68" t="n">
        <f aca="false">B906-$B$13</f>
        <v>33.17</v>
      </c>
    </row>
    <row r="907" customFormat="false" ht="12.75" hidden="false" customHeight="false" outlineLevel="0" collapsed="false">
      <c r="C907" s="68" t="n">
        <f aca="false">B907-$B$13</f>
        <v>33.17</v>
      </c>
    </row>
    <row r="908" customFormat="false" ht="12.75" hidden="false" customHeight="false" outlineLevel="0" collapsed="false">
      <c r="C908" s="68" t="n">
        <f aca="false">B908-$B$13</f>
        <v>33.17</v>
      </c>
    </row>
    <row r="909" customFormat="false" ht="12.75" hidden="false" customHeight="false" outlineLevel="0" collapsed="false">
      <c r="C909" s="68" t="n">
        <f aca="false">B909-$B$13</f>
        <v>33.17</v>
      </c>
    </row>
    <row r="910" customFormat="false" ht="12.75" hidden="false" customHeight="false" outlineLevel="0" collapsed="false">
      <c r="C910" s="68" t="n">
        <f aca="false">B910-$B$13</f>
        <v>33.17</v>
      </c>
    </row>
    <row r="911" customFormat="false" ht="12.75" hidden="false" customHeight="false" outlineLevel="0" collapsed="false">
      <c r="C911" s="68" t="n">
        <f aca="false">B911-$B$13</f>
        <v>33.17</v>
      </c>
    </row>
    <row r="912" customFormat="false" ht="12.75" hidden="false" customHeight="false" outlineLevel="0" collapsed="false">
      <c r="C912" s="68" t="n">
        <f aca="false">B912-$B$13</f>
        <v>33.17</v>
      </c>
    </row>
    <row r="913" customFormat="false" ht="12.75" hidden="false" customHeight="false" outlineLevel="0" collapsed="false">
      <c r="C913" s="68" t="n">
        <f aca="false">B913-$B$13</f>
        <v>33.17</v>
      </c>
    </row>
    <row r="914" customFormat="false" ht="12.75" hidden="false" customHeight="false" outlineLevel="0" collapsed="false">
      <c r="C914" s="68" t="n">
        <f aca="false">B914-$B$13</f>
        <v>33.17</v>
      </c>
    </row>
    <row r="915" customFormat="false" ht="12.75" hidden="false" customHeight="false" outlineLevel="0" collapsed="false">
      <c r="C915" s="68" t="n">
        <f aca="false">B915-$B$13</f>
        <v>33.17</v>
      </c>
    </row>
    <row r="916" customFormat="false" ht="12.75" hidden="false" customHeight="false" outlineLevel="0" collapsed="false">
      <c r="C916" s="68" t="n">
        <f aca="false">B916-$B$13</f>
        <v>33.17</v>
      </c>
    </row>
    <row r="917" customFormat="false" ht="12.75" hidden="false" customHeight="false" outlineLevel="0" collapsed="false">
      <c r="C917" s="68" t="n">
        <f aca="false">B917-$B$13</f>
        <v>33.17</v>
      </c>
    </row>
    <row r="918" customFormat="false" ht="12.75" hidden="false" customHeight="false" outlineLevel="0" collapsed="false">
      <c r="C918" s="68" t="n">
        <f aca="false">B918-$B$13</f>
        <v>33.17</v>
      </c>
    </row>
    <row r="919" customFormat="false" ht="12.75" hidden="false" customHeight="false" outlineLevel="0" collapsed="false">
      <c r="C919" s="68" t="n">
        <f aca="false">B919-$B$13</f>
        <v>33.17</v>
      </c>
    </row>
    <row r="920" customFormat="false" ht="12.75" hidden="false" customHeight="false" outlineLevel="0" collapsed="false">
      <c r="C920" s="68" t="n">
        <f aca="false">B920-$B$13</f>
        <v>33.17</v>
      </c>
    </row>
    <row r="921" customFormat="false" ht="12.75" hidden="false" customHeight="false" outlineLevel="0" collapsed="false">
      <c r="C921" s="68" t="n">
        <f aca="false">B921-$B$13</f>
        <v>33.17</v>
      </c>
    </row>
    <row r="922" customFormat="false" ht="12.75" hidden="false" customHeight="false" outlineLevel="0" collapsed="false">
      <c r="C922" s="68" t="n">
        <f aca="false">B922-$B$13</f>
        <v>33.17</v>
      </c>
    </row>
    <row r="923" customFormat="false" ht="12.75" hidden="false" customHeight="false" outlineLevel="0" collapsed="false">
      <c r="C923" s="68" t="n">
        <f aca="false">B923-$B$13</f>
        <v>33.17</v>
      </c>
    </row>
    <row r="924" customFormat="false" ht="12.75" hidden="false" customHeight="false" outlineLevel="0" collapsed="false">
      <c r="C924" s="68" t="n">
        <f aca="false">B924-$B$13</f>
        <v>33.17</v>
      </c>
    </row>
    <row r="925" customFormat="false" ht="12.75" hidden="false" customHeight="false" outlineLevel="0" collapsed="false">
      <c r="C925" s="68" t="n">
        <f aca="false">B925-$B$13</f>
        <v>33.17</v>
      </c>
    </row>
    <row r="926" customFormat="false" ht="12.75" hidden="false" customHeight="false" outlineLevel="0" collapsed="false">
      <c r="C926" s="68" t="n">
        <f aca="false">B926-$B$13</f>
        <v>33.17</v>
      </c>
    </row>
    <row r="927" customFormat="false" ht="12.75" hidden="false" customHeight="false" outlineLevel="0" collapsed="false">
      <c r="C927" s="68" t="n">
        <f aca="false">B927-$B$13</f>
        <v>33.17</v>
      </c>
    </row>
    <row r="928" customFormat="false" ht="12.75" hidden="false" customHeight="false" outlineLevel="0" collapsed="false">
      <c r="C928" s="68" t="n">
        <f aca="false">B928-$B$13</f>
        <v>33.17</v>
      </c>
    </row>
    <row r="929" customFormat="false" ht="12.75" hidden="false" customHeight="false" outlineLevel="0" collapsed="false">
      <c r="C929" s="68" t="n">
        <f aca="false">B929-$B$13</f>
        <v>33.17</v>
      </c>
    </row>
    <row r="930" customFormat="false" ht="12.75" hidden="false" customHeight="false" outlineLevel="0" collapsed="false">
      <c r="C930" s="68" t="n">
        <f aca="false">B930-$B$13</f>
        <v>33.17</v>
      </c>
    </row>
    <row r="931" customFormat="false" ht="12.75" hidden="false" customHeight="false" outlineLevel="0" collapsed="false">
      <c r="C931" s="68" t="n">
        <f aca="false">B931-$B$13</f>
        <v>33.17</v>
      </c>
    </row>
    <row r="932" customFormat="false" ht="12.75" hidden="false" customHeight="false" outlineLevel="0" collapsed="false">
      <c r="C932" s="68" t="n">
        <f aca="false">B932-$B$13</f>
        <v>33.17</v>
      </c>
    </row>
    <row r="933" customFormat="false" ht="12.75" hidden="false" customHeight="false" outlineLevel="0" collapsed="false">
      <c r="C933" s="68" t="n">
        <f aca="false">B933-$B$13</f>
        <v>33.17</v>
      </c>
    </row>
    <row r="934" customFormat="false" ht="12.75" hidden="false" customHeight="false" outlineLevel="0" collapsed="false">
      <c r="C934" s="68" t="n">
        <f aca="false">B934-$B$13</f>
        <v>33.17</v>
      </c>
    </row>
    <row r="935" customFormat="false" ht="12.75" hidden="false" customHeight="false" outlineLevel="0" collapsed="false">
      <c r="C935" s="68" t="n">
        <f aca="false">B935-$B$13</f>
        <v>33.17</v>
      </c>
    </row>
    <row r="936" customFormat="false" ht="12.75" hidden="false" customHeight="false" outlineLevel="0" collapsed="false">
      <c r="C936" s="68" t="n">
        <f aca="false">B936-$B$13</f>
        <v>33.17</v>
      </c>
    </row>
    <row r="937" customFormat="false" ht="12.75" hidden="false" customHeight="false" outlineLevel="0" collapsed="false">
      <c r="C937" s="68" t="n">
        <f aca="false">B937-$B$13</f>
        <v>33.17</v>
      </c>
    </row>
    <row r="938" customFormat="false" ht="12.75" hidden="false" customHeight="false" outlineLevel="0" collapsed="false">
      <c r="C938" s="68" t="n">
        <f aca="false">B938-$B$13</f>
        <v>33.17</v>
      </c>
    </row>
    <row r="939" customFormat="false" ht="12.75" hidden="false" customHeight="false" outlineLevel="0" collapsed="false">
      <c r="C939" s="68" t="n">
        <f aca="false">B939-$B$13</f>
        <v>33.17</v>
      </c>
    </row>
    <row r="940" customFormat="false" ht="12.75" hidden="false" customHeight="false" outlineLevel="0" collapsed="false">
      <c r="C940" s="68" t="n">
        <f aca="false">B940-$B$13</f>
        <v>33.17</v>
      </c>
    </row>
    <row r="941" customFormat="false" ht="12.75" hidden="false" customHeight="false" outlineLevel="0" collapsed="false">
      <c r="C941" s="68" t="n">
        <f aca="false">B941-$B$13</f>
        <v>33.17</v>
      </c>
    </row>
    <row r="942" customFormat="false" ht="12.75" hidden="false" customHeight="false" outlineLevel="0" collapsed="false">
      <c r="C942" s="68" t="n">
        <f aca="false">B942-$B$13</f>
        <v>33.17</v>
      </c>
    </row>
    <row r="943" customFormat="false" ht="12.75" hidden="false" customHeight="false" outlineLevel="0" collapsed="false">
      <c r="C943" s="68" t="n">
        <f aca="false">B943-$B$13</f>
        <v>33.17</v>
      </c>
    </row>
    <row r="944" customFormat="false" ht="12.75" hidden="false" customHeight="false" outlineLevel="0" collapsed="false">
      <c r="C944" s="68" t="n">
        <f aca="false">B944-$B$13</f>
        <v>33.17</v>
      </c>
    </row>
    <row r="945" customFormat="false" ht="12.75" hidden="false" customHeight="false" outlineLevel="0" collapsed="false">
      <c r="C945" s="68" t="n">
        <f aca="false">B945-$B$13</f>
        <v>33.17</v>
      </c>
    </row>
    <row r="946" customFormat="false" ht="12.75" hidden="false" customHeight="false" outlineLevel="0" collapsed="false">
      <c r="C946" s="68" t="n">
        <f aca="false">B946-$B$13</f>
        <v>33.17</v>
      </c>
    </row>
    <row r="947" customFormat="false" ht="12.75" hidden="false" customHeight="false" outlineLevel="0" collapsed="false">
      <c r="C947" s="68" t="n">
        <f aca="false">B947-$B$13</f>
        <v>33.17</v>
      </c>
    </row>
    <row r="948" customFormat="false" ht="12.75" hidden="false" customHeight="false" outlineLevel="0" collapsed="false">
      <c r="C948" s="68" t="n">
        <f aca="false">B948-$B$13</f>
        <v>33.17</v>
      </c>
    </row>
    <row r="949" customFormat="false" ht="12.75" hidden="false" customHeight="false" outlineLevel="0" collapsed="false">
      <c r="C949" s="68" t="n">
        <f aca="false">B949-$B$13</f>
        <v>33.17</v>
      </c>
    </row>
    <row r="950" customFormat="false" ht="12.75" hidden="false" customHeight="false" outlineLevel="0" collapsed="false">
      <c r="C950" s="68" t="n">
        <f aca="false">B950-$B$13</f>
        <v>33.17</v>
      </c>
    </row>
    <row r="951" customFormat="false" ht="12.75" hidden="false" customHeight="false" outlineLevel="0" collapsed="false">
      <c r="C951" s="68" t="n">
        <f aca="false">B951-$B$13</f>
        <v>33.17</v>
      </c>
    </row>
    <row r="952" customFormat="false" ht="12.75" hidden="false" customHeight="false" outlineLevel="0" collapsed="false">
      <c r="C952" s="68" t="n">
        <f aca="false">B952-$B$13</f>
        <v>33.1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:B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19.7"/>
    <col collapsed="false" customWidth="true" hidden="false" outlineLevel="0" max="2" min="2" style="47" width="24.28"/>
    <col collapsed="false" customWidth="true" hidden="false" outlineLevel="0" max="3" min="3" style="1" width="25.84"/>
    <col collapsed="false" customWidth="true" hidden="false" outlineLevel="0" max="4" min="4" style="1" width="16.13"/>
  </cols>
  <sheetData>
    <row r="1" customFormat="false" ht="12.75" hidden="false" customHeight="false" outlineLevel="0" collapsed="false">
      <c r="A1" s="47" t="s">
        <v>15</v>
      </c>
      <c r="B1" s="47" t="s">
        <v>16</v>
      </c>
      <c r="C1" s="68"/>
      <c r="D1" s="68"/>
    </row>
    <row r="2" customFormat="false" ht="12.75" hidden="false" customHeight="false" outlineLevel="0" collapsed="false">
      <c r="A2" s="47" t="s">
        <v>17</v>
      </c>
      <c r="B2" s="47" t="s">
        <v>18</v>
      </c>
      <c r="C2" s="68"/>
      <c r="D2" s="68"/>
    </row>
    <row r="3" customFormat="false" ht="12.75" hidden="false" customHeight="false" outlineLevel="0" collapsed="false">
      <c r="A3" s="47" t="s">
        <v>19</v>
      </c>
      <c r="B3" s="47" t="s">
        <v>20</v>
      </c>
      <c r="C3" s="68"/>
      <c r="D3" s="68"/>
    </row>
    <row r="4" customFormat="false" ht="12.75" hidden="false" customHeight="false" outlineLevel="0" collapsed="false">
      <c r="A4" s="47" t="s">
        <v>21</v>
      </c>
      <c r="B4" s="47" t="s">
        <v>42</v>
      </c>
      <c r="C4" s="68"/>
      <c r="D4" s="68"/>
    </row>
    <row r="5" customFormat="false" ht="12.75" hidden="false" customHeight="false" outlineLevel="0" collapsed="false">
      <c r="A5" s="47" t="s">
        <v>23</v>
      </c>
      <c r="B5" s="47" t="n">
        <v>1</v>
      </c>
      <c r="C5" s="68"/>
      <c r="D5" s="68"/>
    </row>
    <row r="6" customFormat="false" ht="12.75" hidden="false" customHeight="false" outlineLevel="0" collapsed="false">
      <c r="A6" s="47" t="s">
        <v>24</v>
      </c>
      <c r="B6" s="47" t="n">
        <v>90</v>
      </c>
      <c r="C6" s="68"/>
      <c r="D6" s="68"/>
    </row>
    <row r="7" customFormat="false" ht="12.75" hidden="false" customHeight="false" outlineLevel="0" collapsed="false">
      <c r="A7" s="47" t="s">
        <v>25</v>
      </c>
      <c r="B7" s="47" t="n">
        <v>2</v>
      </c>
      <c r="C7" s="68"/>
      <c r="D7" s="68"/>
    </row>
    <row r="8" customFormat="false" ht="12.75" hidden="false" customHeight="false" outlineLevel="0" collapsed="false">
      <c r="A8" s="47" t="s">
        <v>26</v>
      </c>
      <c r="B8" s="47" t="n">
        <v>3</v>
      </c>
      <c r="C8" s="68"/>
      <c r="D8" s="68"/>
    </row>
    <row r="9" customFormat="false" ht="12.75" hidden="false" customHeight="false" outlineLevel="0" collapsed="false">
      <c r="A9" s="47" t="s">
        <v>27</v>
      </c>
      <c r="C9" s="68"/>
      <c r="D9" s="68"/>
    </row>
    <row r="10" customFormat="false" ht="12.75" hidden="false" customHeight="false" outlineLevel="0" collapsed="false">
      <c r="A10" s="47" t="s">
        <v>28</v>
      </c>
      <c r="B10" s="47" t="n">
        <v>256</v>
      </c>
      <c r="C10" s="68"/>
      <c r="D10" s="68"/>
    </row>
    <row r="11" customFormat="false" ht="12.75" hidden="false" customHeight="false" outlineLevel="0" collapsed="false">
      <c r="A11" s="47" t="s">
        <v>29</v>
      </c>
      <c r="B11" s="47" t="s">
        <v>30</v>
      </c>
      <c r="C11" s="68"/>
      <c r="D11" s="68"/>
    </row>
    <row r="12" customFormat="false" ht="12.75" hidden="false" customHeight="false" outlineLevel="0" collapsed="false">
      <c r="A12" s="47" t="s">
        <v>31</v>
      </c>
      <c r="B12" s="47" t="n">
        <v>-34.49</v>
      </c>
      <c r="C12" s="68" t="n">
        <v>-29.9899997711182</v>
      </c>
      <c r="D12" s="68"/>
    </row>
    <row r="13" customFormat="false" ht="12.75" hidden="false" customHeight="false" outlineLevel="0" collapsed="false">
      <c r="A13" s="47" t="s">
        <v>32</v>
      </c>
      <c r="B13" s="47" t="n">
        <v>-34.48</v>
      </c>
      <c r="C13" s="68"/>
      <c r="D13" s="68"/>
    </row>
    <row r="14" customFormat="false" ht="12.75" hidden="false" customHeight="false" outlineLevel="0" collapsed="false">
      <c r="A14" s="47" t="s">
        <v>33</v>
      </c>
      <c r="B14" s="47" t="n">
        <v>-72.0982023726766</v>
      </c>
      <c r="C14" s="68"/>
      <c r="D14" s="68"/>
    </row>
    <row r="15" customFormat="false" ht="12.75" hidden="false" customHeight="false" outlineLevel="0" collapsed="false">
      <c r="A15" s="47" t="s">
        <v>34</v>
      </c>
      <c r="B15" s="47" t="n">
        <v>1.23515876241907</v>
      </c>
      <c r="C15" s="68"/>
      <c r="D15" s="68"/>
    </row>
    <row r="16" customFormat="false" ht="12.75" hidden="false" customHeight="false" outlineLevel="0" collapsed="false">
      <c r="A16" s="47" t="s">
        <v>35</v>
      </c>
      <c r="B16" s="47" t="n">
        <v>5.33043146994225</v>
      </c>
      <c r="C16" s="68"/>
      <c r="D16" s="68"/>
    </row>
    <row r="17" customFormat="false" ht="12.75" hidden="false" customHeight="false" outlineLevel="0" collapsed="false">
      <c r="A17" s="47" t="s">
        <v>36</v>
      </c>
      <c r="B17" s="47" t="n">
        <v>105.6282</v>
      </c>
      <c r="C17" s="68"/>
      <c r="D17" s="68"/>
    </row>
    <row r="18" customFormat="false" ht="12.75" hidden="false" customHeight="false" outlineLevel="0" collapsed="false">
      <c r="A18" s="47" t="s">
        <v>37</v>
      </c>
      <c r="B18" s="47" t="n">
        <v>155.7878</v>
      </c>
      <c r="C18" s="68"/>
      <c r="D18" s="68"/>
    </row>
    <row r="19" customFormat="false" ht="12.75" hidden="false" customHeight="false" outlineLevel="0" collapsed="false">
      <c r="A19" s="47" t="s">
        <v>38</v>
      </c>
      <c r="B19" s="47" t="s">
        <v>39</v>
      </c>
      <c r="C19" s="68"/>
      <c r="D19" s="68"/>
    </row>
    <row r="20" customFormat="false" ht="12.75" hidden="false" customHeight="false" outlineLevel="0" collapsed="false">
      <c r="A20" s="47" t="s">
        <v>40</v>
      </c>
      <c r="C20" s="69" t="s">
        <v>41</v>
      </c>
      <c r="D20" s="69" t="s">
        <v>43</v>
      </c>
    </row>
    <row r="21" customFormat="false" ht="12.75" hidden="false" customHeight="false" outlineLevel="0" collapsed="false">
      <c r="A21" s="47" t="n">
        <v>-89.65087890625</v>
      </c>
      <c r="B21" s="47" t="n">
        <v>-49.15</v>
      </c>
      <c r="C21" s="68" t="n">
        <f aca="false">B21-$B$12</f>
        <v>-14.66</v>
      </c>
      <c r="D21" s="68"/>
    </row>
    <row r="22" customFormat="false" ht="12.75" hidden="false" customHeight="false" outlineLevel="0" collapsed="false">
      <c r="A22" s="47" t="n">
        <v>-89.310302734375</v>
      </c>
      <c r="B22" s="47" t="n">
        <v>-47.44</v>
      </c>
      <c r="C22" s="68" t="n">
        <f aca="false">B22-$B$12</f>
        <v>-12.95</v>
      </c>
      <c r="D22" s="68"/>
    </row>
    <row r="23" customFormat="false" ht="12.75" hidden="false" customHeight="false" outlineLevel="0" collapsed="false">
      <c r="A23" s="47" t="n">
        <v>-88.673095703125</v>
      </c>
      <c r="B23" s="47" t="n">
        <v>-46.79</v>
      </c>
      <c r="C23" s="68" t="n">
        <f aca="false">B23-$B$12</f>
        <v>-12.3</v>
      </c>
      <c r="D23" s="68"/>
    </row>
    <row r="24" customFormat="false" ht="12.75" hidden="false" customHeight="false" outlineLevel="0" collapsed="false">
      <c r="A24" s="47" t="n">
        <v>-88.046875</v>
      </c>
      <c r="B24" s="47" t="n">
        <v>-47.01</v>
      </c>
      <c r="C24" s="68" t="n">
        <f aca="false">B24-$B$12</f>
        <v>-12.52</v>
      </c>
      <c r="D24" s="68"/>
    </row>
    <row r="25" customFormat="false" ht="12.75" hidden="false" customHeight="false" outlineLevel="0" collapsed="false">
      <c r="A25" s="47" t="n">
        <v>-87.420654296875</v>
      </c>
      <c r="B25" s="47" t="n">
        <v>-47.62</v>
      </c>
      <c r="C25" s="68" t="n">
        <f aca="false">B25-$B$12</f>
        <v>-13.13</v>
      </c>
      <c r="D25" s="68"/>
    </row>
    <row r="26" customFormat="false" ht="12.75" hidden="false" customHeight="false" outlineLevel="0" collapsed="false">
      <c r="A26" s="47" t="n">
        <v>-86.7724609375</v>
      </c>
      <c r="B26" s="47" t="n">
        <v>-47.52</v>
      </c>
      <c r="C26" s="68" t="n">
        <f aca="false">B26-$B$12</f>
        <v>-13.03</v>
      </c>
      <c r="D26" s="68"/>
    </row>
    <row r="27" customFormat="false" ht="12.75" hidden="false" customHeight="false" outlineLevel="0" collapsed="false">
      <c r="A27" s="47" t="n">
        <v>-86.124267578125</v>
      </c>
      <c r="B27" s="47" t="n">
        <v>-47.27</v>
      </c>
      <c r="C27" s="68" t="n">
        <f aca="false">B27-$B$12</f>
        <v>-12.78</v>
      </c>
      <c r="D27" s="68"/>
    </row>
    <row r="28" customFormat="false" ht="12.75" hidden="false" customHeight="false" outlineLevel="0" collapsed="false">
      <c r="A28" s="47" t="n">
        <v>-85.487060546875</v>
      </c>
      <c r="B28" s="47" t="n">
        <v>-46.39</v>
      </c>
      <c r="C28" s="68" t="n">
        <f aca="false">B28-$B$12</f>
        <v>-11.9</v>
      </c>
      <c r="D28" s="68"/>
    </row>
    <row r="29" customFormat="false" ht="12.75" hidden="false" customHeight="false" outlineLevel="0" collapsed="false">
      <c r="A29" s="47" t="n">
        <v>-84.8388671875</v>
      </c>
      <c r="B29" s="47" t="n">
        <v>-46.04</v>
      </c>
      <c r="C29" s="68" t="n">
        <f aca="false">B29-$B$12</f>
        <v>-11.55</v>
      </c>
      <c r="D29" s="68"/>
    </row>
    <row r="30" customFormat="false" ht="12.75" hidden="false" customHeight="false" outlineLevel="0" collapsed="false">
      <c r="A30" s="47" t="n">
        <v>-84.20166015625</v>
      </c>
      <c r="B30" s="47" t="n">
        <v>-45.79</v>
      </c>
      <c r="C30" s="68" t="n">
        <f aca="false">B30-$B$12</f>
        <v>-11.3</v>
      </c>
      <c r="D30" s="68"/>
    </row>
    <row r="31" customFormat="false" ht="12.75" hidden="false" customHeight="false" outlineLevel="0" collapsed="false">
      <c r="A31" s="47" t="n">
        <v>-83.575439453125</v>
      </c>
      <c r="B31" s="47" t="n">
        <v>-45.75</v>
      </c>
      <c r="C31" s="68" t="n">
        <f aca="false">B31-$B$12</f>
        <v>-11.26</v>
      </c>
      <c r="D31" s="68"/>
    </row>
    <row r="32" customFormat="false" ht="12.75" hidden="false" customHeight="false" outlineLevel="0" collapsed="false">
      <c r="A32" s="47" t="n">
        <v>-82.92724609375</v>
      </c>
      <c r="B32" s="47" t="n">
        <v>-45.74</v>
      </c>
      <c r="C32" s="68" t="n">
        <f aca="false">B32-$B$12</f>
        <v>-11.25</v>
      </c>
      <c r="D32" s="68"/>
    </row>
    <row r="33" customFormat="false" ht="12.75" hidden="false" customHeight="false" outlineLevel="0" collapsed="false">
      <c r="A33" s="47" t="n">
        <v>-82.279052734375</v>
      </c>
      <c r="B33" s="47" t="n">
        <v>-45.64</v>
      </c>
      <c r="C33" s="68" t="n">
        <f aca="false">B33-$B$12</f>
        <v>-11.15</v>
      </c>
      <c r="D33" s="68"/>
    </row>
    <row r="34" customFormat="false" ht="12.75" hidden="false" customHeight="false" outlineLevel="0" collapsed="false">
      <c r="A34" s="47" t="n">
        <v>-81.619873046875</v>
      </c>
      <c r="B34" s="47" t="n">
        <v>-45.54</v>
      </c>
      <c r="C34" s="68" t="n">
        <f aca="false">B34-$B$12</f>
        <v>-11.05</v>
      </c>
      <c r="D34" s="68"/>
    </row>
    <row r="35" customFormat="false" ht="12.75" hidden="false" customHeight="false" outlineLevel="0" collapsed="false">
      <c r="A35" s="47" t="n">
        <v>-80.927734375</v>
      </c>
      <c r="B35" s="47" t="n">
        <v>-45.42</v>
      </c>
      <c r="C35" s="68" t="n">
        <f aca="false">B35-$B$12</f>
        <v>-10.93</v>
      </c>
      <c r="D35" s="68"/>
    </row>
    <row r="36" customFormat="false" ht="12.75" hidden="false" customHeight="false" outlineLevel="0" collapsed="false">
      <c r="A36" s="47" t="n">
        <v>-80.224609375</v>
      </c>
      <c r="B36" s="47" t="n">
        <v>-45.36</v>
      </c>
      <c r="C36" s="68" t="n">
        <f aca="false">B36-$B$12</f>
        <v>-10.87</v>
      </c>
      <c r="D36" s="68"/>
    </row>
    <row r="37" customFormat="false" ht="12.75" hidden="false" customHeight="false" outlineLevel="0" collapsed="false">
      <c r="A37" s="47" t="n">
        <v>-79.54345703125</v>
      </c>
      <c r="B37" s="47" t="n">
        <v>-45.31</v>
      </c>
      <c r="C37" s="68" t="n">
        <f aca="false">B37-$B$12</f>
        <v>-10.82</v>
      </c>
      <c r="D37" s="68"/>
    </row>
    <row r="38" customFormat="false" ht="12.75" hidden="false" customHeight="false" outlineLevel="0" collapsed="false">
      <c r="A38" s="47" t="n">
        <v>-78.873291015625</v>
      </c>
      <c r="B38" s="47" t="n">
        <v>-45.06</v>
      </c>
      <c r="C38" s="68" t="n">
        <f aca="false">B38-$B$12</f>
        <v>-10.57</v>
      </c>
      <c r="D38" s="68"/>
    </row>
    <row r="39" customFormat="false" ht="12.75" hidden="false" customHeight="false" outlineLevel="0" collapsed="false">
      <c r="A39" s="47" t="n">
        <v>-78.203125</v>
      </c>
      <c r="B39" s="47" t="n">
        <v>-44.86</v>
      </c>
      <c r="C39" s="68" t="n">
        <f aca="false">B39-$B$12</f>
        <v>-10.37</v>
      </c>
      <c r="D39" s="68"/>
    </row>
    <row r="40" customFormat="false" ht="12.75" hidden="false" customHeight="false" outlineLevel="0" collapsed="false">
      <c r="A40" s="47" t="n">
        <v>-77.56591796875</v>
      </c>
      <c r="B40" s="47" t="n">
        <v>-44.64</v>
      </c>
      <c r="C40" s="68" t="n">
        <f aca="false">B40-$B$12</f>
        <v>-10.15</v>
      </c>
      <c r="D40" s="68"/>
    </row>
    <row r="41" customFormat="false" ht="12.75" hidden="false" customHeight="false" outlineLevel="0" collapsed="false">
      <c r="A41" s="47" t="n">
        <v>-76.9287109375</v>
      </c>
      <c r="B41" s="47" t="n">
        <v>-44.72</v>
      </c>
      <c r="C41" s="68" t="n">
        <f aca="false">B41-$B$12</f>
        <v>-10.23</v>
      </c>
      <c r="D41" s="68"/>
    </row>
    <row r="42" customFormat="false" ht="12.75" hidden="false" customHeight="false" outlineLevel="0" collapsed="false">
      <c r="A42" s="47" t="n">
        <v>-76.280517578125</v>
      </c>
      <c r="B42" s="47" t="n">
        <v>-44.8</v>
      </c>
      <c r="C42" s="68" t="n">
        <f aca="false">B42-$B$12</f>
        <v>-10.31</v>
      </c>
      <c r="D42" s="68"/>
    </row>
    <row r="43" customFormat="false" ht="12.75" hidden="false" customHeight="false" outlineLevel="0" collapsed="false">
      <c r="A43" s="47" t="n">
        <v>-75.643310546875</v>
      </c>
      <c r="B43" s="47" t="n">
        <v>-44.92</v>
      </c>
      <c r="C43" s="68" t="n">
        <f aca="false">B43-$B$12</f>
        <v>-10.43</v>
      </c>
      <c r="D43" s="68"/>
    </row>
    <row r="44" customFormat="false" ht="12.75" hidden="false" customHeight="false" outlineLevel="0" collapsed="false">
      <c r="A44" s="47" t="n">
        <v>-74.984130859375</v>
      </c>
      <c r="B44" s="47" t="n">
        <v>-44.83</v>
      </c>
      <c r="C44" s="68" t="n">
        <f aca="false">B44-$B$12</f>
        <v>-10.34</v>
      </c>
      <c r="D44" s="68"/>
    </row>
    <row r="45" customFormat="false" ht="12.75" hidden="false" customHeight="false" outlineLevel="0" collapsed="false">
      <c r="A45" s="47" t="n">
        <v>-74.2919921875</v>
      </c>
      <c r="B45" s="47" t="n">
        <v>-44.58</v>
      </c>
      <c r="C45" s="68" t="n">
        <f aca="false">B45-$B$12</f>
        <v>-10.09</v>
      </c>
      <c r="D45" s="68"/>
    </row>
    <row r="46" customFormat="false" ht="12.75" hidden="false" customHeight="false" outlineLevel="0" collapsed="false">
      <c r="A46" s="47" t="n">
        <v>-73.621826171875</v>
      </c>
      <c r="B46" s="47" t="n">
        <v>-44.22</v>
      </c>
      <c r="C46" s="68" t="n">
        <f aca="false">B46-$B$12</f>
        <v>-9.73</v>
      </c>
      <c r="D46" s="68"/>
    </row>
    <row r="47" customFormat="false" ht="12.75" hidden="false" customHeight="false" outlineLevel="0" collapsed="false">
      <c r="A47" s="47" t="n">
        <v>-72.984619140625</v>
      </c>
      <c r="B47" s="47" t="n">
        <v>-43.96</v>
      </c>
      <c r="C47" s="68" t="n">
        <f aca="false">B47-$B$12</f>
        <v>-9.47</v>
      </c>
      <c r="D47" s="68"/>
    </row>
    <row r="48" customFormat="false" ht="12.75" hidden="false" customHeight="false" outlineLevel="0" collapsed="false">
      <c r="A48" s="47" t="n">
        <v>-72.347412109375</v>
      </c>
      <c r="B48" s="47" t="n">
        <v>-43.77</v>
      </c>
      <c r="C48" s="68" t="n">
        <f aca="false">B48-$B$12</f>
        <v>-9.28</v>
      </c>
      <c r="D48" s="68"/>
    </row>
    <row r="49" customFormat="false" ht="12.75" hidden="false" customHeight="false" outlineLevel="0" collapsed="false">
      <c r="A49" s="47" t="n">
        <v>-71.72119140625</v>
      </c>
      <c r="B49" s="47" t="n">
        <v>-43.83</v>
      </c>
      <c r="C49" s="68" t="n">
        <f aca="false">B49-$B$12</f>
        <v>-9.34</v>
      </c>
      <c r="D49" s="68"/>
    </row>
    <row r="50" customFormat="false" ht="12.75" hidden="false" customHeight="false" outlineLevel="0" collapsed="false">
      <c r="A50" s="47" t="n">
        <v>-71.116943359375</v>
      </c>
      <c r="B50" s="47" t="n">
        <v>-43.63</v>
      </c>
      <c r="C50" s="68" t="n">
        <f aca="false">B50-$B$12</f>
        <v>-9.14</v>
      </c>
      <c r="D50" s="68"/>
    </row>
    <row r="51" customFormat="false" ht="12.75" hidden="false" customHeight="false" outlineLevel="0" collapsed="false">
      <c r="A51" s="47" t="n">
        <v>-70.5126953125</v>
      </c>
      <c r="B51" s="47" t="n">
        <v>-43.5</v>
      </c>
      <c r="C51" s="68" t="n">
        <f aca="false">B51-$B$12</f>
        <v>-9.01</v>
      </c>
      <c r="D51" s="68"/>
    </row>
    <row r="52" customFormat="false" ht="12.75" hidden="false" customHeight="false" outlineLevel="0" collapsed="false">
      <c r="A52" s="47" t="n">
        <v>-69.886474609375</v>
      </c>
      <c r="B52" s="47" t="n">
        <v>-43.22</v>
      </c>
      <c r="C52" s="68" t="n">
        <f aca="false">B52-$B$12</f>
        <v>-8.73</v>
      </c>
      <c r="D52" s="68"/>
    </row>
    <row r="53" customFormat="false" ht="12.75" hidden="false" customHeight="false" outlineLevel="0" collapsed="false">
      <c r="A53" s="47" t="n">
        <v>-69.249267578125</v>
      </c>
      <c r="B53" s="47" t="n">
        <v>-43.15</v>
      </c>
      <c r="C53" s="68" t="n">
        <f aca="false">B53-$B$12</f>
        <v>-8.66</v>
      </c>
      <c r="D53" s="68"/>
    </row>
    <row r="54" customFormat="false" ht="12.75" hidden="false" customHeight="false" outlineLevel="0" collapsed="false">
      <c r="A54" s="47" t="n">
        <v>-68.5791015625</v>
      </c>
      <c r="B54" s="47" t="n">
        <v>-42.67</v>
      </c>
      <c r="C54" s="68" t="n">
        <f aca="false">B54-$B$12</f>
        <v>-8.18</v>
      </c>
      <c r="D54" s="68"/>
    </row>
    <row r="55" customFormat="false" ht="12.75" hidden="false" customHeight="false" outlineLevel="0" collapsed="false">
      <c r="A55" s="47" t="n">
        <v>-67.886962890625</v>
      </c>
      <c r="B55" s="47" t="n">
        <v>-42.51</v>
      </c>
      <c r="C55" s="68" t="n">
        <f aca="false">B55-$B$12</f>
        <v>-8.02</v>
      </c>
      <c r="D55" s="68"/>
    </row>
    <row r="56" customFormat="false" ht="12.75" hidden="false" customHeight="false" outlineLevel="0" collapsed="false">
      <c r="A56" s="47" t="n">
        <v>-67.205810546875</v>
      </c>
      <c r="B56" s="47" t="n">
        <v>-42.09</v>
      </c>
      <c r="C56" s="68" t="n">
        <f aca="false">B56-$B$12</f>
        <v>-7.6</v>
      </c>
      <c r="D56" s="68"/>
    </row>
    <row r="57" customFormat="false" ht="12.75" hidden="false" customHeight="false" outlineLevel="0" collapsed="false">
      <c r="A57" s="47" t="n">
        <v>-66.524658203125</v>
      </c>
      <c r="B57" s="47" t="n">
        <v>-42.09</v>
      </c>
      <c r="C57" s="68" t="n">
        <f aca="false">B57-$B$12</f>
        <v>-7.6</v>
      </c>
      <c r="D57" s="68"/>
    </row>
    <row r="58" customFormat="false" ht="12.75" hidden="false" customHeight="false" outlineLevel="0" collapsed="false">
      <c r="A58" s="47" t="n">
        <v>-65.8544921875</v>
      </c>
      <c r="B58" s="47" t="n">
        <v>-41.61</v>
      </c>
      <c r="C58" s="68" t="n">
        <f aca="false">B58-$B$12</f>
        <v>-7.12</v>
      </c>
      <c r="D58" s="68"/>
    </row>
    <row r="59" customFormat="false" ht="12.75" hidden="false" customHeight="false" outlineLevel="0" collapsed="false">
      <c r="A59" s="47" t="n">
        <v>-65.1953125</v>
      </c>
      <c r="B59" s="47" t="n">
        <v>-41.54</v>
      </c>
      <c r="C59" s="68" t="n">
        <f aca="false">B59-$B$12</f>
        <v>-7.05</v>
      </c>
      <c r="D59" s="68"/>
    </row>
    <row r="60" customFormat="false" ht="12.75" hidden="false" customHeight="false" outlineLevel="0" collapsed="false">
      <c r="A60" s="47" t="n">
        <v>-64.5361328125</v>
      </c>
      <c r="B60" s="47" t="n">
        <v>-41.19</v>
      </c>
      <c r="C60" s="68" t="n">
        <f aca="false">B60-$B$12</f>
        <v>-6.7</v>
      </c>
      <c r="D60" s="68"/>
    </row>
    <row r="61" customFormat="false" ht="12.75" hidden="false" customHeight="false" outlineLevel="0" collapsed="false">
      <c r="A61" s="47" t="n">
        <v>-63.876953125</v>
      </c>
      <c r="B61" s="47" t="n">
        <v>-40.97</v>
      </c>
      <c r="C61" s="68" t="n">
        <f aca="false">B61-$B$12</f>
        <v>-6.48</v>
      </c>
      <c r="D61" s="68"/>
    </row>
    <row r="62" customFormat="false" ht="12.75" hidden="false" customHeight="false" outlineLevel="0" collapsed="false">
      <c r="A62" s="47" t="n">
        <v>-63.2177734375</v>
      </c>
      <c r="B62" s="47" t="n">
        <v>-40.65</v>
      </c>
      <c r="C62" s="68" t="n">
        <f aca="false">B62-$B$12</f>
        <v>-6.16</v>
      </c>
      <c r="D62" s="68"/>
    </row>
    <row r="63" customFormat="false" ht="12.75" hidden="false" customHeight="false" outlineLevel="0" collapsed="false">
      <c r="A63" s="47" t="n">
        <v>-62.525634765625</v>
      </c>
      <c r="B63" s="47" t="n">
        <v>-40.47</v>
      </c>
      <c r="C63" s="68" t="n">
        <f aca="false">B63-$B$12</f>
        <v>-5.98</v>
      </c>
      <c r="D63" s="68"/>
    </row>
    <row r="64" customFormat="false" ht="12.75" hidden="false" customHeight="false" outlineLevel="0" collapsed="false">
      <c r="A64" s="47" t="n">
        <v>-61.822509765625</v>
      </c>
      <c r="B64" s="47" t="n">
        <v>-40.08</v>
      </c>
      <c r="C64" s="68" t="n">
        <f aca="false">B64-$B$12</f>
        <v>-5.59</v>
      </c>
      <c r="D64" s="68"/>
    </row>
    <row r="65" customFormat="false" ht="12.75" hidden="false" customHeight="false" outlineLevel="0" collapsed="false">
      <c r="A65" s="47" t="n">
        <v>-61.15234375</v>
      </c>
      <c r="B65" s="47" t="n">
        <v>-39.72</v>
      </c>
      <c r="C65" s="68" t="n">
        <f aca="false">B65-$B$12</f>
        <v>-5.23</v>
      </c>
      <c r="D65" s="68"/>
    </row>
    <row r="66" customFormat="false" ht="12.75" hidden="false" customHeight="false" outlineLevel="0" collapsed="false">
      <c r="A66" s="47" t="n">
        <v>-60.482177734375</v>
      </c>
      <c r="B66" s="47" t="n">
        <v>-39.37</v>
      </c>
      <c r="C66" s="68" t="n">
        <f aca="false">B66-$B$12</f>
        <v>-4.88</v>
      </c>
      <c r="D66" s="68"/>
    </row>
    <row r="67" customFormat="false" ht="12.75" hidden="false" customHeight="false" outlineLevel="0" collapsed="false">
      <c r="A67" s="47" t="n">
        <v>-59.81201171875</v>
      </c>
      <c r="B67" s="47" t="n">
        <v>-39.26</v>
      </c>
      <c r="C67" s="68" t="n">
        <f aca="false">B67-$B$12</f>
        <v>-4.77</v>
      </c>
      <c r="D67" s="68"/>
    </row>
    <row r="68" customFormat="false" ht="12.75" hidden="false" customHeight="false" outlineLevel="0" collapsed="false">
      <c r="A68" s="47" t="n">
        <v>-59.15283203125</v>
      </c>
      <c r="B68" s="47" t="n">
        <v>-38.95</v>
      </c>
      <c r="C68" s="68" t="n">
        <f aca="false">B68-$B$12</f>
        <v>-4.46</v>
      </c>
      <c r="D68" s="68"/>
    </row>
    <row r="69" customFormat="false" ht="12.75" hidden="false" customHeight="false" outlineLevel="0" collapsed="false">
      <c r="A69" s="47" t="n">
        <v>-58.482666015625</v>
      </c>
      <c r="B69" s="47" t="n">
        <v>-38.78</v>
      </c>
      <c r="C69" s="68" t="n">
        <f aca="false">B69-$B$12</f>
        <v>-4.29</v>
      </c>
      <c r="D69" s="68"/>
    </row>
    <row r="70" customFormat="false" ht="12.75" hidden="false" customHeight="false" outlineLevel="0" collapsed="false">
      <c r="A70" s="47" t="n">
        <v>-57.823486328125</v>
      </c>
      <c r="B70" s="47" t="n">
        <v>-38.4</v>
      </c>
      <c r="C70" s="68" t="n">
        <f aca="false">B70-$B$12</f>
        <v>-3.91</v>
      </c>
      <c r="D70" s="68"/>
    </row>
    <row r="71" customFormat="false" ht="12.75" hidden="false" customHeight="false" outlineLevel="0" collapsed="false">
      <c r="A71" s="47" t="n">
        <v>-57.17529296875</v>
      </c>
      <c r="B71" s="47" t="n">
        <v>-38.14</v>
      </c>
      <c r="C71" s="68" t="n">
        <f aca="false">B71-$B$12</f>
        <v>-3.65</v>
      </c>
      <c r="D71" s="68"/>
    </row>
    <row r="72" customFormat="false" ht="12.75" hidden="false" customHeight="false" outlineLevel="0" collapsed="false">
      <c r="A72" s="47" t="n">
        <v>-56.51611328125</v>
      </c>
      <c r="B72" s="47" t="n">
        <v>-37.88</v>
      </c>
      <c r="C72" s="68" t="n">
        <f aca="false">B72-$B$12</f>
        <v>-3.39</v>
      </c>
      <c r="D72" s="68"/>
    </row>
    <row r="73" customFormat="false" ht="12.75" hidden="false" customHeight="false" outlineLevel="0" collapsed="false">
      <c r="A73" s="47" t="n">
        <v>-55.85693359375</v>
      </c>
      <c r="B73" s="47" t="n">
        <v>-37.74</v>
      </c>
      <c r="C73" s="68" t="n">
        <f aca="false">B73-$B$12</f>
        <v>-3.25</v>
      </c>
      <c r="D73" s="68"/>
    </row>
    <row r="74" customFormat="false" ht="12.75" hidden="false" customHeight="false" outlineLevel="0" collapsed="false">
      <c r="A74" s="47" t="n">
        <v>-55.19775390625</v>
      </c>
      <c r="B74" s="47" t="n">
        <v>-37.56</v>
      </c>
      <c r="C74" s="68" t="n">
        <f aca="false">B74-$B$12</f>
        <v>-3.07</v>
      </c>
      <c r="D74" s="68"/>
    </row>
    <row r="75" customFormat="false" ht="12.75" hidden="false" customHeight="false" outlineLevel="0" collapsed="false">
      <c r="A75" s="47" t="n">
        <v>-54.527587890625</v>
      </c>
      <c r="B75" s="47" t="n">
        <v>-37.28</v>
      </c>
      <c r="C75" s="68" t="n">
        <f aca="false">B75-$B$12</f>
        <v>-2.79</v>
      </c>
      <c r="D75" s="68"/>
    </row>
    <row r="76" customFormat="false" ht="12.75" hidden="false" customHeight="false" outlineLevel="0" collapsed="false">
      <c r="A76" s="47" t="n">
        <v>-53.857421875</v>
      </c>
      <c r="B76" s="47" t="n">
        <v>-37.02</v>
      </c>
      <c r="C76" s="68" t="n">
        <f aca="false">B76-$B$12</f>
        <v>-2.53</v>
      </c>
      <c r="D76" s="68"/>
    </row>
    <row r="77" customFormat="false" ht="12.75" hidden="false" customHeight="false" outlineLevel="0" collapsed="false">
      <c r="A77" s="47" t="n">
        <v>-53.1982421875</v>
      </c>
      <c r="B77" s="47" t="n">
        <v>-36.82</v>
      </c>
      <c r="C77" s="68" t="n">
        <f aca="false">B77-$B$12</f>
        <v>-2.33</v>
      </c>
      <c r="D77" s="68"/>
    </row>
    <row r="78" customFormat="false" ht="12.75" hidden="false" customHeight="false" outlineLevel="0" collapsed="false">
      <c r="A78" s="47" t="n">
        <v>-52.38525390625</v>
      </c>
      <c r="B78" s="47" t="n">
        <v>-36.7</v>
      </c>
      <c r="C78" s="68" t="n">
        <f aca="false">B78-$B$12</f>
        <v>-2.21</v>
      </c>
      <c r="D78" s="68"/>
    </row>
    <row r="79" customFormat="false" ht="12.75" hidden="false" customHeight="false" outlineLevel="0" collapsed="false">
      <c r="A79" s="47" t="n">
        <v>-51.715087890625</v>
      </c>
      <c r="B79" s="47" t="n">
        <v>-36.56</v>
      </c>
      <c r="C79" s="68" t="n">
        <f aca="false">B79-$B$12</f>
        <v>-2.07</v>
      </c>
      <c r="D79" s="68"/>
    </row>
    <row r="80" customFormat="false" ht="12.75" hidden="false" customHeight="false" outlineLevel="0" collapsed="false">
      <c r="A80" s="47" t="n">
        <v>-51.1767578125</v>
      </c>
      <c r="B80" s="47" t="n">
        <v>-36.4</v>
      </c>
      <c r="C80" s="68" t="n">
        <f aca="false">B80-$B$12</f>
        <v>-1.91</v>
      </c>
      <c r="D80" s="68"/>
    </row>
    <row r="81" customFormat="false" ht="12.75" hidden="false" customHeight="false" outlineLevel="0" collapsed="false">
      <c r="A81" s="47" t="n">
        <v>-50.462646484375</v>
      </c>
      <c r="B81" s="47" t="n">
        <v>-36.22</v>
      </c>
      <c r="C81" s="68" t="n">
        <f aca="false">B81-$B$12</f>
        <v>-1.73</v>
      </c>
      <c r="D81" s="68"/>
    </row>
    <row r="82" customFormat="false" ht="12.75" hidden="false" customHeight="false" outlineLevel="0" collapsed="false">
      <c r="A82" s="47" t="n">
        <v>-49.74853515625</v>
      </c>
      <c r="B82" s="47" t="n">
        <v>-36.05</v>
      </c>
      <c r="C82" s="68" t="n">
        <f aca="false">B82-$B$12</f>
        <v>-1.56</v>
      </c>
      <c r="D82" s="68"/>
    </row>
    <row r="83" customFormat="false" ht="12.75" hidden="false" customHeight="false" outlineLevel="0" collapsed="false">
      <c r="A83" s="47" t="n">
        <v>-49.056396484375</v>
      </c>
      <c r="B83" s="47" t="n">
        <v>-35.94</v>
      </c>
      <c r="C83" s="68" t="n">
        <f aca="false">B83-$B$12</f>
        <v>-1.45</v>
      </c>
      <c r="D83" s="68"/>
    </row>
    <row r="84" customFormat="false" ht="12.75" hidden="false" customHeight="false" outlineLevel="0" collapsed="false">
      <c r="A84" s="47" t="n">
        <v>-48.3642578125</v>
      </c>
      <c r="B84" s="47" t="n">
        <v>-35.77</v>
      </c>
      <c r="C84" s="68" t="n">
        <f aca="false">B84-$B$12</f>
        <v>-1.28</v>
      </c>
      <c r="D84" s="68"/>
    </row>
    <row r="85" customFormat="false" ht="12.75" hidden="false" customHeight="false" outlineLevel="0" collapsed="false">
      <c r="A85" s="47" t="n">
        <v>-47.68310546875</v>
      </c>
      <c r="B85" s="47" t="n">
        <v>-35.68</v>
      </c>
      <c r="C85" s="68" t="n">
        <f aca="false">B85-$B$12</f>
        <v>-1.19</v>
      </c>
      <c r="D85" s="68"/>
    </row>
    <row r="86" customFormat="false" ht="12.75" hidden="false" customHeight="false" outlineLevel="0" collapsed="false">
      <c r="A86" s="47" t="n">
        <v>-47.012939453125</v>
      </c>
      <c r="B86" s="47" t="n">
        <v>-35.55</v>
      </c>
      <c r="C86" s="68" t="n">
        <f aca="false">B86-$B$12</f>
        <v>-1.06</v>
      </c>
      <c r="D86" s="68"/>
    </row>
    <row r="87" customFormat="false" ht="12.75" hidden="false" customHeight="false" outlineLevel="0" collapsed="false">
      <c r="A87" s="47" t="n">
        <v>-46.3427734375</v>
      </c>
      <c r="B87" s="47" t="n">
        <v>-35.47</v>
      </c>
      <c r="C87" s="68" t="n">
        <f aca="false">B87-$B$12</f>
        <v>-0.979999999999997</v>
      </c>
      <c r="D87" s="68"/>
    </row>
    <row r="88" customFormat="false" ht="12.75" hidden="false" customHeight="false" outlineLevel="0" collapsed="false">
      <c r="A88" s="47" t="n">
        <v>-45.68359375</v>
      </c>
      <c r="B88" s="47" t="n">
        <v>-35.39</v>
      </c>
      <c r="C88" s="68" t="n">
        <f aca="false">B88-$B$12</f>
        <v>-0.899999999999999</v>
      </c>
      <c r="D88" s="68"/>
    </row>
    <row r="89" customFormat="false" ht="12.75" hidden="false" customHeight="false" outlineLevel="0" collapsed="false">
      <c r="A89" s="47" t="n">
        <v>-44.991455078125</v>
      </c>
      <c r="B89" s="47" t="n">
        <v>-35.32</v>
      </c>
      <c r="C89" s="68" t="n">
        <f aca="false">B89-$B$12</f>
        <v>-0.829999999999998</v>
      </c>
      <c r="D89" s="68"/>
    </row>
    <row r="90" customFormat="false" ht="12.75" hidden="false" customHeight="false" outlineLevel="0" collapsed="false">
      <c r="A90" s="47" t="n">
        <v>-44.266357421875</v>
      </c>
      <c r="B90" s="47" t="n">
        <v>-35.24</v>
      </c>
      <c r="C90" s="68" t="n">
        <f aca="false">B90-$B$12</f>
        <v>-0.75</v>
      </c>
      <c r="D90" s="68"/>
    </row>
    <row r="91" customFormat="false" ht="12.75" hidden="false" customHeight="false" outlineLevel="0" collapsed="false">
      <c r="A91" s="47" t="n">
        <v>-43.563232421875</v>
      </c>
      <c r="B91" s="47" t="n">
        <v>-35.21</v>
      </c>
      <c r="C91" s="68" t="n">
        <f aca="false">B91-$B$12</f>
        <v>-0.719999999999999</v>
      </c>
      <c r="D91" s="68"/>
    </row>
    <row r="92" customFormat="false" ht="12.75" hidden="false" customHeight="false" outlineLevel="0" collapsed="false">
      <c r="A92" s="47" t="n">
        <v>-42.87109375</v>
      </c>
      <c r="B92" s="47" t="n">
        <v>-35.2</v>
      </c>
      <c r="C92" s="68" t="n">
        <f aca="false">B92-$B$12</f>
        <v>-0.710000000000001</v>
      </c>
      <c r="D92" s="68"/>
    </row>
    <row r="93" customFormat="false" ht="12.75" hidden="false" customHeight="false" outlineLevel="0" collapsed="false">
      <c r="A93" s="47" t="n">
        <v>-42.18994140625</v>
      </c>
      <c r="B93" s="47" t="n">
        <v>-35.18</v>
      </c>
      <c r="C93" s="68" t="n">
        <f aca="false">B93-$B$12</f>
        <v>-0.689999999999998</v>
      </c>
      <c r="D93" s="68"/>
    </row>
    <row r="94" customFormat="false" ht="12.75" hidden="false" customHeight="false" outlineLevel="0" collapsed="false">
      <c r="A94" s="47" t="n">
        <v>-41.53076171875</v>
      </c>
      <c r="B94" s="47" t="n">
        <v>-35.13</v>
      </c>
      <c r="C94" s="68" t="n">
        <f aca="false">B94-$B$12</f>
        <v>-0.640000000000001</v>
      </c>
      <c r="D94" s="68"/>
    </row>
    <row r="95" customFormat="false" ht="12.75" hidden="false" customHeight="false" outlineLevel="0" collapsed="false">
      <c r="A95" s="47" t="n">
        <v>-40.8935546875</v>
      </c>
      <c r="B95" s="47" t="n">
        <v>-34.95</v>
      </c>
      <c r="C95" s="68" t="n">
        <f aca="false">B95-$B$12</f>
        <v>-0.460000000000001</v>
      </c>
      <c r="D95" s="68"/>
    </row>
    <row r="96" customFormat="false" ht="12.75" hidden="false" customHeight="false" outlineLevel="0" collapsed="false">
      <c r="A96" s="47" t="n">
        <v>-40.234375</v>
      </c>
      <c r="B96" s="47" t="n">
        <v>-34.91</v>
      </c>
      <c r="C96" s="68" t="n">
        <f aca="false">B96-$B$12</f>
        <v>-0.419999999999995</v>
      </c>
      <c r="D96" s="68"/>
    </row>
    <row r="97" customFormat="false" ht="12.75" hidden="false" customHeight="false" outlineLevel="0" collapsed="false">
      <c r="A97" s="47" t="n">
        <v>-39.542236328125</v>
      </c>
      <c r="B97" s="47" t="n">
        <v>-34.86</v>
      </c>
      <c r="C97" s="68" t="n">
        <f aca="false">B97-$B$12</f>
        <v>-0.369999999999997</v>
      </c>
      <c r="D97" s="68"/>
    </row>
    <row r="98" customFormat="false" ht="12.75" hidden="false" customHeight="false" outlineLevel="0" collapsed="false">
      <c r="A98" s="47" t="n">
        <v>-38.85009765625</v>
      </c>
      <c r="B98" s="47" t="n">
        <v>-34.91</v>
      </c>
      <c r="C98" s="68" t="n">
        <f aca="false">B98-$B$12</f>
        <v>-0.419999999999995</v>
      </c>
      <c r="D98" s="68"/>
    </row>
    <row r="99" customFormat="false" ht="12.75" hidden="false" customHeight="false" outlineLevel="0" collapsed="false">
      <c r="A99" s="47" t="n">
        <v>-38.135986328125</v>
      </c>
      <c r="B99" s="47" t="n">
        <v>-34.92</v>
      </c>
      <c r="C99" s="68" t="n">
        <f aca="false">B99-$B$12</f>
        <v>-0.43</v>
      </c>
      <c r="D99" s="68"/>
    </row>
    <row r="100" customFormat="false" ht="12.75" hidden="false" customHeight="false" outlineLevel="0" collapsed="false">
      <c r="A100" s="47" t="n">
        <v>-37.410888671875</v>
      </c>
      <c r="B100" s="47" t="n">
        <v>-34.89</v>
      </c>
      <c r="C100" s="68" t="n">
        <f aca="false">B100-$B$12</f>
        <v>-0.399999999999999</v>
      </c>
      <c r="D100" s="68"/>
    </row>
    <row r="101" customFormat="false" ht="12.75" hidden="false" customHeight="false" outlineLevel="0" collapsed="false">
      <c r="A101" s="47" t="n">
        <v>-36.69677734375</v>
      </c>
      <c r="B101" s="47" t="n">
        <v>-34.87</v>
      </c>
      <c r="C101" s="68" t="n">
        <f aca="false">B101-$B$12</f>
        <v>-0.379999999999995</v>
      </c>
      <c r="D101" s="68"/>
    </row>
    <row r="102" customFormat="false" ht="12.75" hidden="false" customHeight="false" outlineLevel="0" collapsed="false">
      <c r="A102" s="47" t="n">
        <v>-35.982666015625</v>
      </c>
      <c r="B102" s="47" t="n">
        <v>-34.81</v>
      </c>
      <c r="C102" s="68" t="n">
        <f aca="false">B102-$B$12</f>
        <v>-0.32</v>
      </c>
      <c r="D102" s="68"/>
    </row>
    <row r="103" customFormat="false" ht="12.75" hidden="false" customHeight="false" outlineLevel="0" collapsed="false">
      <c r="A103" s="47" t="n">
        <v>-35.2685546875</v>
      </c>
      <c r="B103" s="47" t="n">
        <v>-34.78</v>
      </c>
      <c r="C103" s="68" t="n">
        <f aca="false">B103-$B$12</f>
        <v>-0.289999999999999</v>
      </c>
      <c r="D103" s="68"/>
    </row>
    <row r="104" customFormat="false" ht="12.75" hidden="false" customHeight="false" outlineLevel="0" collapsed="false">
      <c r="A104" s="47" t="n">
        <v>-34.576416015625</v>
      </c>
      <c r="B104" s="47" t="n">
        <v>-34.74</v>
      </c>
      <c r="C104" s="68" t="n">
        <f aca="false">B104-$B$12</f>
        <v>-0.25</v>
      </c>
      <c r="D104" s="68"/>
    </row>
    <row r="105" customFormat="false" ht="12.75" hidden="false" customHeight="false" outlineLevel="0" collapsed="false">
      <c r="A105" s="47" t="n">
        <v>-33.88427734375</v>
      </c>
      <c r="B105" s="47" t="n">
        <v>-34.73</v>
      </c>
      <c r="C105" s="68" t="n">
        <f aca="false">B105-$B$12</f>
        <v>-0.239999999999995</v>
      </c>
      <c r="D105" s="68"/>
    </row>
    <row r="106" customFormat="false" ht="12.75" hidden="false" customHeight="false" outlineLevel="0" collapsed="false">
      <c r="A106" s="47" t="n">
        <v>-33.18115234375</v>
      </c>
      <c r="B106" s="47" t="n">
        <v>-34.69</v>
      </c>
      <c r="C106" s="68" t="n">
        <f aca="false">B106-$B$12</f>
        <v>-0.199999999999996</v>
      </c>
      <c r="D106" s="68"/>
    </row>
    <row r="107" customFormat="false" ht="12.75" hidden="false" customHeight="false" outlineLevel="0" collapsed="false">
      <c r="A107" s="47" t="n">
        <v>-32.4560546875</v>
      </c>
      <c r="B107" s="47" t="n">
        <v>-34.71</v>
      </c>
      <c r="C107" s="68" t="n">
        <f aca="false">B107-$B$12</f>
        <v>-0.219999999999999</v>
      </c>
      <c r="D107" s="68"/>
    </row>
    <row r="108" customFormat="false" ht="12.75" hidden="false" customHeight="false" outlineLevel="0" collapsed="false">
      <c r="A108" s="47" t="n">
        <v>-31.719970703125</v>
      </c>
      <c r="B108" s="47" t="n">
        <v>-34.7</v>
      </c>
      <c r="C108" s="68" t="n">
        <f aca="false">B108-$B$12</f>
        <v>-0.210000000000001</v>
      </c>
      <c r="D108" s="68"/>
    </row>
    <row r="109" customFormat="false" ht="12.75" hidden="false" customHeight="false" outlineLevel="0" collapsed="false">
      <c r="A109" s="47" t="n">
        <v>-31.005859375</v>
      </c>
      <c r="B109" s="47" t="n">
        <v>-34.75</v>
      </c>
      <c r="C109" s="68" t="n">
        <f aca="false">B109-$B$12</f>
        <v>-0.259999999999998</v>
      </c>
      <c r="D109" s="68"/>
    </row>
    <row r="110" customFormat="false" ht="12.75" hidden="false" customHeight="false" outlineLevel="0" collapsed="false">
      <c r="A110" s="47" t="n">
        <v>-30.291748046875</v>
      </c>
      <c r="B110" s="47" t="n">
        <v>-34.74</v>
      </c>
      <c r="C110" s="68" t="n">
        <f aca="false">B110-$B$12</f>
        <v>-0.25</v>
      </c>
      <c r="D110" s="68"/>
    </row>
    <row r="111" customFormat="false" ht="12.75" hidden="false" customHeight="false" outlineLevel="0" collapsed="false">
      <c r="A111" s="47" t="n">
        <v>-29.57763671875</v>
      </c>
      <c r="B111" s="47" t="n">
        <v>-34.75</v>
      </c>
      <c r="C111" s="68" t="n">
        <f aca="false">B111-$B$12</f>
        <v>-0.259999999999998</v>
      </c>
      <c r="D111" s="68"/>
    </row>
    <row r="112" customFormat="false" ht="12.75" hidden="false" customHeight="false" outlineLevel="0" collapsed="false">
      <c r="A112" s="47" t="n">
        <v>-28.896484375</v>
      </c>
      <c r="B112" s="47" t="n">
        <v>-34.75</v>
      </c>
      <c r="C112" s="68" t="n">
        <f aca="false">B112-$B$12</f>
        <v>-0.259999999999998</v>
      </c>
      <c r="D112" s="68"/>
    </row>
    <row r="113" customFormat="false" ht="12.75" hidden="false" customHeight="false" outlineLevel="0" collapsed="false">
      <c r="A113" s="47" t="n">
        <v>-28.226318359375</v>
      </c>
      <c r="B113" s="47" t="n">
        <v>-34.78</v>
      </c>
      <c r="C113" s="68" t="n">
        <f aca="false">B113-$B$12</f>
        <v>-0.289999999999999</v>
      </c>
      <c r="D113" s="68"/>
    </row>
    <row r="114" customFormat="false" ht="12.75" hidden="false" customHeight="false" outlineLevel="0" collapsed="false">
      <c r="A114" s="47" t="n">
        <v>-27.545166015625</v>
      </c>
      <c r="B114" s="47" t="n">
        <v>-34.8</v>
      </c>
      <c r="C114" s="68" t="n">
        <f aca="false">B114-$B$12</f>
        <v>-0.309999999999995</v>
      </c>
      <c r="D114" s="68"/>
    </row>
    <row r="115" customFormat="false" ht="12.75" hidden="false" customHeight="false" outlineLevel="0" collapsed="false">
      <c r="A115" s="47" t="n">
        <v>-26.875</v>
      </c>
      <c r="B115" s="47" t="n">
        <v>-34.82</v>
      </c>
      <c r="C115" s="68" t="n">
        <f aca="false">B115-$B$12</f>
        <v>-0.329999999999998</v>
      </c>
      <c r="D115" s="68"/>
    </row>
    <row r="116" customFormat="false" ht="12.75" hidden="false" customHeight="false" outlineLevel="0" collapsed="false">
      <c r="A116" s="47" t="n">
        <v>-26.204833984375</v>
      </c>
      <c r="B116" s="47" t="n">
        <v>-34.84</v>
      </c>
      <c r="C116" s="68" t="n">
        <f aca="false">B116-$B$12</f>
        <v>-0.350000000000001</v>
      </c>
      <c r="D116" s="68"/>
    </row>
    <row r="117" customFormat="false" ht="12.75" hidden="false" customHeight="false" outlineLevel="0" collapsed="false">
      <c r="A117" s="47" t="n">
        <v>-25.523681640625</v>
      </c>
      <c r="B117" s="47" t="n">
        <v>-34.87</v>
      </c>
      <c r="C117" s="68" t="n">
        <f aca="false">B117-$B$12</f>
        <v>-0.379999999999995</v>
      </c>
      <c r="D117" s="68"/>
    </row>
    <row r="118" customFormat="false" ht="12.75" hidden="false" customHeight="false" outlineLevel="0" collapsed="false">
      <c r="A118" s="47" t="n">
        <v>-24.842529296875</v>
      </c>
      <c r="B118" s="47" t="n">
        <v>-34.89</v>
      </c>
      <c r="C118" s="68" t="n">
        <f aca="false">B118-$B$12</f>
        <v>-0.399999999999999</v>
      </c>
      <c r="D118" s="68"/>
    </row>
    <row r="119" customFormat="false" ht="12.75" hidden="false" customHeight="false" outlineLevel="0" collapsed="false">
      <c r="A119" s="47" t="n">
        <v>-24.150390625</v>
      </c>
      <c r="B119" s="47" t="n">
        <v>-34.92</v>
      </c>
      <c r="C119" s="68" t="n">
        <f aca="false">B119-$B$12</f>
        <v>-0.43</v>
      </c>
      <c r="D119" s="68"/>
    </row>
    <row r="120" customFormat="false" ht="12.75" hidden="false" customHeight="false" outlineLevel="0" collapsed="false">
      <c r="A120" s="47" t="n">
        <v>-23.458251953125</v>
      </c>
      <c r="B120" s="47" t="n">
        <v>-34.92</v>
      </c>
      <c r="C120" s="68" t="n">
        <f aca="false">B120-$B$12</f>
        <v>-0.43</v>
      </c>
      <c r="D120" s="68"/>
    </row>
    <row r="121" customFormat="false" ht="12.75" hidden="false" customHeight="false" outlineLevel="0" collapsed="false">
      <c r="A121" s="47" t="n">
        <v>-22.76611328125</v>
      </c>
      <c r="B121" s="47" t="n">
        <v>-34.95</v>
      </c>
      <c r="C121" s="68" t="n">
        <f aca="false">B121-$B$12</f>
        <v>-0.460000000000001</v>
      </c>
      <c r="D121" s="68"/>
    </row>
    <row r="122" customFormat="false" ht="12.75" hidden="false" customHeight="false" outlineLevel="0" collapsed="false">
      <c r="A122" s="47" t="n">
        <v>-22.073974609375</v>
      </c>
      <c r="B122" s="47" t="n">
        <v>-34.97</v>
      </c>
      <c r="C122" s="68" t="n">
        <f aca="false">B122-$B$12</f>
        <v>-0.479999999999997</v>
      </c>
      <c r="D122" s="68"/>
    </row>
    <row r="123" customFormat="false" ht="12.75" hidden="false" customHeight="false" outlineLevel="0" collapsed="false">
      <c r="A123" s="47" t="n">
        <v>-21.370849609375</v>
      </c>
      <c r="B123" s="47" t="n">
        <v>-35.01</v>
      </c>
      <c r="C123" s="68" t="n">
        <f aca="false">B123-$B$12</f>
        <v>-0.519999999999996</v>
      </c>
      <c r="D123" s="68"/>
    </row>
    <row r="124" customFormat="false" ht="12.75" hidden="false" customHeight="false" outlineLevel="0" collapsed="false">
      <c r="A124" s="47" t="n">
        <v>-20.645751953125</v>
      </c>
      <c r="B124" s="47" t="n">
        <v>-35.03</v>
      </c>
      <c r="C124" s="68" t="n">
        <f aca="false">B124-$B$12</f>
        <v>-0.539999999999999</v>
      </c>
      <c r="D124" s="68"/>
    </row>
    <row r="125" customFormat="false" ht="12.75" hidden="false" customHeight="false" outlineLevel="0" collapsed="false">
      <c r="A125" s="47" t="n">
        <v>-19.90966796875</v>
      </c>
      <c r="B125" s="47" t="n">
        <v>-35.02</v>
      </c>
      <c r="C125" s="68" t="n">
        <f aca="false">B125-$B$12</f>
        <v>-0.530000000000001</v>
      </c>
      <c r="D125" s="68"/>
    </row>
    <row r="126" customFormat="false" ht="12.75" hidden="false" customHeight="false" outlineLevel="0" collapsed="false">
      <c r="A126" s="47" t="n">
        <v>-19.16259765625</v>
      </c>
      <c r="B126" s="47" t="n">
        <v>-34.97</v>
      </c>
      <c r="C126" s="68" t="n">
        <f aca="false">B126-$B$12</f>
        <v>-0.479999999999997</v>
      </c>
      <c r="D126" s="68"/>
    </row>
    <row r="127" customFormat="false" ht="12.75" hidden="false" customHeight="false" outlineLevel="0" collapsed="false">
      <c r="A127" s="47" t="n">
        <v>-18.426513671875</v>
      </c>
      <c r="B127" s="47" t="n">
        <v>-34.96</v>
      </c>
      <c r="C127" s="68" t="n">
        <f aca="false">B127-$B$12</f>
        <v>-0.469999999999999</v>
      </c>
      <c r="D127" s="68"/>
    </row>
    <row r="128" customFormat="false" ht="12.75" hidden="false" customHeight="false" outlineLevel="0" collapsed="false">
      <c r="A128" s="47" t="n">
        <v>-17.701416015625</v>
      </c>
      <c r="B128" s="47" t="n">
        <v>-34.98</v>
      </c>
      <c r="C128" s="68" t="n">
        <f aca="false">B128-$B$12</f>
        <v>-0.489999999999995</v>
      </c>
      <c r="D128" s="68"/>
    </row>
    <row r="129" customFormat="false" ht="12.75" hidden="false" customHeight="false" outlineLevel="0" collapsed="false">
      <c r="A129" s="47" t="n">
        <v>-16.998291015625</v>
      </c>
      <c r="B129" s="47" t="n">
        <v>-35.02</v>
      </c>
      <c r="C129" s="68" t="n">
        <f aca="false">B129-$B$12</f>
        <v>-0.530000000000001</v>
      </c>
      <c r="D129" s="68"/>
    </row>
    <row r="130" customFormat="false" ht="12.75" hidden="false" customHeight="false" outlineLevel="0" collapsed="false">
      <c r="A130" s="47" t="n">
        <v>-16.30615234375</v>
      </c>
      <c r="B130" s="47" t="n">
        <v>-34.99</v>
      </c>
      <c r="C130" s="68" t="n">
        <f aca="false">B130-$B$12</f>
        <v>-0.5</v>
      </c>
      <c r="D130" s="68"/>
    </row>
    <row r="131" customFormat="false" ht="12.75" hidden="false" customHeight="false" outlineLevel="0" collapsed="false">
      <c r="A131" s="47" t="n">
        <v>-15.592041015625</v>
      </c>
      <c r="B131" s="47" t="n">
        <v>-35.01</v>
      </c>
      <c r="C131" s="68" t="n">
        <f aca="false">B131-$B$12</f>
        <v>-0.519999999999996</v>
      </c>
      <c r="D131" s="68"/>
    </row>
    <row r="132" customFormat="false" ht="12.75" hidden="false" customHeight="false" outlineLevel="0" collapsed="false">
      <c r="A132" s="47" t="n">
        <v>-14.85595703125</v>
      </c>
      <c r="B132" s="47" t="n">
        <v>-35</v>
      </c>
      <c r="C132" s="68" t="n">
        <f aca="false">B132-$B$12</f>
        <v>-0.509999999999998</v>
      </c>
      <c r="D132" s="68"/>
    </row>
    <row r="133" customFormat="false" ht="12.75" hidden="false" customHeight="false" outlineLevel="0" collapsed="false">
      <c r="A133" s="47" t="n">
        <v>-14.097900390625</v>
      </c>
      <c r="B133" s="47" t="n">
        <v>-35</v>
      </c>
      <c r="C133" s="68" t="n">
        <f aca="false">B133-$B$12</f>
        <v>-0.509999999999998</v>
      </c>
      <c r="D133" s="68"/>
    </row>
    <row r="134" customFormat="false" ht="12.75" hidden="false" customHeight="false" outlineLevel="0" collapsed="false">
      <c r="A134" s="47" t="n">
        <v>-13.36181640625</v>
      </c>
      <c r="B134" s="47" t="n">
        <v>-34.95</v>
      </c>
      <c r="C134" s="68" t="n">
        <f aca="false">B134-$B$12</f>
        <v>-0.460000000000001</v>
      </c>
      <c r="D134" s="68"/>
    </row>
    <row r="135" customFormat="false" ht="12.75" hidden="false" customHeight="false" outlineLevel="0" collapsed="false">
      <c r="A135" s="47" t="n">
        <v>-12.65869140625</v>
      </c>
      <c r="B135" s="47" t="n">
        <v>-34.98</v>
      </c>
      <c r="C135" s="68" t="n">
        <f aca="false">B135-$B$12</f>
        <v>-0.489999999999995</v>
      </c>
      <c r="D135" s="68"/>
    </row>
    <row r="136" customFormat="false" ht="12.75" hidden="false" customHeight="false" outlineLevel="0" collapsed="false">
      <c r="A136" s="47" t="n">
        <v>-11.966552734375</v>
      </c>
      <c r="B136" s="47" t="n">
        <v>-34.98</v>
      </c>
      <c r="C136" s="68" t="n">
        <f aca="false">B136-$B$12</f>
        <v>-0.489999999999995</v>
      </c>
      <c r="D136" s="68"/>
    </row>
    <row r="137" customFormat="false" ht="12.75" hidden="false" customHeight="false" outlineLevel="0" collapsed="false">
      <c r="A137" s="47" t="n">
        <v>-11.29638671875</v>
      </c>
      <c r="B137" s="47" t="n">
        <v>-35.01</v>
      </c>
      <c r="C137" s="68" t="n">
        <f aca="false">B137-$B$12</f>
        <v>-0.519999999999996</v>
      </c>
      <c r="D137" s="68"/>
    </row>
    <row r="138" customFormat="false" ht="12.75" hidden="false" customHeight="false" outlineLevel="0" collapsed="false">
      <c r="A138" s="47" t="n">
        <v>-10.63720703125</v>
      </c>
      <c r="B138" s="47" t="n">
        <v>-35</v>
      </c>
      <c r="C138" s="68" t="n">
        <f aca="false">B138-$B$12</f>
        <v>-0.509999999999998</v>
      </c>
      <c r="D138" s="68"/>
    </row>
    <row r="139" customFormat="false" ht="12.75" hidden="false" customHeight="false" outlineLevel="0" collapsed="false">
      <c r="A139" s="47" t="n">
        <v>-9.967041015625</v>
      </c>
      <c r="B139" s="47" t="n">
        <v>-35.03</v>
      </c>
      <c r="C139" s="68" t="n">
        <f aca="false">B139-$B$12</f>
        <v>-0.539999999999999</v>
      </c>
      <c r="D139" s="68"/>
    </row>
    <row r="140" customFormat="false" ht="12.75" hidden="false" customHeight="false" outlineLevel="0" collapsed="false">
      <c r="A140" s="47" t="n">
        <v>-9.27490234375</v>
      </c>
      <c r="B140" s="47" t="n">
        <v>-35.03</v>
      </c>
      <c r="C140" s="68" t="n">
        <f aca="false">B140-$B$12</f>
        <v>-0.539999999999999</v>
      </c>
      <c r="D140" s="68"/>
    </row>
    <row r="141" customFormat="false" ht="12.75" hidden="false" customHeight="false" outlineLevel="0" collapsed="false">
      <c r="A141" s="47" t="n">
        <v>-8.5498046875</v>
      </c>
      <c r="B141" s="47" t="n">
        <v>-35.02</v>
      </c>
      <c r="C141" s="68" t="n">
        <f aca="false">B141-$B$12</f>
        <v>-0.530000000000001</v>
      </c>
      <c r="D141" s="68"/>
    </row>
    <row r="142" customFormat="false" ht="12.75" hidden="false" customHeight="false" outlineLevel="0" collapsed="false">
      <c r="A142" s="47" t="n">
        <v>-7.802734375</v>
      </c>
      <c r="B142" s="47" t="n">
        <v>-35</v>
      </c>
      <c r="C142" s="68" t="n">
        <f aca="false">B142-$B$12</f>
        <v>-0.509999999999998</v>
      </c>
      <c r="D142" s="68"/>
    </row>
    <row r="143" customFormat="false" ht="12.75" hidden="false" customHeight="false" outlineLevel="0" collapsed="false">
      <c r="A143" s="47" t="n">
        <v>-7.07763671875</v>
      </c>
      <c r="B143" s="47" t="n">
        <v>-35</v>
      </c>
      <c r="C143" s="68" t="n">
        <f aca="false">B143-$B$12</f>
        <v>-0.509999999999998</v>
      </c>
      <c r="D143" s="68"/>
    </row>
    <row r="144" customFormat="false" ht="12.75" hidden="false" customHeight="false" outlineLevel="0" collapsed="false">
      <c r="A144" s="47" t="n">
        <v>-6.3525390625</v>
      </c>
      <c r="B144" s="47" t="n">
        <v>-35.02</v>
      </c>
      <c r="C144" s="68" t="n">
        <f aca="false">B144-$B$12</f>
        <v>-0.530000000000001</v>
      </c>
      <c r="D144" s="68"/>
    </row>
    <row r="145" customFormat="false" ht="12.75" hidden="false" customHeight="false" outlineLevel="0" collapsed="false">
      <c r="A145" s="47" t="n">
        <v>-5.616455078125</v>
      </c>
      <c r="B145" s="47" t="n">
        <v>-34.99</v>
      </c>
      <c r="C145" s="68" t="n">
        <f aca="false">B145-$B$12</f>
        <v>-0.5</v>
      </c>
      <c r="D145" s="68"/>
    </row>
    <row r="146" customFormat="false" ht="12.75" hidden="false" customHeight="false" outlineLevel="0" collapsed="false">
      <c r="A146" s="47" t="n">
        <v>-4.913330078125</v>
      </c>
      <c r="B146" s="47" t="n">
        <v>-35.02</v>
      </c>
      <c r="C146" s="68" t="n">
        <f aca="false">B146-$B$12</f>
        <v>-0.530000000000001</v>
      </c>
      <c r="D146" s="68"/>
    </row>
    <row r="147" customFormat="false" ht="12.75" hidden="false" customHeight="false" outlineLevel="0" collapsed="false">
      <c r="A147" s="47" t="n">
        <v>-4.22119140625</v>
      </c>
      <c r="B147" s="47" t="n">
        <v>-35</v>
      </c>
      <c r="C147" s="68" t="n">
        <f aca="false">B147-$B$12</f>
        <v>-0.509999999999998</v>
      </c>
      <c r="D147" s="68"/>
    </row>
    <row r="148" customFormat="false" ht="12.75" hidden="false" customHeight="false" outlineLevel="0" collapsed="false">
      <c r="A148" s="47" t="n">
        <v>-3.507080078125</v>
      </c>
      <c r="B148" s="47" t="n">
        <v>-35.01</v>
      </c>
      <c r="C148" s="68" t="n">
        <f aca="false">B148-$B$12</f>
        <v>-0.519999999999996</v>
      </c>
      <c r="D148" s="68"/>
    </row>
    <row r="149" customFormat="false" ht="12.75" hidden="false" customHeight="false" outlineLevel="0" collapsed="false">
      <c r="A149" s="47" t="n">
        <v>-2.77099609375</v>
      </c>
      <c r="B149" s="47" t="n">
        <v>-34.96</v>
      </c>
      <c r="C149" s="68" t="n">
        <f aca="false">B149-$B$12</f>
        <v>-0.469999999999999</v>
      </c>
      <c r="D149" s="68"/>
    </row>
    <row r="150" customFormat="false" ht="12.75" hidden="false" customHeight="false" outlineLevel="0" collapsed="false">
      <c r="A150" s="47" t="n">
        <v>-2.02392578125</v>
      </c>
      <c r="B150" s="47" t="n">
        <v>-35</v>
      </c>
      <c r="C150" s="68" t="n">
        <f aca="false">B150-$B$12</f>
        <v>-0.509999999999998</v>
      </c>
      <c r="D150" s="68"/>
    </row>
    <row r="151" customFormat="false" ht="12.75" hidden="false" customHeight="false" outlineLevel="0" collapsed="false">
      <c r="A151" s="47" t="n">
        <v>-1.27685546875</v>
      </c>
      <c r="B151" s="47" t="n">
        <v>-35.01</v>
      </c>
      <c r="C151" s="68" t="n">
        <f aca="false">B151-$B$12</f>
        <v>-0.519999999999996</v>
      </c>
      <c r="D151" s="68"/>
    </row>
    <row r="152" customFormat="false" ht="12.75" hidden="false" customHeight="false" outlineLevel="0" collapsed="false">
      <c r="A152" s="47" t="n">
        <v>-0.540771484375</v>
      </c>
      <c r="B152" s="47" t="n">
        <v>-35.03</v>
      </c>
      <c r="C152" s="68" t="n">
        <f aca="false">B152-$B$12</f>
        <v>-0.539999999999999</v>
      </c>
      <c r="D152" s="68"/>
    </row>
    <row r="153" customFormat="false" ht="12.75" hidden="false" customHeight="false" outlineLevel="0" collapsed="false">
      <c r="A153" s="47" t="n">
        <v>0.17333984375</v>
      </c>
      <c r="B153" s="47" t="n">
        <v>-35</v>
      </c>
      <c r="C153" s="68" t="n">
        <f aca="false">B153-$B$12</f>
        <v>-0.509999999999998</v>
      </c>
      <c r="D153" s="68"/>
    </row>
    <row r="154" customFormat="false" ht="12.75" hidden="false" customHeight="false" outlineLevel="0" collapsed="false">
      <c r="A154" s="47" t="n">
        <v>0.87646484375</v>
      </c>
      <c r="B154" s="47" t="n">
        <v>-34.99</v>
      </c>
      <c r="C154" s="68" t="n">
        <f aca="false">B154-$B$12</f>
        <v>-0.5</v>
      </c>
      <c r="D154" s="68"/>
    </row>
    <row r="155" customFormat="false" ht="12.75" hidden="false" customHeight="false" outlineLevel="0" collapsed="false">
      <c r="A155" s="47" t="n">
        <v>1.5576171875</v>
      </c>
      <c r="B155" s="47" t="n">
        <v>-34.98</v>
      </c>
      <c r="C155" s="68" t="n">
        <f aca="false">B155-$B$12</f>
        <v>-0.489999999999995</v>
      </c>
      <c r="D155" s="68"/>
    </row>
    <row r="156" customFormat="false" ht="12.75" hidden="false" customHeight="false" outlineLevel="0" collapsed="false">
      <c r="A156" s="47" t="n">
        <v>2.227783203125</v>
      </c>
      <c r="B156" s="47" t="n">
        <v>-34.92</v>
      </c>
      <c r="C156" s="68" t="n">
        <f aca="false">B156-$B$12</f>
        <v>-0.43</v>
      </c>
      <c r="D156" s="68"/>
    </row>
    <row r="157" customFormat="false" ht="12.75" hidden="false" customHeight="false" outlineLevel="0" collapsed="false">
      <c r="A157" s="47" t="n">
        <v>2.919921875</v>
      </c>
      <c r="B157" s="47" t="n">
        <v>-34.85</v>
      </c>
      <c r="C157" s="68" t="n">
        <f aca="false">B157-$B$12</f>
        <v>-0.359999999999999</v>
      </c>
      <c r="D157" s="68"/>
    </row>
    <row r="158" customFormat="false" ht="12.75" hidden="false" customHeight="false" outlineLevel="0" collapsed="false">
      <c r="A158" s="47" t="n">
        <v>3.623046875</v>
      </c>
      <c r="B158" s="47" t="n">
        <v>-34.77</v>
      </c>
      <c r="C158" s="68" t="n">
        <f aca="false">B158-$B$12</f>
        <v>-0.280000000000001</v>
      </c>
      <c r="D158" s="68"/>
    </row>
    <row r="159" customFormat="false" ht="12.75" hidden="false" customHeight="false" outlineLevel="0" collapsed="false">
      <c r="A159" s="47" t="n">
        <v>4.326171875</v>
      </c>
      <c r="B159" s="47" t="n">
        <v>-34.8</v>
      </c>
      <c r="C159" s="68" t="n">
        <f aca="false">B159-$B$12</f>
        <v>-0.309999999999995</v>
      </c>
      <c r="D159" s="68"/>
    </row>
    <row r="160" customFormat="false" ht="12.75" hidden="false" customHeight="false" outlineLevel="0" collapsed="false">
      <c r="A160" s="47" t="n">
        <v>5.029296875</v>
      </c>
      <c r="B160" s="47" t="n">
        <v>-34.8</v>
      </c>
      <c r="C160" s="68" t="n">
        <f aca="false">B160-$B$12</f>
        <v>-0.309999999999995</v>
      </c>
      <c r="D160" s="68"/>
    </row>
    <row r="161" customFormat="false" ht="12.75" hidden="false" customHeight="false" outlineLevel="0" collapsed="false">
      <c r="A161" s="47" t="n">
        <v>5.732421875</v>
      </c>
      <c r="B161" s="47" t="n">
        <v>-34.82</v>
      </c>
      <c r="C161" s="68" t="n">
        <f aca="false">B161-$B$12</f>
        <v>-0.329999999999998</v>
      </c>
      <c r="D161" s="68"/>
    </row>
    <row r="162" customFormat="false" ht="12.75" hidden="false" customHeight="false" outlineLevel="0" collapsed="false">
      <c r="A162" s="47" t="n">
        <v>6.435546875</v>
      </c>
      <c r="B162" s="47" t="n">
        <v>-34.78</v>
      </c>
      <c r="C162" s="68" t="n">
        <f aca="false">B162-$B$12</f>
        <v>-0.289999999999999</v>
      </c>
      <c r="D162" s="68"/>
    </row>
    <row r="163" customFormat="false" ht="12.75" hidden="false" customHeight="false" outlineLevel="0" collapsed="false">
      <c r="A163" s="47" t="n">
        <v>7.138671875</v>
      </c>
      <c r="B163" s="47" t="n">
        <v>-34.79</v>
      </c>
      <c r="C163" s="68" t="n">
        <f aca="false">B163-$B$12</f>
        <v>-0.299999999999997</v>
      </c>
      <c r="D163" s="68"/>
    </row>
    <row r="164" customFormat="false" ht="12.75" hidden="false" customHeight="false" outlineLevel="0" collapsed="false">
      <c r="A164" s="47" t="n">
        <v>7.852783203125</v>
      </c>
      <c r="B164" s="47" t="n">
        <v>-34.79</v>
      </c>
      <c r="C164" s="68" t="n">
        <f aca="false">B164-$B$12</f>
        <v>-0.299999999999997</v>
      </c>
      <c r="D164" s="68"/>
    </row>
    <row r="165" customFormat="false" ht="12.75" hidden="false" customHeight="false" outlineLevel="0" collapsed="false">
      <c r="A165" s="47" t="n">
        <v>8.577880859375</v>
      </c>
      <c r="B165" s="47" t="n">
        <v>-34.75</v>
      </c>
      <c r="C165" s="68" t="n">
        <f aca="false">B165-$B$12</f>
        <v>-0.259999999999998</v>
      </c>
      <c r="D165" s="68"/>
    </row>
    <row r="166" customFormat="false" ht="12.75" hidden="false" customHeight="false" outlineLevel="0" collapsed="false">
      <c r="A166" s="47" t="n">
        <v>9.324951171875</v>
      </c>
      <c r="B166" s="47" t="n">
        <v>-34.72</v>
      </c>
      <c r="C166" s="68" t="n">
        <f aca="false">B166-$B$12</f>
        <v>-0.229999999999997</v>
      </c>
      <c r="D166" s="68"/>
    </row>
    <row r="167" customFormat="false" ht="12.75" hidden="false" customHeight="false" outlineLevel="0" collapsed="false">
      <c r="A167" s="47" t="n">
        <v>10.093994140625</v>
      </c>
      <c r="B167" s="47" t="n">
        <v>-34.67</v>
      </c>
      <c r="C167" s="68" t="n">
        <f aca="false">B167-$B$12</f>
        <v>-0.18</v>
      </c>
      <c r="D167" s="68"/>
    </row>
    <row r="168" customFormat="false" ht="12.75" hidden="false" customHeight="false" outlineLevel="0" collapsed="false">
      <c r="A168" s="47" t="n">
        <v>10.841064453125</v>
      </c>
      <c r="B168" s="47" t="n">
        <v>-34.67</v>
      </c>
      <c r="C168" s="68" t="n">
        <f aca="false">B168-$B$12</f>
        <v>-0.18</v>
      </c>
      <c r="D168" s="68"/>
    </row>
    <row r="169" customFormat="false" ht="12.75" hidden="false" customHeight="false" outlineLevel="0" collapsed="false">
      <c r="A169" s="47" t="n">
        <v>11.5771484375</v>
      </c>
      <c r="B169" s="47" t="n">
        <v>-34.64</v>
      </c>
      <c r="C169" s="68" t="n">
        <f aca="false">B169-$B$12</f>
        <v>-0.149999999999999</v>
      </c>
      <c r="D169" s="68"/>
    </row>
    <row r="170" customFormat="false" ht="12.75" hidden="false" customHeight="false" outlineLevel="0" collapsed="false">
      <c r="A170" s="47" t="n">
        <v>12.313232421875</v>
      </c>
      <c r="B170" s="47" t="n">
        <v>-34.65</v>
      </c>
      <c r="C170" s="68" t="n">
        <f aca="false">B170-$B$12</f>
        <v>-0.159999999999997</v>
      </c>
      <c r="D170" s="68"/>
    </row>
    <row r="171" customFormat="false" ht="12.75" hidden="false" customHeight="false" outlineLevel="0" collapsed="false">
      <c r="A171" s="47" t="n">
        <v>13.038330078125</v>
      </c>
      <c r="B171" s="47" t="n">
        <v>-34.64</v>
      </c>
      <c r="C171" s="68" t="n">
        <f aca="false">B171-$B$12</f>
        <v>-0.149999999999999</v>
      </c>
      <c r="D171" s="68"/>
    </row>
    <row r="172" customFormat="false" ht="12.75" hidden="false" customHeight="false" outlineLevel="0" collapsed="false">
      <c r="A172" s="47" t="n">
        <v>13.75244140625</v>
      </c>
      <c r="B172" s="47" t="n">
        <v>-34.64</v>
      </c>
      <c r="C172" s="68" t="n">
        <f aca="false">B172-$B$12</f>
        <v>-0.149999999999999</v>
      </c>
      <c r="D172" s="68"/>
    </row>
    <row r="173" customFormat="false" ht="12.75" hidden="false" customHeight="false" outlineLevel="0" collapsed="false">
      <c r="A173" s="47" t="n">
        <v>14.45556640625</v>
      </c>
      <c r="B173" s="47" t="n">
        <v>-34.62</v>
      </c>
      <c r="C173" s="68" t="n">
        <f aca="false">B173-$B$12</f>
        <v>-0.129999999999995</v>
      </c>
      <c r="D173" s="68"/>
    </row>
    <row r="174" customFormat="false" ht="12.75" hidden="false" customHeight="false" outlineLevel="0" collapsed="false">
      <c r="A174" s="47" t="n">
        <v>15.169677734375</v>
      </c>
      <c r="B174" s="47" t="n">
        <v>-34.61</v>
      </c>
      <c r="C174" s="68" t="n">
        <f aca="false">B174-$B$12</f>
        <v>-0.119999999999997</v>
      </c>
      <c r="D174" s="68"/>
    </row>
    <row r="175" customFormat="false" ht="12.75" hidden="false" customHeight="false" outlineLevel="0" collapsed="false">
      <c r="A175" s="47" t="n">
        <v>15.894775390625</v>
      </c>
      <c r="B175" s="47" t="n">
        <v>-34.61</v>
      </c>
      <c r="C175" s="68" t="n">
        <f aca="false">B175-$B$12</f>
        <v>-0.119999999999997</v>
      </c>
      <c r="D175" s="68"/>
    </row>
    <row r="176" customFormat="false" ht="12.75" hidden="false" customHeight="false" outlineLevel="0" collapsed="false">
      <c r="A176" s="47" t="n">
        <v>16.60888671875</v>
      </c>
      <c r="B176" s="47" t="n">
        <v>-34.59</v>
      </c>
      <c r="C176" s="68" t="n">
        <f aca="false">B176-$B$12</f>
        <v>-0.100000000000001</v>
      </c>
      <c r="D176" s="68"/>
    </row>
    <row r="177" customFormat="false" ht="12.75" hidden="false" customHeight="false" outlineLevel="0" collapsed="false">
      <c r="A177" s="47" t="n">
        <v>17.301025390625</v>
      </c>
      <c r="B177" s="47" t="n">
        <v>-34.57</v>
      </c>
      <c r="C177" s="68" t="n">
        <f aca="false">B177-$B$12</f>
        <v>-0.0799999999999983</v>
      </c>
      <c r="D177" s="68"/>
    </row>
    <row r="178" customFormat="false" ht="12.75" hidden="false" customHeight="false" outlineLevel="0" collapsed="false">
      <c r="A178" s="47" t="n">
        <v>17.960205078125</v>
      </c>
      <c r="B178" s="47" t="n">
        <v>-34.55</v>
      </c>
      <c r="C178" s="68" t="n">
        <f aca="false">B178-$B$12</f>
        <v>-0.0599999999999952</v>
      </c>
      <c r="D178" s="68"/>
    </row>
    <row r="179" customFormat="false" ht="12.75" hidden="false" customHeight="false" outlineLevel="0" collapsed="false">
      <c r="A179" s="47" t="n">
        <v>18.58642578125</v>
      </c>
      <c r="B179" s="47" t="n">
        <v>-34.55</v>
      </c>
      <c r="C179" s="68" t="n">
        <f aca="false">B179-$B$12</f>
        <v>-0.0599999999999952</v>
      </c>
      <c r="D179" s="68"/>
    </row>
    <row r="180" customFormat="false" ht="12.75" hidden="false" customHeight="false" outlineLevel="0" collapsed="false">
      <c r="A180" s="47" t="n">
        <v>19.2236328125</v>
      </c>
      <c r="B180" s="47" t="n">
        <v>-34.53</v>
      </c>
      <c r="C180" s="68" t="n">
        <f aca="false">B180-$B$12</f>
        <v>-0.0399999999999992</v>
      </c>
      <c r="D180" s="68"/>
    </row>
    <row r="181" customFormat="false" ht="12.75" hidden="false" customHeight="false" outlineLevel="0" collapsed="false">
      <c r="A181" s="47" t="n">
        <v>19.8828125</v>
      </c>
      <c r="B181" s="47" t="n">
        <v>-34.51</v>
      </c>
      <c r="C181" s="68" t="n">
        <f aca="false">B181-$B$12</f>
        <v>-0.019999999999996</v>
      </c>
      <c r="D181" s="68"/>
    </row>
    <row r="182" customFormat="false" ht="12.75" hidden="false" customHeight="false" outlineLevel="0" collapsed="false">
      <c r="A182" s="47" t="n">
        <v>20.5419921875</v>
      </c>
      <c r="B182" s="47" t="n">
        <v>-34.49</v>
      </c>
      <c r="C182" s="68" t="n">
        <f aca="false">B182-$B$12</f>
        <v>0</v>
      </c>
      <c r="D182" s="68"/>
    </row>
    <row r="183" customFormat="false" ht="12.75" hidden="false" customHeight="false" outlineLevel="0" collapsed="false">
      <c r="A183" s="47" t="n">
        <v>21.2451171875</v>
      </c>
      <c r="B183" s="47" t="n">
        <v>-34.51</v>
      </c>
      <c r="C183" s="68" t="n">
        <f aca="false">B183-$B$12</f>
        <v>-0.019999999999996</v>
      </c>
      <c r="D183" s="68"/>
    </row>
    <row r="184" customFormat="false" ht="12.75" hidden="false" customHeight="false" outlineLevel="0" collapsed="false">
      <c r="A184" s="47" t="n">
        <v>21.9921875</v>
      </c>
      <c r="B184" s="47" t="n">
        <v>-34.52</v>
      </c>
      <c r="C184" s="68" t="n">
        <f aca="false">B184-$B$12</f>
        <v>-0.0300000000000011</v>
      </c>
      <c r="D184" s="68"/>
    </row>
    <row r="185" customFormat="false" ht="12.75" hidden="false" customHeight="false" outlineLevel="0" collapsed="false">
      <c r="A185" s="47" t="n">
        <v>22.728271484375</v>
      </c>
      <c r="B185" s="47" t="n">
        <v>-34.53</v>
      </c>
      <c r="C185" s="68" t="n">
        <f aca="false">B185-$B$12</f>
        <v>-0.0399999999999992</v>
      </c>
      <c r="D185" s="68"/>
    </row>
    <row r="186" customFormat="false" ht="12.75" hidden="false" customHeight="false" outlineLevel="0" collapsed="false">
      <c r="A186" s="47" t="n">
        <v>23.46435546875</v>
      </c>
      <c r="B186" s="47" t="n">
        <v>-34.51</v>
      </c>
      <c r="C186" s="68" t="n">
        <f aca="false">B186-$B$12</f>
        <v>-0.019999999999996</v>
      </c>
      <c r="D186" s="68"/>
    </row>
    <row r="187" customFormat="false" ht="12.75" hidden="false" customHeight="false" outlineLevel="0" collapsed="false">
      <c r="A187" s="47" t="n">
        <v>24.21142578125</v>
      </c>
      <c r="B187" s="47" t="n">
        <v>-34.52</v>
      </c>
      <c r="C187" s="68" t="n">
        <f aca="false">B187-$B$12</f>
        <v>-0.0300000000000011</v>
      </c>
      <c r="D187" s="68"/>
    </row>
    <row r="188" customFormat="false" ht="12.75" hidden="false" customHeight="false" outlineLevel="0" collapsed="false">
      <c r="A188" s="47" t="n">
        <v>24.9365234375</v>
      </c>
      <c r="B188" s="47" t="n">
        <v>-34.53</v>
      </c>
      <c r="C188" s="68" t="n">
        <f aca="false">B188-$B$12</f>
        <v>-0.0399999999999992</v>
      </c>
      <c r="D188" s="68"/>
    </row>
    <row r="189" customFormat="false" ht="12.75" hidden="false" customHeight="false" outlineLevel="0" collapsed="false">
      <c r="A189" s="47" t="n">
        <v>25.6396484375</v>
      </c>
      <c r="B189" s="47" t="n">
        <v>-34.56</v>
      </c>
      <c r="C189" s="68" t="n">
        <f aca="false">B189-$B$12</f>
        <v>-0.0700000000000003</v>
      </c>
      <c r="D189" s="68"/>
    </row>
    <row r="190" customFormat="false" ht="12.75" hidden="false" customHeight="false" outlineLevel="0" collapsed="false">
      <c r="A190" s="47" t="n">
        <v>26.36474609375</v>
      </c>
      <c r="B190" s="47" t="n">
        <v>-34.57</v>
      </c>
      <c r="C190" s="68" t="n">
        <f aca="false">B190-$B$12</f>
        <v>-0.0799999999999983</v>
      </c>
      <c r="D190" s="68"/>
    </row>
    <row r="191" customFormat="false" ht="12.75" hidden="false" customHeight="false" outlineLevel="0" collapsed="false">
      <c r="A191" s="47" t="n">
        <v>27.11181640625</v>
      </c>
      <c r="B191" s="47" t="n">
        <v>-34.57</v>
      </c>
      <c r="C191" s="68" t="n">
        <f aca="false">B191-$B$12</f>
        <v>-0.0799999999999983</v>
      </c>
      <c r="D191" s="68"/>
    </row>
    <row r="192" customFormat="false" ht="12.75" hidden="false" customHeight="false" outlineLevel="0" collapsed="false">
      <c r="A192" s="47" t="n">
        <v>27.85888671875</v>
      </c>
      <c r="B192" s="47" t="n">
        <v>-34.62</v>
      </c>
      <c r="C192" s="68" t="n">
        <f aca="false">B192-$B$12</f>
        <v>-0.129999999999995</v>
      </c>
      <c r="D192" s="68"/>
    </row>
    <row r="193" customFormat="false" ht="12.75" hidden="false" customHeight="false" outlineLevel="0" collapsed="false">
      <c r="A193" s="47" t="n">
        <v>28.60595703125</v>
      </c>
      <c r="B193" s="47" t="n">
        <v>-34.65</v>
      </c>
      <c r="C193" s="68" t="n">
        <f aca="false">B193-$B$12</f>
        <v>-0.159999999999997</v>
      </c>
      <c r="D193" s="68"/>
    </row>
    <row r="194" customFormat="false" ht="12.75" hidden="false" customHeight="false" outlineLevel="0" collapsed="false">
      <c r="A194" s="47" t="n">
        <v>29.35302734375</v>
      </c>
      <c r="B194" s="47" t="n">
        <v>-34.7</v>
      </c>
      <c r="C194" s="68" t="n">
        <f aca="false">B194-$B$12</f>
        <v>-0.210000000000001</v>
      </c>
      <c r="D194" s="68"/>
    </row>
    <row r="195" customFormat="false" ht="12.75" hidden="false" customHeight="false" outlineLevel="0" collapsed="false">
      <c r="A195" s="47" t="n">
        <v>30.089111328125</v>
      </c>
      <c r="B195" s="47" t="n">
        <v>-34.71</v>
      </c>
      <c r="C195" s="68" t="n">
        <f aca="false">B195-$B$12</f>
        <v>-0.219999999999999</v>
      </c>
      <c r="D195" s="68"/>
    </row>
    <row r="196" customFormat="false" ht="12.75" hidden="false" customHeight="false" outlineLevel="0" collapsed="false">
      <c r="A196" s="47" t="n">
        <v>30.814208984375</v>
      </c>
      <c r="B196" s="47" t="n">
        <v>-34.74</v>
      </c>
      <c r="C196" s="68" t="n">
        <f aca="false">B196-$B$12</f>
        <v>-0.25</v>
      </c>
      <c r="D196" s="68"/>
    </row>
    <row r="197" customFormat="false" ht="12.75" hidden="false" customHeight="false" outlineLevel="0" collapsed="false">
      <c r="A197" s="47" t="n">
        <v>31.517333984375</v>
      </c>
      <c r="B197" s="47" t="n">
        <v>-34.82</v>
      </c>
      <c r="C197" s="68" t="n">
        <f aca="false">B197-$B$12</f>
        <v>-0.329999999999998</v>
      </c>
      <c r="D197" s="68"/>
    </row>
    <row r="198" customFormat="false" ht="12.75" hidden="false" customHeight="false" outlineLevel="0" collapsed="false">
      <c r="A198" s="47" t="n">
        <v>32.220458984375</v>
      </c>
      <c r="B198" s="47" t="n">
        <v>-34.89</v>
      </c>
      <c r="C198" s="68" t="n">
        <f aca="false">B198-$B$12</f>
        <v>-0.399999999999999</v>
      </c>
      <c r="D198" s="68"/>
    </row>
    <row r="199" customFormat="false" ht="12.75" hidden="false" customHeight="false" outlineLevel="0" collapsed="false">
      <c r="A199" s="47" t="n">
        <v>32.9345703125</v>
      </c>
      <c r="B199" s="47" t="n">
        <v>-34.95</v>
      </c>
      <c r="C199" s="68" t="n">
        <f aca="false">B199-$B$12</f>
        <v>-0.460000000000001</v>
      </c>
      <c r="D199" s="68"/>
    </row>
    <row r="200" customFormat="false" ht="12.75" hidden="false" customHeight="false" outlineLevel="0" collapsed="false">
      <c r="A200" s="47" t="n">
        <v>33.648681640625</v>
      </c>
      <c r="B200" s="47" t="n">
        <v>-34.98</v>
      </c>
      <c r="C200" s="68" t="n">
        <f aca="false">B200-$B$12</f>
        <v>-0.489999999999995</v>
      </c>
      <c r="D200" s="68"/>
    </row>
    <row r="201" customFormat="false" ht="12.75" hidden="false" customHeight="false" outlineLevel="0" collapsed="false">
      <c r="A201" s="47" t="n">
        <v>34.36279296875</v>
      </c>
      <c r="B201" s="47" t="n">
        <v>-35.04</v>
      </c>
      <c r="C201" s="68" t="n">
        <f aca="false">B201-$B$12</f>
        <v>-0.549999999999997</v>
      </c>
      <c r="D201" s="68"/>
    </row>
    <row r="202" customFormat="false" ht="12.75" hidden="false" customHeight="false" outlineLevel="0" collapsed="false">
      <c r="A202" s="47" t="n">
        <v>35.06591796875</v>
      </c>
      <c r="B202" s="47" t="n">
        <v>-35.1</v>
      </c>
      <c r="C202" s="68" t="n">
        <f aca="false">B202-$B$12</f>
        <v>-0.609999999999999</v>
      </c>
      <c r="D202" s="68"/>
    </row>
    <row r="203" customFormat="false" ht="12.75" hidden="false" customHeight="false" outlineLevel="0" collapsed="false">
      <c r="A203" s="47" t="n">
        <v>35.780029296875</v>
      </c>
      <c r="B203" s="47" t="n">
        <v>-35.14</v>
      </c>
      <c r="C203" s="68" t="n">
        <f aca="false">B203-$B$12</f>
        <v>-0.649999999999999</v>
      </c>
      <c r="D203" s="68"/>
    </row>
    <row r="204" customFormat="false" ht="12.75" hidden="false" customHeight="false" outlineLevel="0" collapsed="false">
      <c r="A204" s="47" t="n">
        <v>36.494140625</v>
      </c>
      <c r="B204" s="47" t="n">
        <v>-35.15</v>
      </c>
      <c r="C204" s="68" t="n">
        <f aca="false">B204-$B$12</f>
        <v>-0.659999999999997</v>
      </c>
      <c r="D204" s="68"/>
    </row>
    <row r="205" customFormat="false" ht="12.75" hidden="false" customHeight="false" outlineLevel="0" collapsed="false">
      <c r="A205" s="47" t="n">
        <v>37.208251953125</v>
      </c>
      <c r="B205" s="47" t="n">
        <v>-35.21</v>
      </c>
      <c r="C205" s="68" t="n">
        <f aca="false">B205-$B$12</f>
        <v>-0.719999999999999</v>
      </c>
      <c r="D205" s="68"/>
    </row>
    <row r="206" customFormat="false" ht="12.75" hidden="false" customHeight="false" outlineLevel="0" collapsed="false">
      <c r="A206" s="47" t="n">
        <v>37.92236328125</v>
      </c>
      <c r="B206" s="47" t="n">
        <v>-35.28</v>
      </c>
      <c r="C206" s="68" t="n">
        <f aca="false">B206-$B$12</f>
        <v>-0.789999999999999</v>
      </c>
      <c r="D206" s="68"/>
    </row>
    <row r="207" customFormat="false" ht="12.75" hidden="false" customHeight="false" outlineLevel="0" collapsed="false">
      <c r="A207" s="47" t="n">
        <v>38.6474609375</v>
      </c>
      <c r="B207" s="47" t="n">
        <v>-35.41</v>
      </c>
      <c r="C207" s="68" t="n">
        <f aca="false">B207-$B$12</f>
        <v>-0.919999999999995</v>
      </c>
      <c r="D207" s="68"/>
    </row>
    <row r="208" customFormat="false" ht="12.75" hidden="false" customHeight="false" outlineLevel="0" collapsed="false">
      <c r="A208" s="47" t="n">
        <v>39.405517578125</v>
      </c>
      <c r="B208" s="47" t="n">
        <v>-35.53</v>
      </c>
      <c r="C208" s="68" t="n">
        <f aca="false">B208-$B$12</f>
        <v>-1.04</v>
      </c>
      <c r="D208" s="68"/>
    </row>
    <row r="209" customFormat="false" ht="12.75" hidden="false" customHeight="false" outlineLevel="0" collapsed="false">
      <c r="A209" s="47" t="n">
        <v>40.174560546875</v>
      </c>
      <c r="B209" s="47" t="n">
        <v>-35.62</v>
      </c>
      <c r="C209" s="68" t="n">
        <f aca="false">B209-$B$12</f>
        <v>-1.13</v>
      </c>
      <c r="D209" s="68"/>
    </row>
    <row r="210" customFormat="false" ht="12.75" hidden="false" customHeight="false" outlineLevel="0" collapsed="false">
      <c r="A210" s="47" t="n">
        <v>40.921630859375</v>
      </c>
      <c r="B210" s="47" t="n">
        <v>-35.68</v>
      </c>
      <c r="C210" s="68" t="n">
        <f aca="false">B210-$B$12</f>
        <v>-1.19</v>
      </c>
      <c r="D210" s="68"/>
    </row>
    <row r="211" customFormat="false" ht="12.75" hidden="false" customHeight="false" outlineLevel="0" collapsed="false">
      <c r="A211" s="47" t="n">
        <v>41.668701171875</v>
      </c>
      <c r="B211" s="47" t="n">
        <v>-35.75</v>
      </c>
      <c r="C211" s="68" t="n">
        <f aca="false">B211-$B$12</f>
        <v>-1.26</v>
      </c>
      <c r="D211" s="68"/>
    </row>
    <row r="212" customFormat="false" ht="12.75" hidden="false" customHeight="false" outlineLevel="0" collapsed="false">
      <c r="A212" s="47" t="n">
        <v>42.40478515625</v>
      </c>
      <c r="B212" s="47" t="n">
        <v>-35.88</v>
      </c>
      <c r="C212" s="68" t="n">
        <f aca="false">B212-$B$12</f>
        <v>-1.39</v>
      </c>
      <c r="D212" s="68"/>
    </row>
    <row r="213" customFormat="false" ht="12.75" hidden="false" customHeight="false" outlineLevel="0" collapsed="false">
      <c r="A213" s="47" t="n">
        <v>43.118896484375</v>
      </c>
      <c r="B213" s="47" t="n">
        <v>-36.01</v>
      </c>
      <c r="C213" s="68" t="n">
        <f aca="false">B213-$B$12</f>
        <v>-1.52</v>
      </c>
      <c r="D213" s="68"/>
    </row>
    <row r="214" customFormat="false" ht="12.75" hidden="false" customHeight="false" outlineLevel="0" collapsed="false">
      <c r="A214" s="47" t="n">
        <v>43.85498046875</v>
      </c>
      <c r="B214" s="47" t="n">
        <v>-36.1</v>
      </c>
      <c r="C214" s="68" t="n">
        <f aca="false">B214-$B$12</f>
        <v>-1.61</v>
      </c>
      <c r="D214" s="68"/>
    </row>
    <row r="215" customFormat="false" ht="12.75" hidden="false" customHeight="false" outlineLevel="0" collapsed="false">
      <c r="A215" s="47" t="n">
        <v>44.591064453125</v>
      </c>
      <c r="B215" s="47" t="n">
        <v>-36.2</v>
      </c>
      <c r="C215" s="68" t="n">
        <f aca="false">B215-$B$12</f>
        <v>-1.71</v>
      </c>
      <c r="D215" s="68"/>
    </row>
    <row r="216" customFormat="false" ht="12.75" hidden="false" customHeight="false" outlineLevel="0" collapsed="false">
      <c r="A216" s="47" t="n">
        <v>45.338134765625</v>
      </c>
      <c r="B216" s="47" t="n">
        <v>-36.34</v>
      </c>
      <c r="C216" s="68" t="n">
        <f aca="false">B216-$B$12</f>
        <v>-1.85</v>
      </c>
      <c r="D216" s="68"/>
    </row>
    <row r="217" customFormat="false" ht="12.75" hidden="false" customHeight="false" outlineLevel="0" collapsed="false">
      <c r="A217" s="47" t="n">
        <v>46.107177734375</v>
      </c>
      <c r="B217" s="47" t="n">
        <v>-36.55</v>
      </c>
      <c r="C217" s="68" t="n">
        <f aca="false">B217-$B$12</f>
        <v>-2.06</v>
      </c>
      <c r="D217" s="68"/>
    </row>
    <row r="218" customFormat="false" ht="12.75" hidden="false" customHeight="false" outlineLevel="0" collapsed="false">
      <c r="A218" s="47" t="n">
        <v>46.84326171875</v>
      </c>
      <c r="B218" s="47" t="n">
        <v>-36.76</v>
      </c>
      <c r="C218" s="68" t="n">
        <f aca="false">B218-$B$12</f>
        <v>-2.27</v>
      </c>
      <c r="D218" s="68"/>
    </row>
    <row r="219" customFormat="false" ht="12.75" hidden="false" customHeight="false" outlineLevel="0" collapsed="false">
      <c r="A219" s="47" t="n">
        <v>47.557373046875</v>
      </c>
      <c r="B219" s="47" t="n">
        <v>-36.89</v>
      </c>
      <c r="C219" s="68" t="n">
        <f aca="false">B219-$B$12</f>
        <v>-2.4</v>
      </c>
      <c r="D219" s="68"/>
    </row>
    <row r="220" customFormat="false" ht="12.75" hidden="false" customHeight="false" outlineLevel="0" collapsed="false">
      <c r="A220" s="47" t="n">
        <v>48.260498046875</v>
      </c>
      <c r="B220" s="47" t="n">
        <v>-36.98</v>
      </c>
      <c r="C220" s="68" t="n">
        <f aca="false">B220-$B$12</f>
        <v>-2.49</v>
      </c>
      <c r="D220" s="68"/>
    </row>
    <row r="221" customFormat="false" ht="12.75" hidden="false" customHeight="false" outlineLevel="0" collapsed="false">
      <c r="A221" s="47" t="n">
        <v>48.9306640625</v>
      </c>
      <c r="B221" s="47" t="n">
        <v>-37.05</v>
      </c>
      <c r="C221" s="68" t="n">
        <f aca="false">B221-$B$12</f>
        <v>-2.56</v>
      </c>
      <c r="D221" s="68"/>
    </row>
    <row r="222" customFormat="false" ht="12.75" hidden="false" customHeight="false" outlineLevel="0" collapsed="false">
      <c r="A222" s="47" t="n">
        <v>49.61181640625</v>
      </c>
      <c r="B222" s="47" t="n">
        <v>-37.21</v>
      </c>
      <c r="C222" s="68" t="n">
        <f aca="false">B222-$B$12</f>
        <v>-2.72</v>
      </c>
      <c r="D222" s="68"/>
    </row>
    <row r="223" customFormat="false" ht="12.75" hidden="false" customHeight="false" outlineLevel="0" collapsed="false">
      <c r="A223" s="47" t="n">
        <v>50.303955078125</v>
      </c>
      <c r="B223" s="47" t="n">
        <v>-37.42</v>
      </c>
      <c r="C223" s="68" t="n">
        <f aca="false">B223-$B$12</f>
        <v>-2.93</v>
      </c>
      <c r="D223" s="68"/>
    </row>
    <row r="224" customFormat="false" ht="12.75" hidden="false" customHeight="false" outlineLevel="0" collapsed="false">
      <c r="A224" s="47" t="n">
        <v>51.01806640625</v>
      </c>
      <c r="B224" s="47" t="n">
        <v>-37.59</v>
      </c>
      <c r="C224" s="68" t="n">
        <f aca="false">B224-$B$12</f>
        <v>-3.1</v>
      </c>
      <c r="D224" s="68"/>
    </row>
    <row r="225" customFormat="false" ht="12.75" hidden="false" customHeight="false" outlineLevel="0" collapsed="false">
      <c r="A225" s="47" t="n">
        <v>51.776123046875</v>
      </c>
      <c r="B225" s="47" t="n">
        <v>-37.76</v>
      </c>
      <c r="C225" s="68" t="n">
        <f aca="false">B225-$B$12</f>
        <v>-3.27</v>
      </c>
      <c r="D225" s="68"/>
    </row>
    <row r="226" customFormat="false" ht="12.75" hidden="false" customHeight="false" outlineLevel="0" collapsed="false">
      <c r="A226" s="47" t="n">
        <v>52.545166015625</v>
      </c>
      <c r="B226" s="47" t="n">
        <v>-37.93</v>
      </c>
      <c r="C226" s="68" t="n">
        <f aca="false">B226-$B$12</f>
        <v>-3.44</v>
      </c>
      <c r="D226" s="68"/>
    </row>
    <row r="227" customFormat="false" ht="12.75" hidden="false" customHeight="false" outlineLevel="0" collapsed="false">
      <c r="A227" s="47" t="n">
        <v>53.30322265625</v>
      </c>
      <c r="B227" s="47" t="n">
        <v>-38.14</v>
      </c>
      <c r="C227" s="68" t="n">
        <f aca="false">B227-$B$12</f>
        <v>-3.65</v>
      </c>
      <c r="D227" s="68"/>
    </row>
    <row r="228" customFormat="false" ht="12.75" hidden="false" customHeight="false" outlineLevel="0" collapsed="false">
      <c r="A228" s="47" t="n">
        <v>54.05029296875</v>
      </c>
      <c r="B228" s="47" t="n">
        <v>-38.35</v>
      </c>
      <c r="C228" s="68" t="n">
        <f aca="false">B228-$B$12</f>
        <v>-3.86</v>
      </c>
      <c r="D228" s="68"/>
    </row>
    <row r="229" customFormat="false" ht="12.75" hidden="false" customHeight="false" outlineLevel="0" collapsed="false">
      <c r="A229" s="47" t="n">
        <v>54.79736328125</v>
      </c>
      <c r="B229" s="47" t="n">
        <v>-38.46</v>
      </c>
      <c r="C229" s="68" t="n">
        <f aca="false">B229-$B$12</f>
        <v>-3.97</v>
      </c>
      <c r="D229" s="68"/>
    </row>
    <row r="230" customFormat="false" ht="12.75" hidden="false" customHeight="false" outlineLevel="0" collapsed="false">
      <c r="A230" s="47" t="n">
        <v>55.533447265625</v>
      </c>
      <c r="B230" s="47" t="n">
        <v>-38.62</v>
      </c>
      <c r="C230" s="68" t="n">
        <f aca="false">B230-$B$12</f>
        <v>-4.13</v>
      </c>
      <c r="D230" s="68"/>
    </row>
    <row r="231" customFormat="false" ht="12.75" hidden="false" customHeight="false" outlineLevel="0" collapsed="false">
      <c r="A231" s="47" t="n">
        <v>56.258544921875</v>
      </c>
      <c r="B231" s="47" t="n">
        <v>-38.74</v>
      </c>
      <c r="C231" s="68" t="n">
        <f aca="false">B231-$B$12</f>
        <v>-4.25</v>
      </c>
      <c r="D231" s="68"/>
    </row>
    <row r="232" customFormat="false" ht="12.75" hidden="false" customHeight="false" outlineLevel="0" collapsed="false">
      <c r="A232" s="47" t="n">
        <v>56.99462890625</v>
      </c>
      <c r="B232" s="47" t="n">
        <v>-39.06</v>
      </c>
      <c r="C232" s="68" t="n">
        <f aca="false">B232-$B$12</f>
        <v>-4.57</v>
      </c>
      <c r="D232" s="68"/>
    </row>
    <row r="233" customFormat="false" ht="12.75" hidden="false" customHeight="false" outlineLevel="0" collapsed="false">
      <c r="A233" s="47" t="n">
        <v>57.752685546875</v>
      </c>
      <c r="B233" s="47" t="n">
        <v>-39.43</v>
      </c>
      <c r="C233" s="68" t="n">
        <f aca="false">B233-$B$12</f>
        <v>-4.94</v>
      </c>
      <c r="D233" s="68"/>
    </row>
    <row r="234" customFormat="false" ht="12.75" hidden="false" customHeight="false" outlineLevel="0" collapsed="false">
      <c r="A234" s="47" t="n">
        <v>58.521728515625</v>
      </c>
      <c r="B234" s="47" t="n">
        <v>-39.77</v>
      </c>
      <c r="C234" s="68" t="n">
        <f aca="false">B234-$B$12</f>
        <v>-5.28</v>
      </c>
      <c r="D234" s="68"/>
    </row>
    <row r="235" customFormat="false" ht="12.75" hidden="false" customHeight="false" outlineLevel="0" collapsed="false">
      <c r="A235" s="47" t="n">
        <v>59.268798828125</v>
      </c>
      <c r="B235" s="47" t="n">
        <v>-39.89</v>
      </c>
      <c r="C235" s="68" t="n">
        <f aca="false">B235-$B$12</f>
        <v>-5.4</v>
      </c>
      <c r="D235" s="68"/>
    </row>
    <row r="236" customFormat="false" ht="12.75" hidden="false" customHeight="false" outlineLevel="0" collapsed="false">
      <c r="A236" s="47" t="n">
        <v>59.993896484375</v>
      </c>
      <c r="B236" s="47" t="n">
        <v>-39.96</v>
      </c>
      <c r="C236" s="68" t="n">
        <f aca="false">B236-$B$12</f>
        <v>-5.47</v>
      </c>
      <c r="D236" s="68"/>
    </row>
    <row r="237" customFormat="false" ht="12.75" hidden="false" customHeight="false" outlineLevel="0" collapsed="false">
      <c r="A237" s="47" t="n">
        <v>60.7080078125</v>
      </c>
      <c r="B237" s="47" t="n">
        <v>-40.22</v>
      </c>
      <c r="C237" s="68" t="n">
        <f aca="false">B237-$B$12</f>
        <v>-5.73</v>
      </c>
      <c r="D237" s="68"/>
    </row>
    <row r="238" customFormat="false" ht="12.75" hidden="false" customHeight="false" outlineLevel="0" collapsed="false">
      <c r="A238" s="47" t="n">
        <v>61.4111328125</v>
      </c>
      <c r="B238" s="47" t="n">
        <v>-40.54</v>
      </c>
      <c r="C238" s="68" t="n">
        <f aca="false">B238-$B$12</f>
        <v>-6.05</v>
      </c>
      <c r="D238" s="68"/>
    </row>
    <row r="239" customFormat="false" ht="12.75" hidden="false" customHeight="false" outlineLevel="0" collapsed="false">
      <c r="A239" s="47" t="n">
        <v>62.125244140625</v>
      </c>
      <c r="B239" s="47" t="n">
        <v>-40.77</v>
      </c>
      <c r="C239" s="68" t="n">
        <f aca="false">B239-$B$12</f>
        <v>-6.28</v>
      </c>
      <c r="D239" s="68"/>
    </row>
    <row r="240" customFormat="false" ht="12.75" hidden="false" customHeight="false" outlineLevel="0" collapsed="false">
      <c r="A240" s="47" t="n">
        <v>62.872314453125</v>
      </c>
      <c r="B240" s="47" t="n">
        <v>-40.93</v>
      </c>
      <c r="C240" s="68" t="n">
        <f aca="false">B240-$B$12</f>
        <v>-6.44</v>
      </c>
      <c r="D240" s="68"/>
    </row>
    <row r="241" customFormat="false" ht="12.75" hidden="false" customHeight="false" outlineLevel="0" collapsed="false">
      <c r="A241" s="47" t="n">
        <v>63.58642578125</v>
      </c>
      <c r="B241" s="47" t="n">
        <v>-41.01</v>
      </c>
      <c r="C241" s="68" t="n">
        <f aca="false">B241-$B$12</f>
        <v>-6.52</v>
      </c>
      <c r="D241" s="68"/>
    </row>
    <row r="242" customFormat="false" ht="12.75" hidden="false" customHeight="false" outlineLevel="0" collapsed="false">
      <c r="A242" s="47" t="n">
        <v>64.300537109375</v>
      </c>
      <c r="B242" s="47" t="n">
        <v>-41.37</v>
      </c>
      <c r="C242" s="68" t="n">
        <f aca="false">B242-$B$12</f>
        <v>-6.88</v>
      </c>
      <c r="D242" s="68"/>
    </row>
    <row r="243" customFormat="false" ht="12.75" hidden="false" customHeight="false" outlineLevel="0" collapsed="false">
      <c r="A243" s="47" t="n">
        <v>65.03662109375</v>
      </c>
      <c r="B243" s="47" t="n">
        <v>-41.53</v>
      </c>
      <c r="C243" s="68" t="n">
        <f aca="false">B243-$B$12</f>
        <v>-7.04</v>
      </c>
      <c r="D243" s="68"/>
    </row>
    <row r="244" customFormat="false" ht="12.75" hidden="false" customHeight="false" outlineLevel="0" collapsed="false">
      <c r="A244" s="47" t="n">
        <v>65.750732421875</v>
      </c>
      <c r="B244" s="47" t="n">
        <v>-41.73</v>
      </c>
      <c r="C244" s="68" t="n">
        <f aca="false">B244-$B$12</f>
        <v>-7.24</v>
      </c>
      <c r="D244" s="68"/>
    </row>
    <row r="245" customFormat="false" ht="12.75" hidden="false" customHeight="false" outlineLevel="0" collapsed="false">
      <c r="A245" s="47" t="n">
        <v>66.475830078125</v>
      </c>
      <c r="B245" s="47" t="n">
        <v>-41.65</v>
      </c>
      <c r="C245" s="68" t="n">
        <f aca="false">B245-$B$12</f>
        <v>-7.16</v>
      </c>
      <c r="D245" s="68"/>
    </row>
    <row r="246" customFormat="false" ht="12.75" hidden="false" customHeight="false" outlineLevel="0" collapsed="false">
      <c r="A246" s="47" t="n">
        <v>67.18994140625</v>
      </c>
      <c r="B246" s="47" t="n">
        <v>-41.65</v>
      </c>
      <c r="C246" s="68" t="n">
        <f aca="false">B246-$B$12</f>
        <v>-7.16</v>
      </c>
      <c r="D246" s="68"/>
    </row>
    <row r="247" customFormat="false" ht="12.75" hidden="false" customHeight="false" outlineLevel="0" collapsed="false">
      <c r="A247" s="47" t="n">
        <v>67.9150390625</v>
      </c>
      <c r="B247" s="47" t="n">
        <v>-41.77</v>
      </c>
      <c r="C247" s="68" t="n">
        <f aca="false">B247-$B$12</f>
        <v>-7.28</v>
      </c>
      <c r="D247" s="68"/>
    </row>
    <row r="248" customFormat="false" ht="12.75" hidden="false" customHeight="false" outlineLevel="0" collapsed="false">
      <c r="A248" s="47" t="n">
        <v>68.662109375</v>
      </c>
      <c r="B248" s="47" t="n">
        <v>-41.93</v>
      </c>
      <c r="C248" s="68" t="n">
        <f aca="false">B248-$B$12</f>
        <v>-7.44</v>
      </c>
      <c r="D248" s="68"/>
    </row>
    <row r="249" customFormat="false" ht="12.75" hidden="false" customHeight="false" outlineLevel="0" collapsed="false">
      <c r="A249" s="47" t="n">
        <v>69.43115234375</v>
      </c>
      <c r="B249" s="47" t="n">
        <v>-42.08</v>
      </c>
      <c r="C249" s="68" t="n">
        <f aca="false">B249-$B$12</f>
        <v>-7.59</v>
      </c>
      <c r="D249" s="68"/>
    </row>
    <row r="250" customFormat="false" ht="12.75" hidden="false" customHeight="false" outlineLevel="0" collapsed="false">
      <c r="A250" s="47" t="n">
        <v>70.211181640625</v>
      </c>
      <c r="B250" s="47" t="n">
        <v>-42.07</v>
      </c>
      <c r="C250" s="68" t="n">
        <f aca="false">B250-$B$12</f>
        <v>-7.58</v>
      </c>
      <c r="D250" s="68"/>
    </row>
    <row r="251" customFormat="false" ht="12.75" hidden="false" customHeight="false" outlineLevel="0" collapsed="false">
      <c r="A251" s="47" t="n">
        <v>70.96923828125</v>
      </c>
      <c r="B251" s="47" t="n">
        <v>-42.48</v>
      </c>
      <c r="C251" s="68" t="n">
        <f aca="false">B251-$B$12</f>
        <v>-7.99</v>
      </c>
      <c r="D251" s="68"/>
    </row>
    <row r="252" customFormat="false" ht="12.75" hidden="false" customHeight="false" outlineLevel="0" collapsed="false">
      <c r="A252" s="47" t="n">
        <v>71.71630859375</v>
      </c>
      <c r="B252" s="47" t="n">
        <v>-42.71</v>
      </c>
      <c r="C252" s="68" t="n">
        <f aca="false">B252-$B$12</f>
        <v>-8.22</v>
      </c>
      <c r="D252" s="68"/>
    </row>
    <row r="253" customFormat="false" ht="12.75" hidden="false" customHeight="false" outlineLevel="0" collapsed="false">
      <c r="A253" s="47" t="n">
        <v>72.452392578125</v>
      </c>
      <c r="B253" s="47" t="n">
        <v>-42.87</v>
      </c>
      <c r="C253" s="68" t="n">
        <f aca="false">B253-$B$12</f>
        <v>-8.38</v>
      </c>
      <c r="D253" s="68"/>
    </row>
    <row r="254" customFormat="false" ht="12.75" hidden="false" customHeight="false" outlineLevel="0" collapsed="false">
      <c r="A254" s="47" t="n">
        <v>73.16650390625</v>
      </c>
      <c r="B254" s="47" t="n">
        <v>-42.72</v>
      </c>
      <c r="C254" s="68" t="n">
        <f aca="false">B254-$B$12</f>
        <v>-8.23</v>
      </c>
      <c r="D254" s="68"/>
    </row>
    <row r="255" customFormat="false" ht="12.75" hidden="false" customHeight="false" outlineLevel="0" collapsed="false">
      <c r="A255" s="47" t="n">
        <v>73.86962890625</v>
      </c>
      <c r="B255" s="47" t="n">
        <v>-42.75</v>
      </c>
      <c r="C255" s="68" t="n">
        <f aca="false">B255-$B$12</f>
        <v>-8.26</v>
      </c>
      <c r="D255" s="68"/>
    </row>
    <row r="256" customFormat="false" ht="12.75" hidden="false" customHeight="false" outlineLevel="0" collapsed="false">
      <c r="A256" s="47" t="n">
        <v>74.5947265625</v>
      </c>
      <c r="B256" s="47" t="n">
        <v>-42.83</v>
      </c>
      <c r="C256" s="68" t="n">
        <f aca="false">B256-$B$12</f>
        <v>-8.34</v>
      </c>
      <c r="D256" s="68"/>
    </row>
    <row r="257" customFormat="false" ht="12.75" hidden="false" customHeight="false" outlineLevel="0" collapsed="false">
      <c r="A257" s="47" t="n">
        <v>75.352783203125</v>
      </c>
      <c r="B257" s="47" t="n">
        <v>-42.8</v>
      </c>
      <c r="C257" s="68" t="n">
        <f aca="false">B257-$B$12</f>
        <v>-8.31</v>
      </c>
      <c r="D257" s="68"/>
    </row>
    <row r="258" customFormat="false" ht="12.75" hidden="false" customHeight="false" outlineLevel="0" collapsed="false">
      <c r="A258" s="47" t="n">
        <v>76.121826171875</v>
      </c>
      <c r="B258" s="47" t="n">
        <v>-42.87</v>
      </c>
      <c r="C258" s="68" t="n">
        <f aca="false">B258-$B$12</f>
        <v>-8.38</v>
      </c>
      <c r="D258" s="68"/>
    </row>
    <row r="259" customFormat="false" ht="12.75" hidden="false" customHeight="false" outlineLevel="0" collapsed="false">
      <c r="A259" s="47" t="n">
        <v>76.85791015625</v>
      </c>
      <c r="B259" s="47" t="n">
        <v>-43.3</v>
      </c>
      <c r="C259" s="68" t="n">
        <f aca="false">B259-$B$12</f>
        <v>-8.81</v>
      </c>
      <c r="D259" s="68"/>
    </row>
    <row r="260" customFormat="false" ht="12.75" hidden="false" customHeight="false" outlineLevel="0" collapsed="false">
      <c r="A260" s="47" t="n">
        <v>77.572021484375</v>
      </c>
      <c r="B260" s="47" t="n">
        <v>-43.71</v>
      </c>
      <c r="C260" s="68" t="n">
        <f aca="false">B260-$B$12</f>
        <v>-9.22</v>
      </c>
      <c r="D260" s="68"/>
    </row>
    <row r="261" customFormat="false" ht="12.75" hidden="false" customHeight="false" outlineLevel="0" collapsed="false">
      <c r="A261" s="47" t="n">
        <v>78.275146484375</v>
      </c>
      <c r="B261" s="47" t="n">
        <v>-43.83</v>
      </c>
      <c r="C261" s="68" t="n">
        <f aca="false">B261-$B$12</f>
        <v>-9.34</v>
      </c>
      <c r="D261" s="68"/>
    </row>
    <row r="262" customFormat="false" ht="12.75" hidden="false" customHeight="false" outlineLevel="0" collapsed="false">
      <c r="A262" s="47" t="n">
        <v>78.956298828125</v>
      </c>
      <c r="B262" s="47" t="n">
        <v>-43.62</v>
      </c>
      <c r="C262" s="68" t="n">
        <f aca="false">B262-$B$12</f>
        <v>-9.13</v>
      </c>
      <c r="D262" s="68"/>
    </row>
    <row r="263" customFormat="false" ht="12.75" hidden="false" customHeight="false" outlineLevel="0" collapsed="false">
      <c r="A263" s="47" t="n">
        <v>79.6484375</v>
      </c>
      <c r="B263" s="47" t="n">
        <v>-43.7</v>
      </c>
      <c r="C263" s="68" t="n">
        <f aca="false">B263-$B$12</f>
        <v>-9.21</v>
      </c>
      <c r="D263" s="68"/>
    </row>
    <row r="264" customFormat="false" ht="12.75" hidden="false" customHeight="false" outlineLevel="0" collapsed="false">
      <c r="A264" s="47" t="n">
        <v>80.3515625</v>
      </c>
      <c r="B264" s="47" t="n">
        <v>-43.97</v>
      </c>
      <c r="C264" s="68" t="n">
        <f aca="false">B264-$B$12</f>
        <v>-9.48</v>
      </c>
      <c r="D264" s="68"/>
    </row>
    <row r="265" customFormat="false" ht="12.75" hidden="false" customHeight="false" outlineLevel="0" collapsed="false">
      <c r="A265" s="47" t="n">
        <v>81.065673828125</v>
      </c>
      <c r="B265" s="47" t="n">
        <v>-44.41</v>
      </c>
      <c r="C265" s="68" t="n">
        <f aca="false">B265-$B$12</f>
        <v>-9.92</v>
      </c>
      <c r="D265" s="68"/>
    </row>
    <row r="266" customFormat="false" ht="12.75" hidden="false" customHeight="false" outlineLevel="0" collapsed="false">
      <c r="A266" s="47" t="n">
        <v>81.812744140625</v>
      </c>
      <c r="B266" s="47" t="n">
        <v>-44.51</v>
      </c>
      <c r="C266" s="68" t="n">
        <f aca="false">B266-$B$12</f>
        <v>-10.02</v>
      </c>
      <c r="D266" s="68"/>
    </row>
    <row r="267" customFormat="false" ht="12.75" hidden="false" customHeight="false" outlineLevel="0" collapsed="false">
      <c r="A267" s="47" t="n">
        <v>82.559814453125</v>
      </c>
      <c r="B267" s="47" t="n">
        <v>-44.61</v>
      </c>
      <c r="C267" s="68" t="n">
        <f aca="false">B267-$B$12</f>
        <v>-10.12</v>
      </c>
      <c r="D267" s="68"/>
    </row>
    <row r="268" customFormat="false" ht="12.75" hidden="false" customHeight="false" outlineLevel="0" collapsed="false">
      <c r="A268" s="47" t="n">
        <v>83.284912109375</v>
      </c>
      <c r="B268" s="47" t="n">
        <v>-44.88</v>
      </c>
      <c r="C268" s="68" t="n">
        <f aca="false">B268-$B$12</f>
        <v>-10.39</v>
      </c>
      <c r="D268" s="68"/>
    </row>
    <row r="269" customFormat="false" ht="12.75" hidden="false" customHeight="false" outlineLevel="0" collapsed="false">
      <c r="A269" s="47" t="n">
        <v>84.010009765625</v>
      </c>
      <c r="B269" s="47" t="n">
        <v>-45.19</v>
      </c>
      <c r="C269" s="68" t="n">
        <f aca="false">B269-$B$12</f>
        <v>-10.7</v>
      </c>
      <c r="D269" s="68"/>
    </row>
    <row r="270" customFormat="false" ht="12.75" hidden="false" customHeight="false" outlineLevel="0" collapsed="false">
      <c r="A270" s="47" t="n">
        <v>84.7900390625</v>
      </c>
      <c r="B270" s="47" t="n">
        <v>-45.8</v>
      </c>
      <c r="C270" s="68" t="n">
        <f aca="false">B270-$B$12</f>
        <v>-11.31</v>
      </c>
      <c r="D270" s="68"/>
    </row>
    <row r="271" customFormat="false" ht="12.75" hidden="false" customHeight="false" outlineLevel="0" collapsed="false">
      <c r="A271" s="47" t="n">
        <v>85.504150390625</v>
      </c>
      <c r="B271" s="47" t="n">
        <v>-46.02</v>
      </c>
      <c r="C271" s="68" t="n">
        <f aca="false">B271-$B$12</f>
        <v>-11.53</v>
      </c>
      <c r="D271" s="68"/>
    </row>
    <row r="272" customFormat="false" ht="12.75" hidden="false" customHeight="false" outlineLevel="0" collapsed="false">
      <c r="A272" s="47" t="n">
        <v>86.15234375</v>
      </c>
      <c r="B272" s="47" t="n">
        <v>-46.24</v>
      </c>
      <c r="C272" s="68" t="n">
        <f aca="false">B272-$B$12</f>
        <v>-11.75</v>
      </c>
      <c r="D272" s="68"/>
    </row>
    <row r="273" customFormat="false" ht="12.75" hidden="false" customHeight="false" outlineLevel="0" collapsed="false">
      <c r="A273" s="47" t="n">
        <v>86.866455078125</v>
      </c>
      <c r="B273" s="47" t="n">
        <v>-46.37</v>
      </c>
      <c r="C273" s="68" t="n">
        <f aca="false">B273-$B$12</f>
        <v>-11.88</v>
      </c>
      <c r="D273" s="68"/>
    </row>
    <row r="274" customFormat="false" ht="12.75" hidden="false" customHeight="false" outlineLevel="0" collapsed="false">
      <c r="A274" s="47" t="n">
        <v>87.6025390625</v>
      </c>
      <c r="B274" s="47" t="n">
        <v>-47.22</v>
      </c>
      <c r="C274" s="68" t="n">
        <f aca="false">B274-$B$12</f>
        <v>-12.73</v>
      </c>
      <c r="D274" s="68"/>
    </row>
    <row r="275" customFormat="false" ht="12.75" hidden="false" customHeight="false" outlineLevel="0" collapsed="false">
      <c r="A275" s="47" t="n">
        <v>88.349609375</v>
      </c>
      <c r="B275" s="47" t="n">
        <v>-47.85</v>
      </c>
      <c r="C275" s="68" t="n">
        <f aca="false">B275-$B$12</f>
        <v>-13.36</v>
      </c>
      <c r="D275" s="68"/>
    </row>
    <row r="276" customFormat="false" ht="12.75" hidden="false" customHeight="false" outlineLevel="0" collapsed="false">
      <c r="A276" s="47" t="n">
        <v>89.07470703125</v>
      </c>
      <c r="B276" s="47" t="n">
        <v>-48.06</v>
      </c>
      <c r="C276" s="68" t="n">
        <f aca="false">B276-$B$12</f>
        <v>-13.57</v>
      </c>
      <c r="D276" s="68"/>
    </row>
    <row r="277" customFormat="false" ht="12.75" hidden="false" customHeight="false" outlineLevel="0" collapsed="false">
      <c r="C277" s="68" t="n">
        <f aca="false">B277-$B$12</f>
        <v>34.49</v>
      </c>
      <c r="D277" s="68"/>
    </row>
    <row r="278" customFormat="false" ht="12.75" hidden="false" customHeight="false" outlineLevel="0" collapsed="false">
      <c r="C278" s="68" t="n">
        <f aca="false">B278-$B$12</f>
        <v>34.49</v>
      </c>
      <c r="D278" s="68"/>
    </row>
    <row r="279" customFormat="false" ht="12.75" hidden="false" customHeight="false" outlineLevel="0" collapsed="false">
      <c r="C279" s="68" t="n">
        <f aca="false">B279-$B$12</f>
        <v>34.49</v>
      </c>
      <c r="D279" s="68"/>
    </row>
    <row r="280" customFormat="false" ht="12.75" hidden="false" customHeight="false" outlineLevel="0" collapsed="false">
      <c r="C280" s="68" t="n">
        <f aca="false">B280-$B$12</f>
        <v>34.49</v>
      </c>
      <c r="D280" s="68"/>
    </row>
    <row r="281" customFormat="false" ht="12.75" hidden="false" customHeight="false" outlineLevel="0" collapsed="false">
      <c r="C281" s="68" t="n">
        <f aca="false">B281-$B$12</f>
        <v>34.49</v>
      </c>
      <c r="D281" s="68"/>
    </row>
    <row r="282" customFormat="false" ht="12.75" hidden="false" customHeight="false" outlineLevel="0" collapsed="false">
      <c r="C282" s="68" t="n">
        <f aca="false">B282-$B$12</f>
        <v>34.49</v>
      </c>
      <c r="D282" s="68"/>
    </row>
    <row r="283" customFormat="false" ht="12.75" hidden="false" customHeight="false" outlineLevel="0" collapsed="false">
      <c r="C283" s="68" t="n">
        <f aca="false">B283-$B$12</f>
        <v>34.49</v>
      </c>
      <c r="D283" s="68"/>
    </row>
    <row r="284" customFormat="false" ht="12.75" hidden="false" customHeight="false" outlineLevel="0" collapsed="false">
      <c r="C284" s="68" t="n">
        <f aca="false">B284-$B$12</f>
        <v>34.49</v>
      </c>
      <c r="D284" s="68"/>
    </row>
    <row r="285" customFormat="false" ht="12.75" hidden="false" customHeight="false" outlineLevel="0" collapsed="false">
      <c r="C285" s="68" t="n">
        <f aca="false">B285-$B$12</f>
        <v>34.49</v>
      </c>
      <c r="D285" s="68"/>
    </row>
    <row r="286" customFormat="false" ht="12.75" hidden="false" customHeight="false" outlineLevel="0" collapsed="false">
      <c r="C286" s="68" t="n">
        <f aca="false">B286-$B$12</f>
        <v>34.49</v>
      </c>
      <c r="D286" s="68"/>
    </row>
    <row r="287" customFormat="false" ht="12.75" hidden="false" customHeight="false" outlineLevel="0" collapsed="false">
      <c r="C287" s="68" t="n">
        <f aca="false">B287-$B$12</f>
        <v>34.49</v>
      </c>
      <c r="D287" s="68"/>
    </row>
    <row r="288" customFormat="false" ht="12.75" hidden="false" customHeight="false" outlineLevel="0" collapsed="false">
      <c r="C288" s="68" t="n">
        <f aca="false">B288-$B$12</f>
        <v>34.49</v>
      </c>
      <c r="D288" s="68"/>
    </row>
    <row r="289" customFormat="false" ht="12.75" hidden="false" customHeight="false" outlineLevel="0" collapsed="false">
      <c r="C289" s="68" t="n">
        <f aca="false">B289-$B$12</f>
        <v>34.49</v>
      </c>
      <c r="D289" s="68"/>
    </row>
    <row r="290" customFormat="false" ht="12.75" hidden="false" customHeight="false" outlineLevel="0" collapsed="false">
      <c r="C290" s="68" t="n">
        <f aca="false">B290-$B$12</f>
        <v>34.49</v>
      </c>
      <c r="D290" s="68"/>
    </row>
    <row r="291" customFormat="false" ht="12.75" hidden="false" customHeight="false" outlineLevel="0" collapsed="false">
      <c r="C291" s="68" t="n">
        <f aca="false">B291-$B$12</f>
        <v>34.49</v>
      </c>
      <c r="D291" s="68"/>
    </row>
    <row r="292" customFormat="false" ht="12.75" hidden="false" customHeight="false" outlineLevel="0" collapsed="false">
      <c r="C292" s="68" t="n">
        <f aca="false">B292-$B$12</f>
        <v>34.49</v>
      </c>
      <c r="D292" s="68"/>
    </row>
    <row r="293" customFormat="false" ht="12.75" hidden="false" customHeight="false" outlineLevel="0" collapsed="false">
      <c r="C293" s="68" t="n">
        <f aca="false">B293-$B$12</f>
        <v>34.49</v>
      </c>
      <c r="D293" s="68"/>
    </row>
    <row r="294" customFormat="false" ht="12.75" hidden="false" customHeight="false" outlineLevel="0" collapsed="false">
      <c r="C294" s="68" t="n">
        <f aca="false">B294-$B$12</f>
        <v>34.49</v>
      </c>
      <c r="D294" s="68"/>
    </row>
    <row r="295" customFormat="false" ht="12.75" hidden="false" customHeight="false" outlineLevel="0" collapsed="false">
      <c r="C295" s="68" t="n">
        <f aca="false">B295-$B$12</f>
        <v>34.49</v>
      </c>
      <c r="D295" s="68"/>
    </row>
    <row r="296" customFormat="false" ht="12.75" hidden="false" customHeight="false" outlineLevel="0" collapsed="false">
      <c r="C296" s="68" t="n">
        <f aca="false">B296-$B$12</f>
        <v>34.49</v>
      </c>
      <c r="D296" s="68"/>
    </row>
    <row r="297" customFormat="false" ht="12.75" hidden="false" customHeight="false" outlineLevel="0" collapsed="false">
      <c r="C297" s="68" t="n">
        <f aca="false">B297-$B$12</f>
        <v>34.49</v>
      </c>
      <c r="D297" s="68"/>
    </row>
    <row r="298" customFormat="false" ht="12.75" hidden="false" customHeight="false" outlineLevel="0" collapsed="false">
      <c r="C298" s="68" t="n">
        <f aca="false">B298-$B$12</f>
        <v>34.49</v>
      </c>
      <c r="D298" s="68"/>
    </row>
    <row r="299" customFormat="false" ht="12.75" hidden="false" customHeight="false" outlineLevel="0" collapsed="false">
      <c r="C299" s="68" t="n">
        <f aca="false">B299-$B$12</f>
        <v>34.49</v>
      </c>
      <c r="D299" s="68"/>
    </row>
    <row r="300" customFormat="false" ht="12.75" hidden="false" customHeight="false" outlineLevel="0" collapsed="false">
      <c r="C300" s="68" t="n">
        <f aca="false">B300-$B$12</f>
        <v>34.49</v>
      </c>
      <c r="D300" s="68"/>
    </row>
    <row r="301" customFormat="false" ht="12.75" hidden="false" customHeight="false" outlineLevel="0" collapsed="false">
      <c r="C301" s="68" t="n">
        <f aca="false">B301-$B$12</f>
        <v>34.49</v>
      </c>
      <c r="D301" s="68"/>
    </row>
    <row r="302" customFormat="false" ht="12.75" hidden="false" customHeight="false" outlineLevel="0" collapsed="false">
      <c r="C302" s="68" t="n">
        <f aca="false">B302-$B$12</f>
        <v>34.49</v>
      </c>
      <c r="D302" s="68"/>
    </row>
    <row r="303" customFormat="false" ht="12.75" hidden="false" customHeight="false" outlineLevel="0" collapsed="false">
      <c r="C303" s="68" t="n">
        <f aca="false">B303-$B$12</f>
        <v>34.49</v>
      </c>
      <c r="D303" s="68"/>
    </row>
    <row r="304" customFormat="false" ht="12.75" hidden="false" customHeight="false" outlineLevel="0" collapsed="false">
      <c r="C304" s="68" t="n">
        <f aca="false">B304-$B$12</f>
        <v>34.49</v>
      </c>
      <c r="D304" s="68"/>
    </row>
    <row r="305" customFormat="false" ht="12.75" hidden="false" customHeight="false" outlineLevel="0" collapsed="false">
      <c r="C305" s="68" t="n">
        <f aca="false">B305-$B$12</f>
        <v>34.49</v>
      </c>
      <c r="D305" s="68"/>
    </row>
    <row r="306" customFormat="false" ht="12.75" hidden="false" customHeight="false" outlineLevel="0" collapsed="false">
      <c r="C306" s="68" t="n">
        <f aca="false">B306-$B$12</f>
        <v>34.49</v>
      </c>
      <c r="D306" s="68"/>
    </row>
    <row r="307" customFormat="false" ht="12.75" hidden="false" customHeight="false" outlineLevel="0" collapsed="false">
      <c r="C307" s="68" t="n">
        <f aca="false">B307-$B$12</f>
        <v>34.49</v>
      </c>
      <c r="D307" s="68"/>
    </row>
    <row r="308" customFormat="false" ht="12.75" hidden="false" customHeight="false" outlineLevel="0" collapsed="false">
      <c r="C308" s="68" t="n">
        <f aca="false">B308-$B$12</f>
        <v>34.49</v>
      </c>
      <c r="D308" s="68"/>
    </row>
    <row r="309" customFormat="false" ht="12.75" hidden="false" customHeight="false" outlineLevel="0" collapsed="false">
      <c r="C309" s="68" t="n">
        <f aca="false">B309-$B$12</f>
        <v>34.49</v>
      </c>
      <c r="D309" s="68"/>
    </row>
    <row r="310" customFormat="false" ht="12.75" hidden="false" customHeight="false" outlineLevel="0" collapsed="false">
      <c r="C310" s="68" t="n">
        <f aca="false">B310-$B$12</f>
        <v>34.49</v>
      </c>
      <c r="D310" s="68"/>
    </row>
    <row r="311" customFormat="false" ht="12.75" hidden="false" customHeight="false" outlineLevel="0" collapsed="false">
      <c r="C311" s="68" t="n">
        <f aca="false">B311-$B$12</f>
        <v>34.49</v>
      </c>
      <c r="D311" s="68"/>
    </row>
    <row r="312" customFormat="false" ht="12.75" hidden="false" customHeight="false" outlineLevel="0" collapsed="false">
      <c r="C312" s="68" t="n">
        <f aca="false">B312-$B$12</f>
        <v>34.49</v>
      </c>
      <c r="D312" s="68"/>
    </row>
    <row r="313" customFormat="false" ht="12.75" hidden="false" customHeight="false" outlineLevel="0" collapsed="false">
      <c r="C313" s="68" t="n">
        <f aca="false">B313-$B$12</f>
        <v>34.49</v>
      </c>
      <c r="D313" s="68"/>
    </row>
    <row r="314" customFormat="false" ht="12.75" hidden="false" customHeight="false" outlineLevel="0" collapsed="false">
      <c r="C314" s="68" t="n">
        <f aca="false">B314-$B$12</f>
        <v>34.49</v>
      </c>
      <c r="D314" s="68"/>
    </row>
    <row r="315" customFormat="false" ht="12.75" hidden="false" customHeight="false" outlineLevel="0" collapsed="false">
      <c r="C315" s="68" t="n">
        <f aca="false">B315-$B$12</f>
        <v>34.49</v>
      </c>
      <c r="D315" s="68"/>
    </row>
    <row r="316" customFormat="false" ht="12.75" hidden="false" customHeight="false" outlineLevel="0" collapsed="false">
      <c r="C316" s="68" t="n">
        <f aca="false">B316-$B$12</f>
        <v>34.49</v>
      </c>
      <c r="D316" s="68"/>
    </row>
    <row r="317" customFormat="false" ht="12.75" hidden="false" customHeight="false" outlineLevel="0" collapsed="false">
      <c r="C317" s="68" t="n">
        <f aca="false">B317-$B$12</f>
        <v>34.49</v>
      </c>
      <c r="D317" s="68"/>
    </row>
    <row r="318" customFormat="false" ht="12.75" hidden="false" customHeight="false" outlineLevel="0" collapsed="false">
      <c r="C318" s="68" t="n">
        <f aca="false">B318-$B$12</f>
        <v>34.49</v>
      </c>
      <c r="D318" s="68"/>
    </row>
    <row r="319" customFormat="false" ht="12.75" hidden="false" customHeight="false" outlineLevel="0" collapsed="false">
      <c r="C319" s="68" t="n">
        <f aca="false">B319-$B$12</f>
        <v>34.49</v>
      </c>
      <c r="D319" s="68"/>
    </row>
    <row r="320" customFormat="false" ht="12.75" hidden="false" customHeight="false" outlineLevel="0" collapsed="false">
      <c r="C320" s="68" t="n">
        <f aca="false">B320-$B$12</f>
        <v>34.49</v>
      </c>
      <c r="D320" s="68"/>
    </row>
    <row r="321" customFormat="false" ht="12.75" hidden="false" customHeight="false" outlineLevel="0" collapsed="false">
      <c r="C321" s="68" t="n">
        <f aca="false">B321-$B$12</f>
        <v>34.49</v>
      </c>
      <c r="D321" s="68"/>
    </row>
    <row r="322" customFormat="false" ht="12.75" hidden="false" customHeight="false" outlineLevel="0" collapsed="false">
      <c r="C322" s="68" t="n">
        <f aca="false">B322-$B$12</f>
        <v>34.49</v>
      </c>
      <c r="D322" s="68"/>
    </row>
    <row r="323" customFormat="false" ht="12.75" hidden="false" customHeight="false" outlineLevel="0" collapsed="false">
      <c r="C323" s="68" t="n">
        <f aca="false">B323-$B$12</f>
        <v>34.49</v>
      </c>
      <c r="D323" s="68"/>
    </row>
    <row r="324" customFormat="false" ht="12.75" hidden="false" customHeight="false" outlineLevel="0" collapsed="false">
      <c r="C324" s="68" t="n">
        <f aca="false">B324-$B$12</f>
        <v>34.49</v>
      </c>
      <c r="D324" s="68"/>
    </row>
    <row r="325" customFormat="false" ht="12.75" hidden="false" customHeight="false" outlineLevel="0" collapsed="false">
      <c r="C325" s="68" t="n">
        <f aca="false">B325-$B$12</f>
        <v>34.49</v>
      </c>
      <c r="D325" s="68"/>
    </row>
    <row r="326" customFormat="false" ht="12.75" hidden="false" customHeight="false" outlineLevel="0" collapsed="false">
      <c r="C326" s="68" t="n">
        <f aca="false">B326-$B$12</f>
        <v>34.49</v>
      </c>
      <c r="D326" s="68"/>
    </row>
    <row r="327" customFormat="false" ht="12.75" hidden="false" customHeight="false" outlineLevel="0" collapsed="false">
      <c r="C327" s="68" t="n">
        <f aca="false">B327-$B$12</f>
        <v>34.49</v>
      </c>
      <c r="D327" s="68"/>
    </row>
    <row r="328" customFormat="false" ht="12.75" hidden="false" customHeight="false" outlineLevel="0" collapsed="false">
      <c r="C328" s="68" t="n">
        <f aca="false">B328-$B$12</f>
        <v>34.49</v>
      </c>
      <c r="D328" s="68"/>
    </row>
    <row r="329" customFormat="false" ht="12.75" hidden="false" customHeight="false" outlineLevel="0" collapsed="false">
      <c r="C329" s="68" t="n">
        <f aca="false">B329-$B$12</f>
        <v>34.49</v>
      </c>
      <c r="D329" s="68"/>
    </row>
    <row r="330" customFormat="false" ht="12.75" hidden="false" customHeight="false" outlineLevel="0" collapsed="false">
      <c r="C330" s="68" t="n">
        <f aca="false">B330-$B$12</f>
        <v>34.49</v>
      </c>
      <c r="D330" s="68"/>
    </row>
    <row r="331" customFormat="false" ht="12.75" hidden="false" customHeight="false" outlineLevel="0" collapsed="false">
      <c r="C331" s="68" t="n">
        <f aca="false">B331-$B$12</f>
        <v>34.49</v>
      </c>
      <c r="D331" s="68"/>
    </row>
    <row r="332" customFormat="false" ht="12.75" hidden="false" customHeight="false" outlineLevel="0" collapsed="false">
      <c r="C332" s="68" t="n">
        <f aca="false">B332-$B$12</f>
        <v>34.49</v>
      </c>
      <c r="D332" s="68"/>
    </row>
    <row r="333" customFormat="false" ht="12.75" hidden="false" customHeight="false" outlineLevel="0" collapsed="false">
      <c r="C333" s="68" t="n">
        <f aca="false">B333-$B$12</f>
        <v>34.49</v>
      </c>
      <c r="D333" s="68"/>
    </row>
    <row r="334" customFormat="false" ht="12.75" hidden="false" customHeight="false" outlineLevel="0" collapsed="false">
      <c r="C334" s="68" t="n">
        <f aca="false">B334-$B$12</f>
        <v>34.49</v>
      </c>
      <c r="D334" s="68"/>
    </row>
    <row r="335" customFormat="false" ht="12.75" hidden="false" customHeight="false" outlineLevel="0" collapsed="false">
      <c r="C335" s="68" t="n">
        <f aca="false">B335-$B$12</f>
        <v>34.49</v>
      </c>
      <c r="D335" s="68"/>
    </row>
    <row r="336" customFormat="false" ht="12.75" hidden="false" customHeight="false" outlineLevel="0" collapsed="false">
      <c r="C336" s="68" t="n">
        <f aca="false">B336-$B$12</f>
        <v>34.49</v>
      </c>
      <c r="D336" s="68"/>
    </row>
    <row r="337" customFormat="false" ht="12.75" hidden="false" customHeight="false" outlineLevel="0" collapsed="false">
      <c r="C337" s="68" t="n">
        <f aca="false">B337-$B$12</f>
        <v>34.49</v>
      </c>
      <c r="D337" s="68"/>
    </row>
    <row r="338" customFormat="false" ht="12.75" hidden="false" customHeight="false" outlineLevel="0" collapsed="false">
      <c r="C338" s="68" t="n">
        <f aca="false">B338-$B$12</f>
        <v>34.49</v>
      </c>
      <c r="D338" s="68"/>
    </row>
    <row r="339" customFormat="false" ht="12.75" hidden="false" customHeight="false" outlineLevel="0" collapsed="false">
      <c r="C339" s="68" t="n">
        <f aca="false">B339-$B$12</f>
        <v>34.49</v>
      </c>
      <c r="D339" s="68"/>
    </row>
    <row r="340" customFormat="false" ht="12.75" hidden="false" customHeight="false" outlineLevel="0" collapsed="false">
      <c r="C340" s="68" t="n">
        <f aca="false">B340-$B$12</f>
        <v>34.49</v>
      </c>
      <c r="D340" s="68"/>
    </row>
    <row r="341" customFormat="false" ht="12.75" hidden="false" customHeight="false" outlineLevel="0" collapsed="false">
      <c r="C341" s="68" t="n">
        <f aca="false">B341-$B$12</f>
        <v>34.49</v>
      </c>
      <c r="D341" s="68"/>
    </row>
    <row r="342" customFormat="false" ht="12.75" hidden="false" customHeight="false" outlineLevel="0" collapsed="false">
      <c r="C342" s="68" t="n">
        <f aca="false">B342-$B$12</f>
        <v>34.49</v>
      </c>
      <c r="D342" s="68"/>
    </row>
    <row r="343" customFormat="false" ht="12.75" hidden="false" customHeight="false" outlineLevel="0" collapsed="false">
      <c r="C343" s="68" t="n">
        <f aca="false">B343-$B$12</f>
        <v>34.49</v>
      </c>
      <c r="D343" s="68"/>
    </row>
    <row r="344" customFormat="false" ht="12.75" hidden="false" customHeight="false" outlineLevel="0" collapsed="false">
      <c r="C344" s="68" t="n">
        <f aca="false">B344-$B$12</f>
        <v>34.49</v>
      </c>
      <c r="D344" s="68"/>
    </row>
    <row r="345" customFormat="false" ht="12.75" hidden="false" customHeight="false" outlineLevel="0" collapsed="false">
      <c r="C345" s="68" t="n">
        <f aca="false">B345-$B$12</f>
        <v>34.49</v>
      </c>
      <c r="D345" s="68"/>
    </row>
    <row r="346" customFormat="false" ht="12.75" hidden="false" customHeight="false" outlineLevel="0" collapsed="false">
      <c r="C346" s="68" t="n">
        <f aca="false">B346-$B$12</f>
        <v>34.49</v>
      </c>
      <c r="D346" s="68"/>
    </row>
    <row r="347" customFormat="false" ht="12.75" hidden="false" customHeight="false" outlineLevel="0" collapsed="false">
      <c r="C347" s="68" t="n">
        <f aca="false">B347-$B$12</f>
        <v>34.49</v>
      </c>
      <c r="D347" s="68"/>
    </row>
    <row r="348" customFormat="false" ht="12.75" hidden="false" customHeight="false" outlineLevel="0" collapsed="false">
      <c r="C348" s="68" t="n">
        <f aca="false">B348-$B$12</f>
        <v>34.49</v>
      </c>
      <c r="D348" s="68"/>
    </row>
    <row r="349" customFormat="false" ht="12.75" hidden="false" customHeight="false" outlineLevel="0" collapsed="false">
      <c r="C349" s="68" t="n">
        <f aca="false">B349-$B$12</f>
        <v>34.49</v>
      </c>
      <c r="D349" s="68"/>
    </row>
    <row r="350" customFormat="false" ht="12.75" hidden="false" customHeight="false" outlineLevel="0" collapsed="false">
      <c r="C350" s="68" t="n">
        <f aca="false">B350-$B$12</f>
        <v>34.49</v>
      </c>
      <c r="D350" s="68"/>
    </row>
    <row r="351" customFormat="false" ht="12.75" hidden="false" customHeight="false" outlineLevel="0" collapsed="false">
      <c r="C351" s="68" t="n">
        <f aca="false">B351-$B$12</f>
        <v>34.49</v>
      </c>
      <c r="D351" s="68"/>
    </row>
    <row r="352" customFormat="false" ht="12.75" hidden="false" customHeight="false" outlineLevel="0" collapsed="false">
      <c r="C352" s="68" t="n">
        <f aca="false">B352-$B$12</f>
        <v>34.49</v>
      </c>
      <c r="D352" s="68"/>
    </row>
    <row r="353" customFormat="false" ht="12.75" hidden="false" customHeight="false" outlineLevel="0" collapsed="false">
      <c r="C353" s="68" t="n">
        <f aca="false">B353-$B$12</f>
        <v>34.49</v>
      </c>
      <c r="D353" s="68"/>
    </row>
    <row r="354" customFormat="false" ht="12.75" hidden="false" customHeight="false" outlineLevel="0" collapsed="false">
      <c r="C354" s="68" t="n">
        <f aca="false">B354-$B$12</f>
        <v>34.49</v>
      </c>
      <c r="D354" s="68"/>
    </row>
    <row r="355" customFormat="false" ht="12.75" hidden="false" customHeight="false" outlineLevel="0" collapsed="false">
      <c r="C355" s="68" t="n">
        <f aca="false">B355-$B$12</f>
        <v>34.49</v>
      </c>
      <c r="D355" s="68"/>
    </row>
    <row r="356" customFormat="false" ht="12.75" hidden="false" customHeight="false" outlineLevel="0" collapsed="false">
      <c r="C356" s="68" t="n">
        <f aca="false">B356-$B$12</f>
        <v>34.49</v>
      </c>
      <c r="D356" s="68"/>
    </row>
    <row r="357" customFormat="false" ht="12.75" hidden="false" customHeight="false" outlineLevel="0" collapsed="false">
      <c r="C357" s="68" t="n">
        <f aca="false">B357-$B$12</f>
        <v>34.49</v>
      </c>
      <c r="D357" s="68"/>
    </row>
    <row r="358" customFormat="false" ht="12.75" hidden="false" customHeight="false" outlineLevel="0" collapsed="false">
      <c r="C358" s="68" t="n">
        <f aca="false">B358-$B$12</f>
        <v>34.49</v>
      </c>
      <c r="D358" s="68"/>
    </row>
    <row r="359" customFormat="false" ht="12.75" hidden="false" customHeight="false" outlineLevel="0" collapsed="false">
      <c r="C359" s="68" t="n">
        <f aca="false">B359-$B$12</f>
        <v>34.49</v>
      </c>
      <c r="D359" s="68"/>
    </row>
    <row r="360" customFormat="false" ht="12.75" hidden="false" customHeight="false" outlineLevel="0" collapsed="false">
      <c r="C360" s="68" t="n">
        <f aca="false">B360-$B$12</f>
        <v>34.49</v>
      </c>
      <c r="D360" s="68"/>
    </row>
    <row r="361" customFormat="false" ht="12.75" hidden="false" customHeight="false" outlineLevel="0" collapsed="false">
      <c r="C361" s="68" t="n">
        <f aca="false">B361-$B$12</f>
        <v>34.49</v>
      </c>
      <c r="D361" s="68"/>
    </row>
    <row r="362" customFormat="false" ht="12.75" hidden="false" customHeight="false" outlineLevel="0" collapsed="false">
      <c r="C362" s="68" t="n">
        <f aca="false">B362-$B$12</f>
        <v>34.49</v>
      </c>
      <c r="D362" s="68"/>
    </row>
    <row r="363" customFormat="false" ht="12.75" hidden="false" customHeight="false" outlineLevel="0" collapsed="false">
      <c r="C363" s="68" t="n">
        <f aca="false">B363-$B$12</f>
        <v>34.49</v>
      </c>
      <c r="D363" s="68"/>
    </row>
    <row r="364" customFormat="false" ht="12.75" hidden="false" customHeight="false" outlineLevel="0" collapsed="false">
      <c r="C364" s="68" t="n">
        <f aca="false">B364-$B$12</f>
        <v>34.49</v>
      </c>
      <c r="D364" s="68"/>
    </row>
    <row r="365" customFormat="false" ht="12.75" hidden="false" customHeight="false" outlineLevel="0" collapsed="false">
      <c r="C365" s="68" t="n">
        <f aca="false">B365-$B$12</f>
        <v>34.49</v>
      </c>
      <c r="D365" s="68"/>
    </row>
    <row r="366" customFormat="false" ht="12.75" hidden="false" customHeight="false" outlineLevel="0" collapsed="false">
      <c r="C366" s="68" t="n">
        <f aca="false">B366-$B$12</f>
        <v>34.49</v>
      </c>
      <c r="D366" s="68"/>
    </row>
    <row r="367" customFormat="false" ht="12.75" hidden="false" customHeight="false" outlineLevel="0" collapsed="false">
      <c r="C367" s="68" t="n">
        <f aca="false">B367-$B$12</f>
        <v>34.49</v>
      </c>
      <c r="D367" s="68"/>
    </row>
    <row r="368" customFormat="false" ht="12.75" hidden="false" customHeight="false" outlineLevel="0" collapsed="false">
      <c r="C368" s="68" t="n">
        <f aca="false">B368-$B$12</f>
        <v>34.49</v>
      </c>
      <c r="D368" s="68"/>
    </row>
    <row r="369" customFormat="false" ht="12.75" hidden="false" customHeight="false" outlineLevel="0" collapsed="false">
      <c r="C369" s="68" t="n">
        <f aca="false">B369-$B$12</f>
        <v>34.49</v>
      </c>
      <c r="D369" s="68"/>
    </row>
    <row r="370" customFormat="false" ht="12.75" hidden="false" customHeight="false" outlineLevel="0" collapsed="false">
      <c r="C370" s="68" t="n">
        <f aca="false">B370-$B$12</f>
        <v>34.49</v>
      </c>
      <c r="D370" s="68"/>
    </row>
    <row r="371" customFormat="false" ht="12.75" hidden="false" customHeight="false" outlineLevel="0" collapsed="false">
      <c r="C371" s="68" t="n">
        <f aca="false">B371-$B$12</f>
        <v>34.49</v>
      </c>
      <c r="D371" s="68"/>
    </row>
    <row r="372" customFormat="false" ht="12.75" hidden="false" customHeight="false" outlineLevel="0" collapsed="false">
      <c r="C372" s="68" t="n">
        <f aca="false">B372-$B$12</f>
        <v>34.49</v>
      </c>
      <c r="D372" s="68"/>
    </row>
    <row r="373" customFormat="false" ht="12.75" hidden="false" customHeight="false" outlineLevel="0" collapsed="false">
      <c r="C373" s="68" t="n">
        <f aca="false">B373-$B$12</f>
        <v>34.49</v>
      </c>
      <c r="D373" s="68"/>
    </row>
    <row r="374" customFormat="false" ht="12.75" hidden="false" customHeight="false" outlineLevel="0" collapsed="false">
      <c r="C374" s="68" t="n">
        <f aca="false">B374-$B$12</f>
        <v>34.49</v>
      </c>
      <c r="D374" s="68"/>
    </row>
    <row r="375" customFormat="false" ht="12.75" hidden="false" customHeight="false" outlineLevel="0" collapsed="false">
      <c r="C375" s="68" t="n">
        <f aca="false">B375-$B$12</f>
        <v>34.49</v>
      </c>
      <c r="D375" s="68"/>
    </row>
    <row r="376" customFormat="false" ht="12.75" hidden="false" customHeight="false" outlineLevel="0" collapsed="false">
      <c r="C376" s="68" t="n">
        <f aca="false">B376-$B$12</f>
        <v>34.49</v>
      </c>
      <c r="D376" s="68"/>
    </row>
    <row r="377" customFormat="false" ht="12.75" hidden="false" customHeight="false" outlineLevel="0" collapsed="false">
      <c r="C377" s="68" t="n">
        <f aca="false">B377-$B$12</f>
        <v>34.49</v>
      </c>
      <c r="D377" s="68"/>
    </row>
    <row r="378" customFormat="false" ht="12.75" hidden="false" customHeight="false" outlineLevel="0" collapsed="false">
      <c r="C378" s="68" t="n">
        <f aca="false">B378-$B$12</f>
        <v>34.49</v>
      </c>
      <c r="D378" s="68"/>
    </row>
    <row r="379" customFormat="false" ht="12.75" hidden="false" customHeight="false" outlineLevel="0" collapsed="false">
      <c r="C379" s="68" t="n">
        <f aca="false">B379-$B$12</f>
        <v>34.49</v>
      </c>
      <c r="D379" s="68"/>
    </row>
    <row r="380" customFormat="false" ht="12.75" hidden="false" customHeight="false" outlineLevel="0" collapsed="false">
      <c r="C380" s="68" t="n">
        <f aca="false">B380-$B$12</f>
        <v>34.49</v>
      </c>
      <c r="D380" s="68"/>
    </row>
    <row r="381" customFormat="false" ht="12.75" hidden="false" customHeight="false" outlineLevel="0" collapsed="false">
      <c r="C381" s="68" t="n">
        <f aca="false">B381-$B$12</f>
        <v>34.49</v>
      </c>
      <c r="D381" s="68"/>
    </row>
    <row r="382" customFormat="false" ht="12.75" hidden="false" customHeight="false" outlineLevel="0" collapsed="false">
      <c r="C382" s="68" t="n">
        <f aca="false">B382-$B$12</f>
        <v>34.49</v>
      </c>
      <c r="D382" s="68"/>
    </row>
    <row r="383" customFormat="false" ht="12.75" hidden="false" customHeight="false" outlineLevel="0" collapsed="false">
      <c r="C383" s="68" t="n">
        <f aca="false">B383-$B$12</f>
        <v>34.49</v>
      </c>
      <c r="D383" s="68"/>
    </row>
    <row r="384" customFormat="false" ht="12.75" hidden="false" customHeight="false" outlineLevel="0" collapsed="false">
      <c r="C384" s="68" t="n">
        <f aca="false">B384-$B$12</f>
        <v>34.49</v>
      </c>
      <c r="D384" s="68"/>
    </row>
    <row r="385" customFormat="false" ht="12.75" hidden="false" customHeight="false" outlineLevel="0" collapsed="false">
      <c r="C385" s="68" t="n">
        <f aca="false">B385-$B$12</f>
        <v>34.49</v>
      </c>
      <c r="D385" s="68"/>
    </row>
    <row r="386" customFormat="false" ht="12.75" hidden="false" customHeight="false" outlineLevel="0" collapsed="false">
      <c r="C386" s="68" t="n">
        <f aca="false">B386-$B$12</f>
        <v>34.49</v>
      </c>
      <c r="D386" s="68"/>
    </row>
    <row r="387" customFormat="false" ht="12.75" hidden="false" customHeight="false" outlineLevel="0" collapsed="false">
      <c r="C387" s="68" t="n">
        <f aca="false">B387-$B$12</f>
        <v>34.49</v>
      </c>
      <c r="D387" s="68"/>
    </row>
    <row r="388" customFormat="false" ht="12.75" hidden="false" customHeight="false" outlineLevel="0" collapsed="false">
      <c r="C388" s="68" t="n">
        <f aca="false">B388-$B$12</f>
        <v>34.49</v>
      </c>
      <c r="D388" s="68"/>
    </row>
    <row r="389" customFormat="false" ht="12.75" hidden="false" customHeight="false" outlineLevel="0" collapsed="false">
      <c r="C389" s="68" t="n">
        <f aca="false">B389-$B$12</f>
        <v>34.49</v>
      </c>
      <c r="D389" s="68"/>
    </row>
    <row r="390" customFormat="false" ht="12.75" hidden="false" customHeight="false" outlineLevel="0" collapsed="false">
      <c r="C390" s="68" t="n">
        <f aca="false">B390-$B$12</f>
        <v>34.49</v>
      </c>
      <c r="D390" s="68"/>
    </row>
    <row r="391" customFormat="false" ht="12.75" hidden="false" customHeight="false" outlineLevel="0" collapsed="false">
      <c r="C391" s="68" t="n">
        <f aca="false">B391-$B$12</f>
        <v>34.49</v>
      </c>
      <c r="D391" s="68"/>
    </row>
    <row r="392" customFormat="false" ht="12.75" hidden="false" customHeight="false" outlineLevel="0" collapsed="false">
      <c r="C392" s="68" t="n">
        <f aca="false">B392-$B$12</f>
        <v>34.49</v>
      </c>
      <c r="D392" s="68"/>
    </row>
    <row r="393" customFormat="false" ht="12.75" hidden="false" customHeight="false" outlineLevel="0" collapsed="false">
      <c r="C393" s="68" t="n">
        <f aca="false">B393-$B$12</f>
        <v>34.49</v>
      </c>
      <c r="D393" s="68"/>
    </row>
    <row r="394" customFormat="false" ht="12.75" hidden="false" customHeight="false" outlineLevel="0" collapsed="false">
      <c r="C394" s="68" t="n">
        <f aca="false">B394-$B$12</f>
        <v>34.49</v>
      </c>
      <c r="D394" s="68"/>
    </row>
    <row r="395" customFormat="false" ht="12.75" hidden="false" customHeight="false" outlineLevel="0" collapsed="false">
      <c r="C395" s="68" t="n">
        <f aca="false">B395-$B$12</f>
        <v>34.49</v>
      </c>
      <c r="D395" s="68"/>
    </row>
    <row r="396" customFormat="false" ht="12.75" hidden="false" customHeight="false" outlineLevel="0" collapsed="false">
      <c r="C396" s="68" t="n">
        <f aca="false">B396-$B$12</f>
        <v>34.49</v>
      </c>
      <c r="D396" s="68"/>
    </row>
    <row r="397" customFormat="false" ht="12.75" hidden="false" customHeight="false" outlineLevel="0" collapsed="false">
      <c r="C397" s="68" t="n">
        <f aca="false">B397-$B$12</f>
        <v>34.49</v>
      </c>
      <c r="D397" s="68"/>
    </row>
    <row r="398" customFormat="false" ht="12.75" hidden="false" customHeight="false" outlineLevel="0" collapsed="false">
      <c r="C398" s="68" t="n">
        <f aca="false">B398-$B$12</f>
        <v>34.49</v>
      </c>
      <c r="D398" s="68"/>
    </row>
    <row r="399" customFormat="false" ht="12.75" hidden="false" customHeight="false" outlineLevel="0" collapsed="false">
      <c r="C399" s="68" t="n">
        <f aca="false">B399-$B$12</f>
        <v>34.49</v>
      </c>
      <c r="D399" s="68"/>
    </row>
    <row r="400" customFormat="false" ht="12.75" hidden="false" customHeight="false" outlineLevel="0" collapsed="false">
      <c r="C400" s="68" t="n">
        <f aca="false">B400-$B$12</f>
        <v>34.49</v>
      </c>
      <c r="D400" s="68"/>
    </row>
    <row r="401" customFormat="false" ht="12.75" hidden="false" customHeight="false" outlineLevel="0" collapsed="false">
      <c r="C401" s="68" t="n">
        <f aca="false">B401-$B$12</f>
        <v>34.49</v>
      </c>
      <c r="D401" s="68"/>
    </row>
    <row r="402" customFormat="false" ht="12.75" hidden="false" customHeight="false" outlineLevel="0" collapsed="false">
      <c r="C402" s="68" t="n">
        <f aca="false">B402-$B$12</f>
        <v>34.49</v>
      </c>
      <c r="D402" s="68"/>
    </row>
    <row r="403" customFormat="false" ht="12.75" hidden="false" customHeight="false" outlineLevel="0" collapsed="false">
      <c r="C403" s="68" t="n">
        <f aca="false">B403-$B$12</f>
        <v>34.49</v>
      </c>
      <c r="D403" s="68"/>
    </row>
    <row r="404" customFormat="false" ht="12.75" hidden="false" customHeight="false" outlineLevel="0" collapsed="false">
      <c r="C404" s="68" t="n">
        <f aca="false">B404-$B$12</f>
        <v>34.49</v>
      </c>
      <c r="D404" s="68"/>
    </row>
    <row r="405" customFormat="false" ht="12.75" hidden="false" customHeight="false" outlineLevel="0" collapsed="false">
      <c r="C405" s="68" t="n">
        <f aca="false">B405-$B$12</f>
        <v>34.49</v>
      </c>
      <c r="D405" s="68"/>
    </row>
    <row r="406" customFormat="false" ht="12.75" hidden="false" customHeight="false" outlineLevel="0" collapsed="false">
      <c r="C406" s="68" t="n">
        <f aca="false">B406-$B$12</f>
        <v>34.49</v>
      </c>
      <c r="D406" s="68"/>
    </row>
    <row r="407" customFormat="false" ht="12.75" hidden="false" customHeight="false" outlineLevel="0" collapsed="false">
      <c r="C407" s="68" t="n">
        <f aca="false">B407-$B$12</f>
        <v>34.49</v>
      </c>
      <c r="D407" s="68"/>
    </row>
    <row r="408" customFormat="false" ht="12.75" hidden="false" customHeight="false" outlineLevel="0" collapsed="false">
      <c r="C408" s="68" t="n">
        <f aca="false">B408-$B$12</f>
        <v>34.49</v>
      </c>
      <c r="D408" s="68"/>
    </row>
    <row r="409" customFormat="false" ht="12.75" hidden="false" customHeight="false" outlineLevel="0" collapsed="false">
      <c r="C409" s="68" t="n">
        <f aca="false">B409-$B$12</f>
        <v>34.49</v>
      </c>
      <c r="D409" s="68"/>
    </row>
    <row r="410" customFormat="false" ht="12.75" hidden="false" customHeight="false" outlineLevel="0" collapsed="false">
      <c r="C410" s="68" t="n">
        <f aca="false">B410-$B$12</f>
        <v>34.49</v>
      </c>
      <c r="D410" s="68"/>
    </row>
    <row r="411" customFormat="false" ht="12.75" hidden="false" customHeight="false" outlineLevel="0" collapsed="false">
      <c r="C411" s="68" t="n">
        <f aca="false">B411-$B$12</f>
        <v>34.49</v>
      </c>
      <c r="D411" s="68"/>
    </row>
    <row r="412" customFormat="false" ht="12.75" hidden="false" customHeight="false" outlineLevel="0" collapsed="false">
      <c r="C412" s="68" t="n">
        <f aca="false">B412-$B$12</f>
        <v>34.49</v>
      </c>
      <c r="D412" s="68"/>
    </row>
    <row r="413" customFormat="false" ht="12.75" hidden="false" customHeight="false" outlineLevel="0" collapsed="false">
      <c r="C413" s="68" t="n">
        <f aca="false">B413-$B$12</f>
        <v>34.49</v>
      </c>
      <c r="D413" s="68"/>
    </row>
    <row r="414" customFormat="false" ht="12.75" hidden="false" customHeight="false" outlineLevel="0" collapsed="false">
      <c r="C414" s="68" t="n">
        <f aca="false">B414-$B$12</f>
        <v>34.49</v>
      </c>
      <c r="D414" s="68"/>
    </row>
    <row r="415" customFormat="false" ht="12.75" hidden="false" customHeight="false" outlineLevel="0" collapsed="false">
      <c r="C415" s="68" t="n">
        <f aca="false">B415-$B$12</f>
        <v>34.49</v>
      </c>
      <c r="D415" s="68"/>
    </row>
    <row r="416" customFormat="false" ht="12.75" hidden="false" customHeight="false" outlineLevel="0" collapsed="false">
      <c r="C416" s="68" t="n">
        <f aca="false">B416-$B$12</f>
        <v>34.49</v>
      </c>
      <c r="D416" s="68"/>
    </row>
    <row r="417" customFormat="false" ht="12.75" hidden="false" customHeight="false" outlineLevel="0" collapsed="false">
      <c r="C417" s="68" t="n">
        <f aca="false">B417-$B$12</f>
        <v>34.49</v>
      </c>
      <c r="D417" s="68"/>
    </row>
    <row r="418" customFormat="false" ht="12.75" hidden="false" customHeight="false" outlineLevel="0" collapsed="false">
      <c r="C418" s="68" t="n">
        <f aca="false">B418-$B$12</f>
        <v>34.49</v>
      </c>
      <c r="D418" s="68"/>
    </row>
    <row r="419" customFormat="false" ht="12.75" hidden="false" customHeight="false" outlineLevel="0" collapsed="false">
      <c r="C419" s="68" t="n">
        <f aca="false">B419-$B$12</f>
        <v>34.49</v>
      </c>
      <c r="D419" s="68"/>
    </row>
    <row r="420" customFormat="false" ht="12.75" hidden="false" customHeight="false" outlineLevel="0" collapsed="false">
      <c r="C420" s="68" t="n">
        <f aca="false">B420-$B$12</f>
        <v>34.49</v>
      </c>
      <c r="D420" s="68"/>
    </row>
    <row r="421" customFormat="false" ht="12.75" hidden="false" customHeight="false" outlineLevel="0" collapsed="false">
      <c r="C421" s="68" t="n">
        <f aca="false">B421-$B$12</f>
        <v>34.49</v>
      </c>
      <c r="D421" s="68"/>
    </row>
    <row r="422" customFormat="false" ht="12.75" hidden="false" customHeight="false" outlineLevel="0" collapsed="false">
      <c r="C422" s="68" t="n">
        <f aca="false">B422-$B$12</f>
        <v>34.49</v>
      </c>
      <c r="D422" s="68"/>
    </row>
    <row r="423" customFormat="false" ht="12.75" hidden="false" customHeight="false" outlineLevel="0" collapsed="false">
      <c r="C423" s="68" t="n">
        <f aca="false">B423-$B$12</f>
        <v>34.49</v>
      </c>
      <c r="D423" s="68"/>
    </row>
    <row r="424" customFormat="false" ht="12.75" hidden="false" customHeight="false" outlineLevel="0" collapsed="false">
      <c r="C424" s="68" t="n">
        <f aca="false">B424-$B$12</f>
        <v>34.49</v>
      </c>
      <c r="D424" s="68"/>
    </row>
    <row r="425" customFormat="false" ht="12.75" hidden="false" customHeight="false" outlineLevel="0" collapsed="false">
      <c r="C425" s="68" t="n">
        <f aca="false">B425-$B$12</f>
        <v>34.49</v>
      </c>
      <c r="D425" s="68"/>
    </row>
    <row r="426" customFormat="false" ht="12.75" hidden="false" customHeight="false" outlineLevel="0" collapsed="false">
      <c r="C426" s="68" t="n">
        <f aca="false">B426-$B$12</f>
        <v>34.49</v>
      </c>
      <c r="D426" s="68"/>
    </row>
    <row r="427" customFormat="false" ht="12.75" hidden="false" customHeight="false" outlineLevel="0" collapsed="false">
      <c r="C427" s="68" t="n">
        <f aca="false">B427-$B$12</f>
        <v>34.49</v>
      </c>
      <c r="D427" s="68"/>
    </row>
    <row r="428" customFormat="false" ht="12.75" hidden="false" customHeight="false" outlineLevel="0" collapsed="false">
      <c r="C428" s="68" t="n">
        <f aca="false">B428-$B$12</f>
        <v>34.49</v>
      </c>
      <c r="D428" s="68"/>
    </row>
    <row r="429" customFormat="false" ht="12.75" hidden="false" customHeight="false" outlineLevel="0" collapsed="false">
      <c r="C429" s="68" t="n">
        <f aca="false">B429-$B$12</f>
        <v>34.49</v>
      </c>
      <c r="D429" s="68"/>
    </row>
    <row r="430" customFormat="false" ht="12.75" hidden="false" customHeight="false" outlineLevel="0" collapsed="false">
      <c r="C430" s="68" t="n">
        <f aca="false">B430-$B$12</f>
        <v>34.49</v>
      </c>
      <c r="D430" s="68"/>
    </row>
    <row r="431" customFormat="false" ht="12.75" hidden="false" customHeight="false" outlineLevel="0" collapsed="false">
      <c r="C431" s="68" t="n">
        <f aca="false">B431-$B$12</f>
        <v>34.49</v>
      </c>
      <c r="D431" s="68"/>
    </row>
    <row r="432" customFormat="false" ht="12.75" hidden="false" customHeight="false" outlineLevel="0" collapsed="false">
      <c r="C432" s="68" t="n">
        <f aca="false">B432-$B$12</f>
        <v>34.49</v>
      </c>
      <c r="D432" s="68"/>
    </row>
    <row r="433" customFormat="false" ht="12.75" hidden="false" customHeight="false" outlineLevel="0" collapsed="false">
      <c r="C433" s="68" t="n">
        <f aca="false">B433-$B$12</f>
        <v>34.49</v>
      </c>
      <c r="D433" s="68"/>
    </row>
    <row r="434" customFormat="false" ht="12.75" hidden="false" customHeight="false" outlineLevel="0" collapsed="false">
      <c r="C434" s="68" t="n">
        <f aca="false">B434-$B$12</f>
        <v>34.49</v>
      </c>
      <c r="D434" s="68"/>
    </row>
    <row r="435" customFormat="false" ht="12.75" hidden="false" customHeight="false" outlineLevel="0" collapsed="false">
      <c r="C435" s="68" t="n">
        <f aca="false">B435-$B$12</f>
        <v>34.49</v>
      </c>
      <c r="D435" s="68"/>
    </row>
    <row r="436" customFormat="false" ht="12.75" hidden="false" customHeight="false" outlineLevel="0" collapsed="false">
      <c r="C436" s="68" t="n">
        <f aca="false">B436-$B$12</f>
        <v>34.49</v>
      </c>
      <c r="D436" s="68"/>
    </row>
    <row r="437" customFormat="false" ht="12.75" hidden="false" customHeight="false" outlineLevel="0" collapsed="false">
      <c r="C437" s="68" t="n">
        <f aca="false">B437-$B$12</f>
        <v>34.49</v>
      </c>
      <c r="D437" s="68"/>
    </row>
    <row r="438" customFormat="false" ht="12.75" hidden="false" customHeight="false" outlineLevel="0" collapsed="false">
      <c r="C438" s="68" t="n">
        <f aca="false">B438-$B$12</f>
        <v>34.49</v>
      </c>
      <c r="D438" s="68"/>
    </row>
    <row r="439" customFormat="false" ht="12.75" hidden="false" customHeight="false" outlineLevel="0" collapsed="false">
      <c r="C439" s="68" t="n">
        <f aca="false">B439-$B$12</f>
        <v>34.49</v>
      </c>
      <c r="D439" s="68"/>
    </row>
    <row r="440" customFormat="false" ht="12.75" hidden="false" customHeight="false" outlineLevel="0" collapsed="false">
      <c r="C440" s="68" t="n">
        <f aca="false">B440-$B$12</f>
        <v>34.49</v>
      </c>
      <c r="D440" s="68"/>
    </row>
    <row r="441" customFormat="false" ht="12.75" hidden="false" customHeight="false" outlineLevel="0" collapsed="false">
      <c r="C441" s="68" t="n">
        <f aca="false">B441-$B$12</f>
        <v>34.49</v>
      </c>
      <c r="D441" s="68"/>
    </row>
    <row r="442" customFormat="false" ht="12.75" hidden="false" customHeight="false" outlineLevel="0" collapsed="false">
      <c r="C442" s="68" t="n">
        <f aca="false">B442-$B$12</f>
        <v>34.49</v>
      </c>
      <c r="D442" s="68"/>
    </row>
    <row r="443" customFormat="false" ht="12.75" hidden="false" customHeight="false" outlineLevel="0" collapsed="false">
      <c r="C443" s="68" t="n">
        <f aca="false">B443-$B$12</f>
        <v>34.49</v>
      </c>
      <c r="D443" s="68"/>
    </row>
    <row r="444" customFormat="false" ht="12.75" hidden="false" customHeight="false" outlineLevel="0" collapsed="false">
      <c r="C444" s="68" t="n">
        <f aca="false">B444-$B$12</f>
        <v>34.49</v>
      </c>
      <c r="D444" s="68"/>
    </row>
    <row r="445" customFormat="false" ht="12.75" hidden="false" customHeight="false" outlineLevel="0" collapsed="false">
      <c r="C445" s="68" t="n">
        <f aca="false">B445-$B$12</f>
        <v>34.49</v>
      </c>
      <c r="D445" s="68"/>
    </row>
    <row r="446" customFormat="false" ht="12.75" hidden="false" customHeight="false" outlineLevel="0" collapsed="false">
      <c r="C446" s="68" t="n">
        <f aca="false">B446-$B$12</f>
        <v>34.49</v>
      </c>
      <c r="D446" s="68"/>
    </row>
    <row r="447" customFormat="false" ht="12.75" hidden="false" customHeight="false" outlineLevel="0" collapsed="false">
      <c r="C447" s="68" t="n">
        <f aca="false">B447-$B$12</f>
        <v>34.49</v>
      </c>
      <c r="D447" s="68"/>
    </row>
    <row r="448" customFormat="false" ht="12.75" hidden="false" customHeight="false" outlineLevel="0" collapsed="false">
      <c r="C448" s="68" t="n">
        <f aca="false">B448-$B$12</f>
        <v>34.49</v>
      </c>
      <c r="D448" s="68"/>
    </row>
    <row r="449" customFormat="false" ht="12.75" hidden="false" customHeight="false" outlineLevel="0" collapsed="false">
      <c r="C449" s="68" t="n">
        <f aca="false">B449-$B$12</f>
        <v>34.49</v>
      </c>
      <c r="D449" s="68"/>
    </row>
    <row r="450" customFormat="false" ht="12.75" hidden="false" customHeight="false" outlineLevel="0" collapsed="false">
      <c r="C450" s="68" t="n">
        <f aca="false">B450-$B$12</f>
        <v>34.49</v>
      </c>
      <c r="D450" s="68"/>
    </row>
    <row r="451" customFormat="false" ht="12.75" hidden="false" customHeight="false" outlineLevel="0" collapsed="false">
      <c r="C451" s="68" t="n">
        <f aca="false">B451-$B$12</f>
        <v>34.49</v>
      </c>
      <c r="D451" s="68"/>
    </row>
    <row r="452" customFormat="false" ht="12.75" hidden="false" customHeight="false" outlineLevel="0" collapsed="false">
      <c r="C452" s="68" t="n">
        <f aca="false">B452-$B$12</f>
        <v>34.49</v>
      </c>
      <c r="D452" s="68"/>
    </row>
    <row r="453" customFormat="false" ht="12.75" hidden="false" customHeight="false" outlineLevel="0" collapsed="false">
      <c r="C453" s="68" t="n">
        <f aca="false">B453-$B$12</f>
        <v>34.49</v>
      </c>
      <c r="D453" s="68"/>
    </row>
    <row r="454" customFormat="false" ht="12.75" hidden="false" customHeight="false" outlineLevel="0" collapsed="false">
      <c r="C454" s="68" t="n">
        <f aca="false">B454-$B$12</f>
        <v>34.49</v>
      </c>
      <c r="D454" s="68"/>
    </row>
    <row r="455" customFormat="false" ht="12.75" hidden="false" customHeight="false" outlineLevel="0" collapsed="false">
      <c r="C455" s="68" t="n">
        <f aca="false">B455-$B$12</f>
        <v>34.49</v>
      </c>
      <c r="D455" s="68"/>
    </row>
    <row r="456" customFormat="false" ht="12.75" hidden="false" customHeight="false" outlineLevel="0" collapsed="false">
      <c r="C456" s="68" t="n">
        <f aca="false">B456-$B$12</f>
        <v>34.49</v>
      </c>
      <c r="D456" s="68"/>
    </row>
    <row r="457" customFormat="false" ht="12.75" hidden="false" customHeight="false" outlineLevel="0" collapsed="false">
      <c r="C457" s="68" t="n">
        <f aca="false">B457-$B$12</f>
        <v>34.49</v>
      </c>
      <c r="D457" s="68"/>
    </row>
    <row r="458" customFormat="false" ht="12.75" hidden="false" customHeight="false" outlineLevel="0" collapsed="false">
      <c r="C458" s="68" t="n">
        <f aca="false">B458-$B$12</f>
        <v>34.49</v>
      </c>
      <c r="D458" s="68"/>
    </row>
    <row r="459" customFormat="false" ht="12.75" hidden="false" customHeight="false" outlineLevel="0" collapsed="false">
      <c r="C459" s="68" t="n">
        <f aca="false">B459-$B$12</f>
        <v>34.49</v>
      </c>
      <c r="D459" s="68"/>
    </row>
    <row r="460" customFormat="false" ht="12.75" hidden="false" customHeight="false" outlineLevel="0" collapsed="false">
      <c r="C460" s="68" t="n">
        <f aca="false">B460-$B$12</f>
        <v>34.49</v>
      </c>
      <c r="D460" s="68"/>
    </row>
    <row r="461" customFormat="false" ht="12.75" hidden="false" customHeight="false" outlineLevel="0" collapsed="false">
      <c r="C461" s="68" t="n">
        <f aca="false">B461-$B$12</f>
        <v>34.49</v>
      </c>
      <c r="D461" s="68"/>
    </row>
    <row r="462" customFormat="false" ht="12.75" hidden="false" customHeight="false" outlineLevel="0" collapsed="false">
      <c r="C462" s="68" t="n">
        <f aca="false">B462-$B$12</f>
        <v>34.49</v>
      </c>
      <c r="D462" s="68"/>
    </row>
    <row r="463" customFormat="false" ht="12.75" hidden="false" customHeight="false" outlineLevel="0" collapsed="false">
      <c r="C463" s="68" t="n">
        <f aca="false">B463-$B$12</f>
        <v>34.49</v>
      </c>
      <c r="D463" s="68"/>
    </row>
    <row r="464" customFormat="false" ht="12.75" hidden="false" customHeight="false" outlineLevel="0" collapsed="false">
      <c r="C464" s="68" t="n">
        <f aca="false">B464-$B$12</f>
        <v>34.49</v>
      </c>
      <c r="D464" s="68"/>
    </row>
    <row r="465" customFormat="false" ht="12.75" hidden="false" customHeight="false" outlineLevel="0" collapsed="false">
      <c r="C465" s="68" t="n">
        <f aca="false">B465-$B$12</f>
        <v>34.49</v>
      </c>
      <c r="D465" s="68"/>
    </row>
    <row r="466" customFormat="false" ht="12.75" hidden="false" customHeight="false" outlineLevel="0" collapsed="false">
      <c r="C466" s="68" t="n">
        <f aca="false">B466-$B$12</f>
        <v>34.49</v>
      </c>
      <c r="D466" s="68"/>
    </row>
    <row r="467" customFormat="false" ht="12.75" hidden="false" customHeight="false" outlineLevel="0" collapsed="false">
      <c r="C467" s="68" t="n">
        <f aca="false">B467-$B$12</f>
        <v>34.49</v>
      </c>
      <c r="D467" s="68"/>
    </row>
    <row r="468" customFormat="false" ht="12.75" hidden="false" customHeight="false" outlineLevel="0" collapsed="false">
      <c r="C468" s="68" t="n">
        <f aca="false">B468-$B$12</f>
        <v>34.49</v>
      </c>
      <c r="D468" s="68"/>
    </row>
    <row r="469" customFormat="false" ht="12.75" hidden="false" customHeight="false" outlineLevel="0" collapsed="false">
      <c r="C469" s="68" t="n">
        <f aca="false">B469-$B$12</f>
        <v>34.49</v>
      </c>
      <c r="D469" s="68"/>
    </row>
    <row r="470" customFormat="false" ht="12.75" hidden="false" customHeight="false" outlineLevel="0" collapsed="false">
      <c r="C470" s="68" t="n">
        <f aca="false">B470-$B$12</f>
        <v>34.49</v>
      </c>
      <c r="D470" s="68"/>
    </row>
    <row r="471" customFormat="false" ht="12.75" hidden="false" customHeight="false" outlineLevel="0" collapsed="false">
      <c r="C471" s="68" t="n">
        <f aca="false">B471-$B$12</f>
        <v>34.49</v>
      </c>
      <c r="D471" s="68"/>
    </row>
    <row r="472" customFormat="false" ht="12.75" hidden="false" customHeight="false" outlineLevel="0" collapsed="false">
      <c r="C472" s="68" t="n">
        <f aca="false">B472-$B$12</f>
        <v>34.49</v>
      </c>
      <c r="D472" s="68"/>
    </row>
    <row r="473" customFormat="false" ht="12.75" hidden="false" customHeight="false" outlineLevel="0" collapsed="false">
      <c r="C473" s="68" t="n">
        <f aca="false">B473-$B$12</f>
        <v>34.49</v>
      </c>
      <c r="D473" s="68"/>
    </row>
    <row r="474" customFormat="false" ht="12.75" hidden="false" customHeight="false" outlineLevel="0" collapsed="false">
      <c r="C474" s="68" t="n">
        <f aca="false">B474-$B$12</f>
        <v>34.49</v>
      </c>
      <c r="D474" s="68"/>
    </row>
    <row r="475" customFormat="false" ht="12.75" hidden="false" customHeight="false" outlineLevel="0" collapsed="false">
      <c r="C475" s="68" t="n">
        <f aca="false">B475-$B$12</f>
        <v>34.49</v>
      </c>
      <c r="D475" s="68"/>
    </row>
    <row r="476" customFormat="false" ht="12.75" hidden="false" customHeight="false" outlineLevel="0" collapsed="false">
      <c r="C476" s="68" t="n">
        <f aca="false">B476-$B$12</f>
        <v>34.49</v>
      </c>
      <c r="D476" s="68"/>
    </row>
    <row r="477" customFormat="false" ht="12.75" hidden="false" customHeight="false" outlineLevel="0" collapsed="false">
      <c r="C477" s="68" t="n">
        <f aca="false">B477-$B$12</f>
        <v>34.49</v>
      </c>
      <c r="D477" s="68"/>
    </row>
    <row r="478" customFormat="false" ht="12.75" hidden="false" customHeight="false" outlineLevel="0" collapsed="false">
      <c r="C478" s="68" t="n">
        <f aca="false">B478-$B$12</f>
        <v>34.49</v>
      </c>
      <c r="D478" s="68"/>
    </row>
    <row r="479" customFormat="false" ht="12.75" hidden="false" customHeight="false" outlineLevel="0" collapsed="false">
      <c r="C479" s="68" t="n">
        <f aca="false">B479-$B$12</f>
        <v>34.49</v>
      </c>
      <c r="D479" s="68"/>
    </row>
    <row r="480" customFormat="false" ht="12.75" hidden="false" customHeight="false" outlineLevel="0" collapsed="false">
      <c r="C480" s="68" t="n">
        <f aca="false">B480-$B$12</f>
        <v>34.49</v>
      </c>
      <c r="D480" s="68"/>
    </row>
    <row r="481" customFormat="false" ht="12.75" hidden="false" customHeight="false" outlineLevel="0" collapsed="false">
      <c r="C481" s="68" t="n">
        <f aca="false">B481-$B$12</f>
        <v>34.49</v>
      </c>
      <c r="D481" s="68"/>
    </row>
    <row r="482" customFormat="false" ht="12.75" hidden="false" customHeight="false" outlineLevel="0" collapsed="false">
      <c r="C482" s="68" t="n">
        <f aca="false">B482-$B$12</f>
        <v>34.49</v>
      </c>
      <c r="D482" s="68"/>
    </row>
    <row r="483" customFormat="false" ht="12.75" hidden="false" customHeight="false" outlineLevel="0" collapsed="false">
      <c r="C483" s="68" t="n">
        <f aca="false">B483-$B$12</f>
        <v>34.49</v>
      </c>
      <c r="D483" s="68"/>
    </row>
    <row r="484" customFormat="false" ht="12.75" hidden="false" customHeight="false" outlineLevel="0" collapsed="false">
      <c r="C484" s="68" t="n">
        <f aca="false">B484-$B$12</f>
        <v>34.49</v>
      </c>
      <c r="D484" s="68"/>
    </row>
    <row r="485" customFormat="false" ht="12.75" hidden="false" customHeight="false" outlineLevel="0" collapsed="false">
      <c r="C485" s="68" t="n">
        <f aca="false">B485-$B$12</f>
        <v>34.49</v>
      </c>
      <c r="D485" s="68"/>
    </row>
    <row r="486" customFormat="false" ht="12.75" hidden="false" customHeight="false" outlineLevel="0" collapsed="false">
      <c r="C486" s="68" t="n">
        <f aca="false">B486-$B$12</f>
        <v>34.49</v>
      </c>
      <c r="D486" s="68"/>
    </row>
    <row r="487" customFormat="false" ht="12.75" hidden="false" customHeight="false" outlineLevel="0" collapsed="false">
      <c r="C487" s="68" t="n">
        <f aca="false">B487-$B$12</f>
        <v>34.49</v>
      </c>
      <c r="D487" s="68"/>
    </row>
    <row r="488" customFormat="false" ht="12.75" hidden="false" customHeight="false" outlineLevel="0" collapsed="false">
      <c r="C488" s="68" t="n">
        <f aca="false">B488-$B$12</f>
        <v>34.49</v>
      </c>
      <c r="D488" s="68"/>
    </row>
    <row r="489" customFormat="false" ht="12.75" hidden="false" customHeight="false" outlineLevel="0" collapsed="false">
      <c r="C489" s="68" t="n">
        <f aca="false">B489-$B$12</f>
        <v>34.49</v>
      </c>
      <c r="D489" s="68"/>
    </row>
    <row r="490" customFormat="false" ht="12.75" hidden="false" customHeight="false" outlineLevel="0" collapsed="false">
      <c r="C490" s="68" t="n">
        <f aca="false">B490-$B$12</f>
        <v>34.49</v>
      </c>
      <c r="D490" s="68"/>
    </row>
    <row r="491" customFormat="false" ht="12.75" hidden="false" customHeight="false" outlineLevel="0" collapsed="false">
      <c r="C491" s="68" t="n">
        <f aca="false">B491-$B$12</f>
        <v>34.49</v>
      </c>
      <c r="D491" s="68"/>
    </row>
    <row r="492" customFormat="false" ht="12.75" hidden="false" customHeight="false" outlineLevel="0" collapsed="false">
      <c r="C492" s="68" t="n">
        <f aca="false">B492-$B$12</f>
        <v>34.49</v>
      </c>
      <c r="D492" s="68"/>
    </row>
    <row r="493" customFormat="false" ht="12.75" hidden="false" customHeight="false" outlineLevel="0" collapsed="false">
      <c r="C493" s="68" t="n">
        <f aca="false">B493-$B$12</f>
        <v>34.49</v>
      </c>
      <c r="D493" s="68"/>
    </row>
    <row r="494" customFormat="false" ht="12.75" hidden="false" customHeight="false" outlineLevel="0" collapsed="false">
      <c r="C494" s="68" t="n">
        <f aca="false">B494-$B$12</f>
        <v>34.49</v>
      </c>
      <c r="D494" s="68"/>
    </row>
    <row r="495" customFormat="false" ht="12.75" hidden="false" customHeight="false" outlineLevel="0" collapsed="false">
      <c r="C495" s="68" t="n">
        <f aca="false">B495-$B$12</f>
        <v>34.49</v>
      </c>
      <c r="D495" s="68"/>
    </row>
    <row r="496" customFormat="false" ht="12.75" hidden="false" customHeight="false" outlineLevel="0" collapsed="false">
      <c r="C496" s="68" t="n">
        <f aca="false">B496-$B$12</f>
        <v>34.49</v>
      </c>
      <c r="D496" s="68"/>
    </row>
    <row r="497" customFormat="false" ht="12.75" hidden="false" customHeight="false" outlineLevel="0" collapsed="false">
      <c r="C497" s="68" t="n">
        <f aca="false">B497-$B$12</f>
        <v>34.49</v>
      </c>
      <c r="D497" s="68"/>
    </row>
    <row r="498" customFormat="false" ht="12.75" hidden="false" customHeight="false" outlineLevel="0" collapsed="false">
      <c r="C498" s="68" t="n">
        <f aca="false">B498-$B$12</f>
        <v>34.49</v>
      </c>
      <c r="D498" s="68"/>
    </row>
    <row r="499" customFormat="false" ht="12.75" hidden="false" customHeight="false" outlineLevel="0" collapsed="false">
      <c r="C499" s="68" t="n">
        <f aca="false">B499-$B$12</f>
        <v>34.49</v>
      </c>
      <c r="D499" s="68"/>
    </row>
    <row r="500" customFormat="false" ht="12.75" hidden="false" customHeight="false" outlineLevel="0" collapsed="false">
      <c r="C500" s="68" t="n">
        <f aca="false">B500-$B$12</f>
        <v>34.49</v>
      </c>
      <c r="D500" s="68"/>
    </row>
    <row r="501" customFormat="false" ht="12.75" hidden="false" customHeight="false" outlineLevel="0" collapsed="false">
      <c r="C501" s="68" t="n">
        <f aca="false">B501-$B$12</f>
        <v>34.49</v>
      </c>
      <c r="D501" s="68"/>
    </row>
    <row r="502" customFormat="false" ht="12.75" hidden="false" customHeight="false" outlineLevel="0" collapsed="false">
      <c r="C502" s="68" t="n">
        <f aca="false">B502-$B$12</f>
        <v>34.49</v>
      </c>
      <c r="D502" s="68"/>
    </row>
    <row r="503" customFormat="false" ht="12.75" hidden="false" customHeight="false" outlineLevel="0" collapsed="false">
      <c r="C503" s="68" t="n">
        <f aca="false">B503-$B$12</f>
        <v>34.49</v>
      </c>
      <c r="D503" s="68"/>
    </row>
    <row r="504" customFormat="false" ht="12.75" hidden="false" customHeight="false" outlineLevel="0" collapsed="false">
      <c r="C504" s="68" t="n">
        <f aca="false">B504-$B$12</f>
        <v>34.49</v>
      </c>
      <c r="D504" s="68"/>
    </row>
    <row r="505" customFormat="false" ht="12.75" hidden="false" customHeight="false" outlineLevel="0" collapsed="false">
      <c r="C505" s="68" t="n">
        <f aca="false">B505-$B$12</f>
        <v>34.49</v>
      </c>
      <c r="D505" s="68"/>
    </row>
    <row r="506" customFormat="false" ht="12.75" hidden="false" customHeight="false" outlineLevel="0" collapsed="false">
      <c r="C506" s="68" t="n">
        <f aca="false">B506-$B$12</f>
        <v>34.49</v>
      </c>
      <c r="D506" s="68"/>
    </row>
    <row r="507" customFormat="false" ht="12.75" hidden="false" customHeight="false" outlineLevel="0" collapsed="false">
      <c r="C507" s="68" t="n">
        <f aca="false">B507-$B$12</f>
        <v>34.49</v>
      </c>
      <c r="D507" s="68"/>
    </row>
    <row r="508" customFormat="false" ht="12.75" hidden="false" customHeight="false" outlineLevel="0" collapsed="false">
      <c r="C508" s="68" t="n">
        <f aca="false">B508-$B$12</f>
        <v>34.49</v>
      </c>
      <c r="D508" s="68"/>
    </row>
    <row r="509" customFormat="false" ht="12.75" hidden="false" customHeight="false" outlineLevel="0" collapsed="false">
      <c r="C509" s="68" t="n">
        <f aca="false">B509-$B$12</f>
        <v>34.49</v>
      </c>
      <c r="D509" s="68"/>
    </row>
    <row r="510" customFormat="false" ht="12.75" hidden="false" customHeight="false" outlineLevel="0" collapsed="false">
      <c r="C510" s="68" t="n">
        <f aca="false">B510-$B$12</f>
        <v>34.49</v>
      </c>
      <c r="D510" s="68"/>
    </row>
    <row r="511" customFormat="false" ht="12.75" hidden="false" customHeight="false" outlineLevel="0" collapsed="false">
      <c r="C511" s="68" t="n">
        <f aca="false">B511-$B$12</f>
        <v>34.49</v>
      </c>
      <c r="D511" s="68"/>
    </row>
    <row r="512" customFormat="false" ht="12.75" hidden="false" customHeight="false" outlineLevel="0" collapsed="false">
      <c r="C512" s="68" t="n">
        <f aca="false">B512-$B$12</f>
        <v>34.49</v>
      </c>
      <c r="D512" s="68"/>
    </row>
    <row r="513" customFormat="false" ht="12.75" hidden="false" customHeight="false" outlineLevel="0" collapsed="false">
      <c r="C513" s="68" t="n">
        <f aca="false">B513-$B$12</f>
        <v>34.49</v>
      </c>
      <c r="D513" s="68"/>
    </row>
    <row r="514" customFormat="false" ht="12.75" hidden="false" customHeight="false" outlineLevel="0" collapsed="false">
      <c r="C514" s="68" t="n">
        <f aca="false">B514-$B$12</f>
        <v>34.49</v>
      </c>
      <c r="D514" s="68"/>
    </row>
    <row r="515" customFormat="false" ht="12.75" hidden="false" customHeight="false" outlineLevel="0" collapsed="false">
      <c r="C515" s="68" t="n">
        <f aca="false">B515-$B$12</f>
        <v>34.49</v>
      </c>
      <c r="D515" s="68"/>
    </row>
    <row r="516" customFormat="false" ht="12.75" hidden="false" customHeight="false" outlineLevel="0" collapsed="false">
      <c r="C516" s="68" t="n">
        <f aca="false">B516-$B$12</f>
        <v>34.49</v>
      </c>
      <c r="D516" s="68"/>
    </row>
    <row r="517" customFormat="false" ht="12.75" hidden="false" customHeight="false" outlineLevel="0" collapsed="false">
      <c r="C517" s="68" t="n">
        <f aca="false">B517-$B$12</f>
        <v>34.49</v>
      </c>
      <c r="D517" s="68"/>
    </row>
    <row r="518" customFormat="false" ht="12.75" hidden="false" customHeight="false" outlineLevel="0" collapsed="false">
      <c r="C518" s="68" t="n">
        <f aca="false">B518-$B$12</f>
        <v>34.49</v>
      </c>
      <c r="D518" s="68"/>
    </row>
    <row r="519" customFormat="false" ht="12.75" hidden="false" customHeight="false" outlineLevel="0" collapsed="false">
      <c r="C519" s="68" t="n">
        <f aca="false">B519-$B$12</f>
        <v>34.49</v>
      </c>
      <c r="D519" s="68"/>
    </row>
    <row r="520" customFormat="false" ht="12.75" hidden="false" customHeight="false" outlineLevel="0" collapsed="false">
      <c r="C520" s="68" t="n">
        <f aca="false">B520-$B$12</f>
        <v>34.49</v>
      </c>
      <c r="D520" s="68"/>
    </row>
    <row r="521" customFormat="false" ht="12.75" hidden="false" customHeight="false" outlineLevel="0" collapsed="false">
      <c r="C521" s="68" t="n">
        <f aca="false">B521-$B$12</f>
        <v>34.49</v>
      </c>
      <c r="D521" s="68"/>
    </row>
    <row r="522" customFormat="false" ht="12.75" hidden="false" customHeight="false" outlineLevel="0" collapsed="false">
      <c r="C522" s="68" t="n">
        <f aca="false">B522-$B$12</f>
        <v>34.49</v>
      </c>
      <c r="D522" s="68"/>
    </row>
    <row r="523" customFormat="false" ht="12.75" hidden="false" customHeight="false" outlineLevel="0" collapsed="false">
      <c r="C523" s="68" t="n">
        <f aca="false">B523-$B$12</f>
        <v>34.49</v>
      </c>
      <c r="D523" s="68"/>
    </row>
    <row r="524" customFormat="false" ht="12.75" hidden="false" customHeight="false" outlineLevel="0" collapsed="false">
      <c r="C524" s="68" t="n">
        <f aca="false">B524-$B$12</f>
        <v>34.49</v>
      </c>
      <c r="D524" s="68"/>
    </row>
    <row r="525" customFormat="false" ht="12.75" hidden="false" customHeight="false" outlineLevel="0" collapsed="false">
      <c r="C525" s="68" t="n">
        <f aca="false">B525-$B$12</f>
        <v>34.49</v>
      </c>
      <c r="D525" s="68"/>
    </row>
    <row r="526" customFormat="false" ht="12.75" hidden="false" customHeight="false" outlineLevel="0" collapsed="false">
      <c r="C526" s="68" t="n">
        <f aca="false">B526-$B$12</f>
        <v>34.49</v>
      </c>
      <c r="D526" s="68"/>
    </row>
    <row r="527" customFormat="false" ht="12.75" hidden="false" customHeight="false" outlineLevel="0" collapsed="false">
      <c r="C527" s="68" t="n">
        <f aca="false">B527-$B$12</f>
        <v>34.49</v>
      </c>
      <c r="D527" s="68"/>
    </row>
    <row r="528" customFormat="false" ht="12.75" hidden="false" customHeight="false" outlineLevel="0" collapsed="false">
      <c r="C528" s="68" t="n">
        <f aca="false">B528-$B$12</f>
        <v>34.49</v>
      </c>
      <c r="D528" s="68"/>
    </row>
    <row r="529" customFormat="false" ht="12.75" hidden="false" customHeight="false" outlineLevel="0" collapsed="false">
      <c r="C529" s="68" t="n">
        <f aca="false">B529-$B$12</f>
        <v>34.49</v>
      </c>
      <c r="D529" s="68"/>
    </row>
    <row r="530" customFormat="false" ht="12.75" hidden="false" customHeight="false" outlineLevel="0" collapsed="false">
      <c r="C530" s="68" t="n">
        <f aca="false">B530-$B$12</f>
        <v>34.49</v>
      </c>
      <c r="D530" s="68"/>
    </row>
    <row r="531" customFormat="false" ht="12.75" hidden="false" customHeight="false" outlineLevel="0" collapsed="false">
      <c r="C531" s="68" t="n">
        <f aca="false">B531-$B$12</f>
        <v>34.49</v>
      </c>
      <c r="D531" s="68"/>
    </row>
    <row r="532" customFormat="false" ht="12.75" hidden="false" customHeight="false" outlineLevel="0" collapsed="false">
      <c r="C532" s="68" t="n">
        <f aca="false">B532-$B$12</f>
        <v>34.49</v>
      </c>
      <c r="D532" s="68"/>
    </row>
    <row r="533" customFormat="false" ht="12.75" hidden="false" customHeight="false" outlineLevel="0" collapsed="false">
      <c r="C533" s="68" t="n">
        <f aca="false">B533-$B$12</f>
        <v>34.49</v>
      </c>
      <c r="D533" s="68"/>
    </row>
    <row r="534" customFormat="false" ht="12.75" hidden="false" customHeight="false" outlineLevel="0" collapsed="false">
      <c r="C534" s="68" t="n">
        <f aca="false">B534-$B$12</f>
        <v>34.49</v>
      </c>
      <c r="D534" s="68"/>
    </row>
    <row r="535" customFormat="false" ht="12.75" hidden="false" customHeight="false" outlineLevel="0" collapsed="false">
      <c r="C535" s="68" t="n">
        <f aca="false">B535-$B$12</f>
        <v>34.49</v>
      </c>
      <c r="D535" s="68"/>
    </row>
    <row r="536" customFormat="false" ht="12.75" hidden="false" customHeight="false" outlineLevel="0" collapsed="false">
      <c r="C536" s="68" t="n">
        <f aca="false">B536-$B$12</f>
        <v>34.49</v>
      </c>
      <c r="D536" s="68"/>
    </row>
    <row r="537" customFormat="false" ht="12.75" hidden="false" customHeight="false" outlineLevel="0" collapsed="false">
      <c r="C537" s="68" t="n">
        <f aca="false">B537-$B$12</f>
        <v>34.49</v>
      </c>
      <c r="D537" s="68"/>
    </row>
    <row r="538" customFormat="false" ht="12.75" hidden="false" customHeight="false" outlineLevel="0" collapsed="false">
      <c r="C538" s="68" t="n">
        <f aca="false">B538-$B$12</f>
        <v>34.49</v>
      </c>
      <c r="D538" s="68"/>
    </row>
    <row r="539" customFormat="false" ht="12.75" hidden="false" customHeight="false" outlineLevel="0" collapsed="false">
      <c r="C539" s="68" t="n">
        <f aca="false">B539-$B$12</f>
        <v>34.49</v>
      </c>
      <c r="D539" s="68"/>
    </row>
    <row r="540" customFormat="false" ht="12.75" hidden="false" customHeight="false" outlineLevel="0" collapsed="false">
      <c r="C540" s="68" t="n">
        <f aca="false">B540-$B$12</f>
        <v>34.49</v>
      </c>
      <c r="D540" s="68"/>
    </row>
    <row r="541" customFormat="false" ht="12.75" hidden="false" customHeight="false" outlineLevel="0" collapsed="false">
      <c r="C541" s="68" t="n">
        <f aca="false">B541-$B$12</f>
        <v>34.49</v>
      </c>
      <c r="D541" s="68"/>
    </row>
    <row r="542" customFormat="false" ht="12.75" hidden="false" customHeight="false" outlineLevel="0" collapsed="false">
      <c r="C542" s="68" t="n">
        <f aca="false">B542-$B$12</f>
        <v>34.49</v>
      </c>
      <c r="D542" s="68"/>
    </row>
    <row r="543" customFormat="false" ht="12.75" hidden="false" customHeight="false" outlineLevel="0" collapsed="false">
      <c r="C543" s="68" t="n">
        <f aca="false">B543-$B$12</f>
        <v>34.49</v>
      </c>
      <c r="D543" s="68"/>
    </row>
    <row r="544" customFormat="false" ht="12.75" hidden="false" customHeight="false" outlineLevel="0" collapsed="false">
      <c r="C544" s="68" t="n">
        <f aca="false">B544-$B$12</f>
        <v>34.49</v>
      </c>
      <c r="D544" s="68"/>
    </row>
    <row r="545" customFormat="false" ht="12.75" hidden="false" customHeight="false" outlineLevel="0" collapsed="false">
      <c r="C545" s="68" t="n">
        <f aca="false">B545-$B$12</f>
        <v>34.49</v>
      </c>
      <c r="D545" s="68"/>
    </row>
    <row r="546" customFormat="false" ht="12.75" hidden="false" customHeight="false" outlineLevel="0" collapsed="false">
      <c r="C546" s="68" t="n">
        <f aca="false">B546-$B$12</f>
        <v>34.49</v>
      </c>
      <c r="D546" s="68"/>
    </row>
    <row r="547" customFormat="false" ht="12.75" hidden="false" customHeight="false" outlineLevel="0" collapsed="false">
      <c r="C547" s="68" t="n">
        <f aca="false">B547-$B$12</f>
        <v>34.49</v>
      </c>
      <c r="D547" s="68"/>
    </row>
    <row r="548" customFormat="false" ht="12.75" hidden="false" customHeight="false" outlineLevel="0" collapsed="false">
      <c r="C548" s="68" t="n">
        <f aca="false">B548-$B$12</f>
        <v>34.49</v>
      </c>
      <c r="D548" s="68"/>
    </row>
    <row r="549" customFormat="false" ht="12.75" hidden="false" customHeight="false" outlineLevel="0" collapsed="false">
      <c r="C549" s="68" t="n">
        <f aca="false">B549-$B$12</f>
        <v>34.49</v>
      </c>
      <c r="D549" s="68"/>
    </row>
    <row r="550" customFormat="false" ht="12.75" hidden="false" customHeight="false" outlineLevel="0" collapsed="false">
      <c r="C550" s="68" t="n">
        <f aca="false">B550-$B$12</f>
        <v>34.49</v>
      </c>
      <c r="D550" s="68"/>
    </row>
    <row r="551" customFormat="false" ht="12.75" hidden="false" customHeight="false" outlineLevel="0" collapsed="false">
      <c r="C551" s="68" t="n">
        <f aca="false">B551-$B$12</f>
        <v>34.49</v>
      </c>
      <c r="D551" s="68"/>
    </row>
    <row r="552" customFormat="false" ht="12.75" hidden="false" customHeight="false" outlineLevel="0" collapsed="false">
      <c r="C552" s="68" t="n">
        <f aca="false">B552-$B$12</f>
        <v>34.49</v>
      </c>
      <c r="D552" s="68"/>
    </row>
    <row r="553" customFormat="false" ht="12.75" hidden="false" customHeight="false" outlineLevel="0" collapsed="false">
      <c r="C553" s="68" t="n">
        <f aca="false">B553-$B$12</f>
        <v>34.49</v>
      </c>
      <c r="D553" s="68"/>
    </row>
    <row r="554" customFormat="false" ht="12.75" hidden="false" customHeight="false" outlineLevel="0" collapsed="false">
      <c r="C554" s="68" t="n">
        <f aca="false">B554-$B$12</f>
        <v>34.49</v>
      </c>
      <c r="D554" s="68"/>
    </row>
    <row r="555" customFormat="false" ht="12.75" hidden="false" customHeight="false" outlineLevel="0" collapsed="false">
      <c r="C555" s="68" t="n">
        <f aca="false">B555-$B$12</f>
        <v>34.49</v>
      </c>
      <c r="D555" s="68"/>
    </row>
    <row r="556" customFormat="false" ht="12.75" hidden="false" customHeight="false" outlineLevel="0" collapsed="false">
      <c r="C556" s="68" t="n">
        <f aca="false">B556-$B$12</f>
        <v>34.49</v>
      </c>
      <c r="D556" s="68"/>
    </row>
    <row r="557" customFormat="false" ht="12.75" hidden="false" customHeight="false" outlineLevel="0" collapsed="false">
      <c r="C557" s="68" t="n">
        <f aca="false">B557-$B$12</f>
        <v>34.49</v>
      </c>
      <c r="D557" s="68"/>
    </row>
    <row r="558" customFormat="false" ht="12.75" hidden="false" customHeight="false" outlineLevel="0" collapsed="false">
      <c r="C558" s="68" t="n">
        <f aca="false">B558-$B$12</f>
        <v>34.49</v>
      </c>
      <c r="D558" s="68"/>
    </row>
    <row r="559" customFormat="false" ht="12.75" hidden="false" customHeight="false" outlineLevel="0" collapsed="false">
      <c r="C559" s="68" t="n">
        <f aca="false">B559-$B$12</f>
        <v>34.49</v>
      </c>
      <c r="D559" s="68"/>
    </row>
    <row r="560" customFormat="false" ht="12.75" hidden="false" customHeight="false" outlineLevel="0" collapsed="false">
      <c r="C560" s="68" t="n">
        <f aca="false">B560-$B$12</f>
        <v>34.49</v>
      </c>
      <c r="D560" s="68"/>
    </row>
    <row r="561" customFormat="false" ht="12.75" hidden="false" customHeight="false" outlineLevel="0" collapsed="false">
      <c r="C561" s="68" t="n">
        <f aca="false">B561-$B$12</f>
        <v>34.49</v>
      </c>
      <c r="D561" s="68"/>
    </row>
    <row r="562" customFormat="false" ht="12.75" hidden="false" customHeight="false" outlineLevel="0" collapsed="false">
      <c r="C562" s="68" t="n">
        <f aca="false">B562-$B$12</f>
        <v>34.49</v>
      </c>
      <c r="D562" s="68"/>
    </row>
    <row r="563" customFormat="false" ht="12.75" hidden="false" customHeight="false" outlineLevel="0" collapsed="false">
      <c r="C563" s="68" t="n">
        <f aca="false">B563-$B$12</f>
        <v>34.49</v>
      </c>
      <c r="D563" s="68"/>
    </row>
    <row r="564" customFormat="false" ht="12.75" hidden="false" customHeight="false" outlineLevel="0" collapsed="false">
      <c r="C564" s="68" t="n">
        <f aca="false">B564-$B$12</f>
        <v>34.49</v>
      </c>
      <c r="D564" s="68"/>
    </row>
    <row r="565" customFormat="false" ht="12.75" hidden="false" customHeight="false" outlineLevel="0" collapsed="false">
      <c r="C565" s="68" t="n">
        <f aca="false">B565-$B$12</f>
        <v>34.49</v>
      </c>
      <c r="D565" s="68"/>
    </row>
    <row r="566" customFormat="false" ht="12.75" hidden="false" customHeight="false" outlineLevel="0" collapsed="false">
      <c r="C566" s="68" t="n">
        <f aca="false">B566-$B$12</f>
        <v>34.49</v>
      </c>
      <c r="D566" s="68"/>
    </row>
    <row r="567" customFormat="false" ht="12.75" hidden="false" customHeight="false" outlineLevel="0" collapsed="false">
      <c r="C567" s="68" t="n">
        <f aca="false">B567-$B$12</f>
        <v>34.49</v>
      </c>
      <c r="D567" s="68"/>
    </row>
    <row r="568" customFormat="false" ht="12.75" hidden="false" customHeight="false" outlineLevel="0" collapsed="false">
      <c r="C568" s="68" t="n">
        <f aca="false">B568-$B$12</f>
        <v>34.49</v>
      </c>
      <c r="D568" s="68"/>
    </row>
    <row r="569" customFormat="false" ht="12.75" hidden="false" customHeight="false" outlineLevel="0" collapsed="false">
      <c r="C569" s="68" t="n">
        <f aca="false">B569-$B$12</f>
        <v>34.49</v>
      </c>
      <c r="D569" s="68"/>
    </row>
    <row r="570" customFormat="false" ht="12.75" hidden="false" customHeight="false" outlineLevel="0" collapsed="false">
      <c r="C570" s="68" t="n">
        <f aca="false">B570-$B$12</f>
        <v>34.49</v>
      </c>
      <c r="D570" s="68"/>
    </row>
    <row r="571" customFormat="false" ht="12.75" hidden="false" customHeight="false" outlineLevel="0" collapsed="false">
      <c r="C571" s="68" t="n">
        <f aca="false">B571-$B$12</f>
        <v>34.49</v>
      </c>
      <c r="D571" s="68"/>
    </row>
    <row r="572" customFormat="false" ht="12.75" hidden="false" customHeight="false" outlineLevel="0" collapsed="false">
      <c r="C572" s="68" t="n">
        <f aca="false">B572-$B$12</f>
        <v>34.49</v>
      </c>
      <c r="D572" s="68"/>
    </row>
    <row r="573" customFormat="false" ht="12.75" hidden="false" customHeight="false" outlineLevel="0" collapsed="false">
      <c r="C573" s="68" t="n">
        <f aca="false">B573-$B$12</f>
        <v>34.49</v>
      </c>
      <c r="D573" s="68"/>
    </row>
    <row r="574" customFormat="false" ht="12.75" hidden="false" customHeight="false" outlineLevel="0" collapsed="false">
      <c r="C574" s="68" t="n">
        <f aca="false">B574-$B$12</f>
        <v>34.49</v>
      </c>
      <c r="D574" s="68"/>
    </row>
    <row r="575" customFormat="false" ht="12.75" hidden="false" customHeight="false" outlineLevel="0" collapsed="false">
      <c r="C575" s="68" t="n">
        <f aca="false">B575-$B$12</f>
        <v>34.49</v>
      </c>
      <c r="D575" s="68"/>
    </row>
    <row r="576" customFormat="false" ht="12.75" hidden="false" customHeight="false" outlineLevel="0" collapsed="false">
      <c r="C576" s="68" t="n">
        <f aca="false">B576-$B$12</f>
        <v>34.49</v>
      </c>
      <c r="D576" s="68"/>
    </row>
    <row r="577" customFormat="false" ht="12.75" hidden="false" customHeight="false" outlineLevel="0" collapsed="false">
      <c r="C577" s="68" t="n">
        <f aca="false">B577-$B$12</f>
        <v>34.49</v>
      </c>
      <c r="D577" s="68"/>
    </row>
    <row r="578" customFormat="false" ht="12.75" hidden="false" customHeight="false" outlineLevel="0" collapsed="false">
      <c r="C578" s="68" t="n">
        <f aca="false">B578-$B$12</f>
        <v>34.49</v>
      </c>
      <c r="D578" s="68"/>
    </row>
    <row r="579" customFormat="false" ht="12.75" hidden="false" customHeight="false" outlineLevel="0" collapsed="false">
      <c r="C579" s="68" t="n">
        <f aca="false">B579-$B$12</f>
        <v>34.49</v>
      </c>
      <c r="D579" s="68"/>
    </row>
    <row r="580" customFormat="false" ht="12.75" hidden="false" customHeight="false" outlineLevel="0" collapsed="false">
      <c r="C580" s="68" t="n">
        <f aca="false">B580-$B$12</f>
        <v>34.49</v>
      </c>
      <c r="D580" s="68"/>
    </row>
    <row r="581" customFormat="false" ht="12.75" hidden="false" customHeight="false" outlineLevel="0" collapsed="false">
      <c r="C581" s="68" t="n">
        <f aca="false">B581-$B$12</f>
        <v>34.49</v>
      </c>
      <c r="D581" s="68"/>
    </row>
    <row r="582" customFormat="false" ht="12.75" hidden="false" customHeight="false" outlineLevel="0" collapsed="false">
      <c r="C582" s="68" t="n">
        <f aca="false">B582-$B$12</f>
        <v>34.49</v>
      </c>
      <c r="D582" s="68"/>
    </row>
    <row r="583" customFormat="false" ht="12.75" hidden="false" customHeight="false" outlineLevel="0" collapsed="false">
      <c r="C583" s="68" t="n">
        <f aca="false">B583-$B$12</f>
        <v>34.49</v>
      </c>
      <c r="D583" s="68"/>
    </row>
    <row r="584" customFormat="false" ht="12.75" hidden="false" customHeight="false" outlineLevel="0" collapsed="false">
      <c r="C584" s="68" t="n">
        <f aca="false">B584-$B$12</f>
        <v>34.49</v>
      </c>
      <c r="D584" s="68"/>
    </row>
    <row r="585" customFormat="false" ht="12.75" hidden="false" customHeight="false" outlineLevel="0" collapsed="false">
      <c r="C585" s="68" t="n">
        <f aca="false">B585-$B$12</f>
        <v>34.49</v>
      </c>
      <c r="D585" s="68"/>
    </row>
    <row r="586" customFormat="false" ht="12.75" hidden="false" customHeight="false" outlineLevel="0" collapsed="false">
      <c r="C586" s="68" t="n">
        <f aca="false">B586-$B$12</f>
        <v>34.49</v>
      </c>
      <c r="D586" s="68"/>
    </row>
    <row r="587" customFormat="false" ht="12.75" hidden="false" customHeight="false" outlineLevel="0" collapsed="false">
      <c r="C587" s="68" t="n">
        <f aca="false">B587-$B$12</f>
        <v>34.49</v>
      </c>
      <c r="D587" s="68"/>
    </row>
    <row r="588" customFormat="false" ht="12.75" hidden="false" customHeight="false" outlineLevel="0" collapsed="false">
      <c r="C588" s="68" t="n">
        <f aca="false">B588-$B$12</f>
        <v>34.49</v>
      </c>
      <c r="D588" s="68"/>
    </row>
    <row r="589" customFormat="false" ht="12.75" hidden="false" customHeight="false" outlineLevel="0" collapsed="false">
      <c r="C589" s="68" t="n">
        <f aca="false">B589-$B$12</f>
        <v>34.49</v>
      </c>
      <c r="D589" s="68"/>
    </row>
    <row r="590" customFormat="false" ht="12.75" hidden="false" customHeight="false" outlineLevel="0" collapsed="false">
      <c r="C590" s="68" t="n">
        <f aca="false">B590-$B$12</f>
        <v>34.49</v>
      </c>
      <c r="D590" s="68"/>
    </row>
    <row r="591" customFormat="false" ht="12.75" hidden="false" customHeight="false" outlineLevel="0" collapsed="false">
      <c r="C591" s="68" t="n">
        <f aca="false">B591-$B$12</f>
        <v>34.49</v>
      </c>
      <c r="D591" s="68"/>
    </row>
    <row r="592" customFormat="false" ht="12.75" hidden="false" customHeight="false" outlineLevel="0" collapsed="false">
      <c r="C592" s="68" t="n">
        <f aca="false">B592-$B$12</f>
        <v>34.49</v>
      </c>
      <c r="D592" s="68"/>
    </row>
    <row r="593" customFormat="false" ht="12.75" hidden="false" customHeight="false" outlineLevel="0" collapsed="false">
      <c r="C593" s="68" t="n">
        <f aca="false">B593-$B$12</f>
        <v>34.49</v>
      </c>
      <c r="D593" s="68"/>
    </row>
    <row r="594" customFormat="false" ht="12.75" hidden="false" customHeight="false" outlineLevel="0" collapsed="false">
      <c r="C594" s="68" t="n">
        <f aca="false">B594-$B$12</f>
        <v>34.49</v>
      </c>
      <c r="D594" s="68"/>
    </row>
    <row r="595" customFormat="false" ht="12.75" hidden="false" customHeight="false" outlineLevel="0" collapsed="false">
      <c r="C595" s="68" t="n">
        <f aca="false">B595-$B$12</f>
        <v>34.49</v>
      </c>
      <c r="D595" s="68"/>
    </row>
    <row r="596" customFormat="false" ht="12.75" hidden="false" customHeight="false" outlineLevel="0" collapsed="false">
      <c r="C596" s="68" t="n">
        <f aca="false">B596-$B$12</f>
        <v>34.49</v>
      </c>
      <c r="D596" s="68"/>
    </row>
    <row r="597" customFormat="false" ht="12.75" hidden="false" customHeight="false" outlineLevel="0" collapsed="false">
      <c r="C597" s="68" t="n">
        <f aca="false">B597-$B$12</f>
        <v>34.49</v>
      </c>
      <c r="D597" s="68"/>
    </row>
    <row r="598" customFormat="false" ht="12.75" hidden="false" customHeight="false" outlineLevel="0" collapsed="false">
      <c r="C598" s="68" t="n">
        <f aca="false">B598-$B$12</f>
        <v>34.49</v>
      </c>
      <c r="D598" s="68"/>
    </row>
    <row r="599" customFormat="false" ht="12.75" hidden="false" customHeight="false" outlineLevel="0" collapsed="false">
      <c r="C599" s="68" t="n">
        <f aca="false">B599-$B$12</f>
        <v>34.49</v>
      </c>
      <c r="D599" s="68"/>
    </row>
    <row r="600" customFormat="false" ht="12.75" hidden="false" customHeight="false" outlineLevel="0" collapsed="false">
      <c r="C600" s="68" t="n">
        <f aca="false">B600-$B$12</f>
        <v>34.49</v>
      </c>
      <c r="D600" s="68"/>
    </row>
    <row r="601" customFormat="false" ht="12.75" hidden="false" customHeight="false" outlineLevel="0" collapsed="false">
      <c r="C601" s="68" t="n">
        <f aca="false">B601-$B$12</f>
        <v>34.49</v>
      </c>
      <c r="D601" s="68"/>
    </row>
    <row r="602" customFormat="false" ht="12.75" hidden="false" customHeight="false" outlineLevel="0" collapsed="false">
      <c r="C602" s="68" t="n">
        <f aca="false">B602-$B$12</f>
        <v>34.49</v>
      </c>
      <c r="D602" s="68"/>
    </row>
    <row r="603" customFormat="false" ht="12.75" hidden="false" customHeight="false" outlineLevel="0" collapsed="false">
      <c r="C603" s="68" t="n">
        <f aca="false">B603-$B$12</f>
        <v>34.49</v>
      </c>
      <c r="D603" s="68"/>
    </row>
    <row r="604" customFormat="false" ht="12.75" hidden="false" customHeight="false" outlineLevel="0" collapsed="false">
      <c r="C604" s="68" t="n">
        <f aca="false">B604-$B$12</f>
        <v>34.49</v>
      </c>
      <c r="D604" s="68"/>
    </row>
    <row r="605" customFormat="false" ht="12.75" hidden="false" customHeight="false" outlineLevel="0" collapsed="false">
      <c r="C605" s="68" t="n">
        <f aca="false">B605-$B$12</f>
        <v>34.49</v>
      </c>
      <c r="D605" s="68"/>
    </row>
    <row r="606" customFormat="false" ht="12.75" hidden="false" customHeight="false" outlineLevel="0" collapsed="false">
      <c r="C606" s="68" t="n">
        <f aca="false">B606-$B$12</f>
        <v>34.49</v>
      </c>
      <c r="D606" s="68"/>
    </row>
    <row r="607" customFormat="false" ht="12.75" hidden="false" customHeight="false" outlineLevel="0" collapsed="false">
      <c r="C607" s="68" t="n">
        <f aca="false">B607-$B$12</f>
        <v>34.49</v>
      </c>
      <c r="D607" s="68"/>
    </row>
    <row r="608" customFormat="false" ht="12.75" hidden="false" customHeight="false" outlineLevel="0" collapsed="false">
      <c r="C608" s="68" t="n">
        <f aca="false">B608-$B$12</f>
        <v>34.49</v>
      </c>
      <c r="D608" s="68"/>
    </row>
    <row r="609" customFormat="false" ht="12.75" hidden="false" customHeight="false" outlineLevel="0" collapsed="false">
      <c r="C609" s="68" t="n">
        <f aca="false">B609-$B$12</f>
        <v>34.49</v>
      </c>
      <c r="D609" s="68"/>
    </row>
    <row r="610" customFormat="false" ht="12.75" hidden="false" customHeight="false" outlineLevel="0" collapsed="false">
      <c r="C610" s="68" t="n">
        <f aca="false">B610-$B$12</f>
        <v>34.49</v>
      </c>
      <c r="D610" s="68"/>
    </row>
    <row r="611" customFormat="false" ht="12.75" hidden="false" customHeight="false" outlineLevel="0" collapsed="false">
      <c r="C611" s="68" t="n">
        <f aca="false">B611-$B$12</f>
        <v>34.49</v>
      </c>
      <c r="D611" s="68"/>
    </row>
    <row r="612" customFormat="false" ht="12.75" hidden="false" customHeight="false" outlineLevel="0" collapsed="false">
      <c r="C612" s="68" t="n">
        <f aca="false">B612-$B$12</f>
        <v>34.49</v>
      </c>
      <c r="D612" s="68"/>
    </row>
    <row r="613" customFormat="false" ht="12.75" hidden="false" customHeight="false" outlineLevel="0" collapsed="false">
      <c r="C613" s="68" t="n">
        <f aca="false">B613-$B$12</f>
        <v>34.49</v>
      </c>
      <c r="D613" s="68"/>
    </row>
    <row r="614" customFormat="false" ht="12.75" hidden="false" customHeight="false" outlineLevel="0" collapsed="false">
      <c r="C614" s="68" t="n">
        <f aca="false">B614-$B$12</f>
        <v>34.49</v>
      </c>
      <c r="D614" s="68"/>
    </row>
    <row r="615" customFormat="false" ht="12.75" hidden="false" customHeight="false" outlineLevel="0" collapsed="false">
      <c r="C615" s="68" t="n">
        <f aca="false">B615-$B$12</f>
        <v>34.49</v>
      </c>
      <c r="D615" s="68"/>
    </row>
    <row r="616" customFormat="false" ht="12.75" hidden="false" customHeight="false" outlineLevel="0" collapsed="false">
      <c r="C616" s="68" t="n">
        <f aca="false">B616-$B$12</f>
        <v>34.49</v>
      </c>
      <c r="D616" s="68"/>
    </row>
    <row r="617" customFormat="false" ht="12.75" hidden="false" customHeight="false" outlineLevel="0" collapsed="false">
      <c r="C617" s="68" t="n">
        <f aca="false">B617-$B$12</f>
        <v>34.49</v>
      </c>
      <c r="D617" s="68"/>
    </row>
    <row r="618" customFormat="false" ht="12.75" hidden="false" customHeight="false" outlineLevel="0" collapsed="false">
      <c r="C618" s="68" t="n">
        <f aca="false">B618-$B$12</f>
        <v>34.49</v>
      </c>
      <c r="D618" s="68"/>
    </row>
    <row r="619" customFormat="false" ht="12.75" hidden="false" customHeight="false" outlineLevel="0" collapsed="false">
      <c r="C619" s="68" t="n">
        <f aca="false">B619-$B$12</f>
        <v>34.49</v>
      </c>
      <c r="D619" s="68"/>
    </row>
    <row r="620" customFormat="false" ht="12.75" hidden="false" customHeight="false" outlineLevel="0" collapsed="false">
      <c r="C620" s="68" t="n">
        <f aca="false">B620-$B$12</f>
        <v>34.49</v>
      </c>
      <c r="D620" s="68"/>
    </row>
    <row r="621" customFormat="false" ht="12.75" hidden="false" customHeight="false" outlineLevel="0" collapsed="false">
      <c r="C621" s="68" t="n">
        <f aca="false">B621-$B$12</f>
        <v>34.49</v>
      </c>
      <c r="D621" s="68"/>
    </row>
    <row r="622" customFormat="false" ht="12.75" hidden="false" customHeight="false" outlineLevel="0" collapsed="false">
      <c r="C622" s="68" t="n">
        <f aca="false">B622-$B$12</f>
        <v>34.49</v>
      </c>
      <c r="D622" s="68"/>
    </row>
    <row r="623" customFormat="false" ht="12.75" hidden="false" customHeight="false" outlineLevel="0" collapsed="false">
      <c r="C623" s="68" t="n">
        <f aca="false">B623-$B$12</f>
        <v>34.49</v>
      </c>
      <c r="D623" s="68"/>
    </row>
    <row r="624" customFormat="false" ht="12.75" hidden="false" customHeight="false" outlineLevel="0" collapsed="false">
      <c r="C624" s="68" t="n">
        <f aca="false">B624-$B$12</f>
        <v>34.49</v>
      </c>
      <c r="D624" s="68"/>
    </row>
    <row r="625" customFormat="false" ht="12.75" hidden="false" customHeight="false" outlineLevel="0" collapsed="false">
      <c r="C625" s="68" t="n">
        <f aca="false">B625-$B$12</f>
        <v>34.49</v>
      </c>
      <c r="D625" s="68"/>
    </row>
    <row r="626" customFormat="false" ht="12.75" hidden="false" customHeight="false" outlineLevel="0" collapsed="false">
      <c r="C626" s="68" t="n">
        <f aca="false">B626-$B$12</f>
        <v>34.49</v>
      </c>
      <c r="D626" s="68"/>
    </row>
    <row r="627" customFormat="false" ht="12.75" hidden="false" customHeight="false" outlineLevel="0" collapsed="false">
      <c r="C627" s="68" t="n">
        <f aca="false">B627-$B$12</f>
        <v>34.49</v>
      </c>
      <c r="D627" s="68"/>
    </row>
    <row r="628" customFormat="false" ht="12.75" hidden="false" customHeight="false" outlineLevel="0" collapsed="false">
      <c r="C628" s="68" t="n">
        <f aca="false">B628-$B$12</f>
        <v>34.49</v>
      </c>
      <c r="D628" s="68"/>
    </row>
    <row r="629" customFormat="false" ht="12.75" hidden="false" customHeight="false" outlineLevel="0" collapsed="false">
      <c r="C629" s="68" t="n">
        <f aca="false">B629-$B$12</f>
        <v>34.49</v>
      </c>
      <c r="D629" s="68"/>
    </row>
    <row r="630" customFormat="false" ht="12.75" hidden="false" customHeight="false" outlineLevel="0" collapsed="false">
      <c r="C630" s="68" t="n">
        <f aca="false">B630-$B$12</f>
        <v>34.49</v>
      </c>
      <c r="D630" s="68"/>
    </row>
    <row r="631" customFormat="false" ht="12.75" hidden="false" customHeight="false" outlineLevel="0" collapsed="false">
      <c r="C631" s="68" t="n">
        <f aca="false">B631-$B$12</f>
        <v>34.49</v>
      </c>
      <c r="D631" s="68"/>
    </row>
    <row r="632" customFormat="false" ht="12.75" hidden="false" customHeight="false" outlineLevel="0" collapsed="false">
      <c r="C632" s="68" t="n">
        <f aca="false">B632-$B$12</f>
        <v>34.49</v>
      </c>
      <c r="D632" s="68"/>
    </row>
    <row r="633" customFormat="false" ht="12.75" hidden="false" customHeight="false" outlineLevel="0" collapsed="false">
      <c r="C633" s="68" t="n">
        <f aca="false">B633-$B$12</f>
        <v>34.49</v>
      </c>
      <c r="D633" s="68"/>
    </row>
    <row r="634" customFormat="false" ht="12.75" hidden="false" customHeight="false" outlineLevel="0" collapsed="false">
      <c r="C634" s="68" t="n">
        <f aca="false">B634-$B$12</f>
        <v>34.49</v>
      </c>
      <c r="D634" s="68"/>
    </row>
    <row r="635" customFormat="false" ht="12.75" hidden="false" customHeight="false" outlineLevel="0" collapsed="false">
      <c r="C635" s="68" t="n">
        <f aca="false">B635-$B$12</f>
        <v>34.49</v>
      </c>
      <c r="D635" s="68"/>
    </row>
    <row r="636" customFormat="false" ht="12.75" hidden="false" customHeight="false" outlineLevel="0" collapsed="false">
      <c r="C636" s="68" t="n">
        <f aca="false">B636-$B$12</f>
        <v>34.49</v>
      </c>
      <c r="D636" s="68"/>
    </row>
    <row r="637" customFormat="false" ht="12.75" hidden="false" customHeight="false" outlineLevel="0" collapsed="false">
      <c r="C637" s="68" t="n">
        <f aca="false">B637-$B$12</f>
        <v>34.49</v>
      </c>
      <c r="D637" s="68"/>
    </row>
    <row r="638" customFormat="false" ht="12.75" hidden="false" customHeight="false" outlineLevel="0" collapsed="false">
      <c r="C638" s="68" t="n">
        <f aca="false">B638-$B$12</f>
        <v>34.49</v>
      </c>
      <c r="D638" s="68"/>
    </row>
    <row r="639" customFormat="false" ht="12.75" hidden="false" customHeight="false" outlineLevel="0" collapsed="false">
      <c r="C639" s="68" t="n">
        <f aca="false">B639-$B$12</f>
        <v>34.49</v>
      </c>
      <c r="D639" s="68"/>
    </row>
    <row r="640" customFormat="false" ht="12.75" hidden="false" customHeight="false" outlineLevel="0" collapsed="false">
      <c r="C640" s="68" t="n">
        <f aca="false">B640-$B$12</f>
        <v>34.49</v>
      </c>
      <c r="D640" s="68"/>
    </row>
    <row r="641" customFormat="false" ht="12.75" hidden="false" customHeight="false" outlineLevel="0" collapsed="false">
      <c r="C641" s="68" t="n">
        <f aca="false">B641-$B$12</f>
        <v>34.49</v>
      </c>
      <c r="D641" s="68"/>
    </row>
    <row r="642" customFormat="false" ht="12.75" hidden="false" customHeight="false" outlineLevel="0" collapsed="false">
      <c r="C642" s="68" t="n">
        <f aca="false">B642-$B$12</f>
        <v>34.49</v>
      </c>
      <c r="D642" s="68"/>
    </row>
    <row r="643" customFormat="false" ht="12.75" hidden="false" customHeight="false" outlineLevel="0" collapsed="false">
      <c r="C643" s="68" t="n">
        <f aca="false">B643-$B$12</f>
        <v>34.49</v>
      </c>
      <c r="D643" s="68"/>
    </row>
    <row r="644" customFormat="false" ht="12.75" hidden="false" customHeight="false" outlineLevel="0" collapsed="false">
      <c r="C644" s="68" t="n">
        <f aca="false">B644-$B$12</f>
        <v>34.49</v>
      </c>
      <c r="D644" s="68"/>
    </row>
    <row r="645" customFormat="false" ht="12.75" hidden="false" customHeight="false" outlineLevel="0" collapsed="false">
      <c r="C645" s="68" t="n">
        <f aca="false">B645-$B$12</f>
        <v>34.49</v>
      </c>
      <c r="D645" s="68"/>
    </row>
    <row r="646" customFormat="false" ht="12.75" hidden="false" customHeight="false" outlineLevel="0" collapsed="false">
      <c r="C646" s="68" t="n">
        <f aca="false">B646-$B$12</f>
        <v>34.49</v>
      </c>
      <c r="D646" s="68"/>
    </row>
    <row r="647" customFormat="false" ht="12.75" hidden="false" customHeight="false" outlineLevel="0" collapsed="false">
      <c r="C647" s="68" t="n">
        <f aca="false">B647-$B$12</f>
        <v>34.49</v>
      </c>
      <c r="D647" s="68"/>
    </row>
    <row r="648" customFormat="false" ht="12.75" hidden="false" customHeight="false" outlineLevel="0" collapsed="false">
      <c r="C648" s="68" t="n">
        <f aca="false">B648-$B$12</f>
        <v>34.49</v>
      </c>
      <c r="D648" s="68"/>
    </row>
    <row r="649" customFormat="false" ht="12.75" hidden="false" customHeight="false" outlineLevel="0" collapsed="false">
      <c r="C649" s="68" t="n">
        <f aca="false">B649-$B$12</f>
        <v>34.49</v>
      </c>
      <c r="D649" s="68"/>
    </row>
    <row r="650" customFormat="false" ht="12.75" hidden="false" customHeight="false" outlineLevel="0" collapsed="false">
      <c r="C650" s="68" t="n">
        <f aca="false">B650-$B$12</f>
        <v>34.49</v>
      </c>
      <c r="D650" s="68"/>
    </row>
    <row r="651" customFormat="false" ht="12.75" hidden="false" customHeight="false" outlineLevel="0" collapsed="false">
      <c r="C651" s="68" t="n">
        <f aca="false">B651-$B$12</f>
        <v>34.49</v>
      </c>
      <c r="D651" s="68"/>
    </row>
    <row r="652" customFormat="false" ht="12.75" hidden="false" customHeight="false" outlineLevel="0" collapsed="false">
      <c r="C652" s="68" t="n">
        <f aca="false">B652-$B$12</f>
        <v>34.49</v>
      </c>
      <c r="D652" s="68"/>
    </row>
    <row r="653" customFormat="false" ht="12.75" hidden="false" customHeight="false" outlineLevel="0" collapsed="false">
      <c r="C653" s="68" t="n">
        <f aca="false">B653-$B$12</f>
        <v>34.49</v>
      </c>
      <c r="D653" s="68"/>
    </row>
    <row r="654" customFormat="false" ht="12.75" hidden="false" customHeight="false" outlineLevel="0" collapsed="false">
      <c r="C654" s="68" t="n">
        <f aca="false">B654-$B$12</f>
        <v>34.49</v>
      </c>
      <c r="D654" s="68"/>
    </row>
    <row r="655" customFormat="false" ht="12.75" hidden="false" customHeight="false" outlineLevel="0" collapsed="false">
      <c r="C655" s="68" t="n">
        <f aca="false">B655-$B$12</f>
        <v>34.49</v>
      </c>
      <c r="D655" s="68"/>
    </row>
    <row r="656" customFormat="false" ht="12.75" hidden="false" customHeight="false" outlineLevel="0" collapsed="false">
      <c r="C656" s="68" t="n">
        <f aca="false">B656-$B$12</f>
        <v>34.49</v>
      </c>
      <c r="D656" s="68"/>
    </row>
    <row r="657" customFormat="false" ht="12.75" hidden="false" customHeight="false" outlineLevel="0" collapsed="false">
      <c r="C657" s="68" t="n">
        <f aca="false">B657-$B$12</f>
        <v>34.49</v>
      </c>
      <c r="D657" s="68"/>
    </row>
    <row r="658" customFormat="false" ht="12.75" hidden="false" customHeight="false" outlineLevel="0" collapsed="false">
      <c r="C658" s="68" t="n">
        <f aca="false">B658-$B$12</f>
        <v>34.49</v>
      </c>
      <c r="D658" s="68"/>
    </row>
    <row r="659" customFormat="false" ht="12.75" hidden="false" customHeight="false" outlineLevel="0" collapsed="false">
      <c r="C659" s="68" t="n">
        <f aca="false">B659-$B$12</f>
        <v>34.49</v>
      </c>
      <c r="D659" s="68"/>
    </row>
    <row r="660" customFormat="false" ht="12.75" hidden="false" customHeight="false" outlineLevel="0" collapsed="false">
      <c r="C660" s="68" t="n">
        <f aca="false">B660-$B$12</f>
        <v>34.49</v>
      </c>
      <c r="D660" s="68"/>
    </row>
    <row r="661" customFormat="false" ht="12.75" hidden="false" customHeight="false" outlineLevel="0" collapsed="false">
      <c r="C661" s="68" t="n">
        <f aca="false">B661-$B$12</f>
        <v>34.49</v>
      </c>
      <c r="D661" s="68"/>
    </row>
    <row r="662" customFormat="false" ht="12.75" hidden="false" customHeight="false" outlineLevel="0" collapsed="false">
      <c r="C662" s="68" t="n">
        <f aca="false">B662-$B$12</f>
        <v>34.49</v>
      </c>
      <c r="D662" s="68"/>
    </row>
    <row r="663" customFormat="false" ht="12.75" hidden="false" customHeight="false" outlineLevel="0" collapsed="false">
      <c r="C663" s="68" t="n">
        <f aca="false">B663-$B$12</f>
        <v>34.49</v>
      </c>
      <c r="D663" s="68"/>
    </row>
    <row r="664" customFormat="false" ht="12.75" hidden="false" customHeight="false" outlineLevel="0" collapsed="false">
      <c r="C664" s="68" t="n">
        <f aca="false">B664-$B$12</f>
        <v>34.49</v>
      </c>
      <c r="D664" s="68"/>
    </row>
    <row r="665" customFormat="false" ht="12.75" hidden="false" customHeight="false" outlineLevel="0" collapsed="false">
      <c r="C665" s="68" t="n">
        <f aca="false">B665-$B$12</f>
        <v>34.49</v>
      </c>
      <c r="D665" s="68"/>
    </row>
    <row r="666" customFormat="false" ht="12.75" hidden="false" customHeight="false" outlineLevel="0" collapsed="false">
      <c r="C666" s="68" t="n">
        <f aca="false">B666-$B$12</f>
        <v>34.49</v>
      </c>
      <c r="D666" s="68"/>
    </row>
    <row r="667" customFormat="false" ht="12.75" hidden="false" customHeight="false" outlineLevel="0" collapsed="false">
      <c r="C667" s="68" t="n">
        <f aca="false">B667-$B$12</f>
        <v>34.49</v>
      </c>
      <c r="D667" s="68"/>
    </row>
    <row r="668" customFormat="false" ht="12.75" hidden="false" customHeight="false" outlineLevel="0" collapsed="false">
      <c r="C668" s="68" t="n">
        <f aca="false">B668-$B$12</f>
        <v>34.49</v>
      </c>
      <c r="D668" s="68"/>
    </row>
    <row r="669" customFormat="false" ht="12.75" hidden="false" customHeight="false" outlineLevel="0" collapsed="false">
      <c r="C669" s="68" t="n">
        <f aca="false">B669-$B$12</f>
        <v>34.49</v>
      </c>
      <c r="D669" s="68"/>
    </row>
    <row r="670" customFormat="false" ht="12.75" hidden="false" customHeight="false" outlineLevel="0" collapsed="false">
      <c r="C670" s="68" t="n">
        <f aca="false">B670-$B$12</f>
        <v>34.49</v>
      </c>
      <c r="D670" s="68"/>
    </row>
    <row r="671" customFormat="false" ht="12.75" hidden="false" customHeight="false" outlineLevel="0" collapsed="false">
      <c r="C671" s="68" t="n">
        <f aca="false">B671-$B$12</f>
        <v>34.49</v>
      </c>
      <c r="D671" s="68"/>
    </row>
    <row r="672" customFormat="false" ht="12.75" hidden="false" customHeight="false" outlineLevel="0" collapsed="false">
      <c r="C672" s="68" t="n">
        <f aca="false">B672-$B$12</f>
        <v>34.49</v>
      </c>
      <c r="D672" s="68"/>
    </row>
    <row r="673" customFormat="false" ht="12.75" hidden="false" customHeight="false" outlineLevel="0" collapsed="false">
      <c r="C673" s="68" t="n">
        <f aca="false">B673-$B$12</f>
        <v>34.49</v>
      </c>
      <c r="D673" s="68"/>
    </row>
    <row r="674" customFormat="false" ht="12.75" hidden="false" customHeight="false" outlineLevel="0" collapsed="false">
      <c r="C674" s="68" t="n">
        <f aca="false">B674-$B$12</f>
        <v>34.49</v>
      </c>
      <c r="D674" s="68"/>
    </row>
    <row r="675" customFormat="false" ht="12.75" hidden="false" customHeight="false" outlineLevel="0" collapsed="false">
      <c r="C675" s="68" t="n">
        <f aca="false">B675-$B$12</f>
        <v>34.49</v>
      </c>
      <c r="D675" s="68"/>
    </row>
    <row r="676" customFormat="false" ht="12.75" hidden="false" customHeight="false" outlineLevel="0" collapsed="false">
      <c r="C676" s="68" t="n">
        <f aca="false">B676-$B$12</f>
        <v>34.49</v>
      </c>
      <c r="D676" s="68"/>
    </row>
    <row r="677" customFormat="false" ht="12.75" hidden="false" customHeight="false" outlineLevel="0" collapsed="false">
      <c r="C677" s="68" t="n">
        <f aca="false">B677-$B$12</f>
        <v>34.49</v>
      </c>
      <c r="D677" s="68"/>
    </row>
    <row r="678" customFormat="false" ht="12.75" hidden="false" customHeight="false" outlineLevel="0" collapsed="false">
      <c r="C678" s="68" t="n">
        <f aca="false">B678-$B$12</f>
        <v>34.49</v>
      </c>
      <c r="D678" s="68"/>
    </row>
    <row r="679" customFormat="false" ht="12.75" hidden="false" customHeight="false" outlineLevel="0" collapsed="false">
      <c r="C679" s="68" t="n">
        <f aca="false">B679-$B$12</f>
        <v>34.49</v>
      </c>
      <c r="D679" s="68"/>
    </row>
    <row r="680" customFormat="false" ht="12.75" hidden="false" customHeight="false" outlineLevel="0" collapsed="false">
      <c r="C680" s="68" t="n">
        <f aca="false">B680-$B$12</f>
        <v>34.49</v>
      </c>
      <c r="D680" s="68"/>
    </row>
    <row r="681" customFormat="false" ht="12.75" hidden="false" customHeight="false" outlineLevel="0" collapsed="false">
      <c r="C681" s="68" t="n">
        <f aca="false">B681-$B$12</f>
        <v>34.49</v>
      </c>
      <c r="D681" s="68"/>
    </row>
    <row r="682" customFormat="false" ht="12.75" hidden="false" customHeight="false" outlineLevel="0" collapsed="false">
      <c r="C682" s="68" t="n">
        <f aca="false">B682-$B$12</f>
        <v>34.49</v>
      </c>
      <c r="D682" s="68"/>
    </row>
    <row r="683" customFormat="false" ht="12.75" hidden="false" customHeight="false" outlineLevel="0" collapsed="false">
      <c r="C683" s="68" t="n">
        <f aca="false">B683-$B$12</f>
        <v>34.49</v>
      </c>
      <c r="D683" s="68"/>
    </row>
    <row r="684" customFormat="false" ht="12.75" hidden="false" customHeight="false" outlineLevel="0" collapsed="false">
      <c r="C684" s="68" t="n">
        <f aca="false">B684-$B$12</f>
        <v>34.49</v>
      </c>
      <c r="D684" s="68"/>
    </row>
    <row r="685" customFormat="false" ht="12.75" hidden="false" customHeight="false" outlineLevel="0" collapsed="false">
      <c r="C685" s="68" t="n">
        <f aca="false">B685-$B$12</f>
        <v>34.49</v>
      </c>
      <c r="D685" s="68"/>
    </row>
    <row r="686" customFormat="false" ht="12.75" hidden="false" customHeight="false" outlineLevel="0" collapsed="false">
      <c r="C686" s="68" t="n">
        <f aca="false">B686-$B$12</f>
        <v>34.49</v>
      </c>
      <c r="D686" s="68"/>
    </row>
    <row r="687" customFormat="false" ht="12.75" hidden="false" customHeight="false" outlineLevel="0" collapsed="false">
      <c r="C687" s="68" t="n">
        <f aca="false">B687-$B$12</f>
        <v>34.49</v>
      </c>
      <c r="D687" s="68"/>
    </row>
    <row r="688" customFormat="false" ht="12.75" hidden="false" customHeight="false" outlineLevel="0" collapsed="false">
      <c r="C688" s="68" t="n">
        <f aca="false">B688-$B$12</f>
        <v>34.49</v>
      </c>
      <c r="D688" s="68"/>
    </row>
    <row r="689" customFormat="false" ht="12.75" hidden="false" customHeight="false" outlineLevel="0" collapsed="false">
      <c r="C689" s="68" t="n">
        <f aca="false">B689-$B$12</f>
        <v>34.49</v>
      </c>
      <c r="D689" s="68"/>
    </row>
    <row r="690" customFormat="false" ht="12.75" hidden="false" customHeight="false" outlineLevel="0" collapsed="false">
      <c r="C690" s="68" t="n">
        <f aca="false">B690-$B$12</f>
        <v>34.49</v>
      </c>
      <c r="D690" s="68"/>
    </row>
    <row r="691" customFormat="false" ht="12.75" hidden="false" customHeight="false" outlineLevel="0" collapsed="false">
      <c r="C691" s="68" t="n">
        <f aca="false">B691-$B$12</f>
        <v>34.49</v>
      </c>
      <c r="D691" s="68"/>
    </row>
    <row r="692" customFormat="false" ht="12.75" hidden="false" customHeight="false" outlineLevel="0" collapsed="false">
      <c r="C692" s="68" t="n">
        <f aca="false">B692-$B$12</f>
        <v>34.49</v>
      </c>
      <c r="D692" s="68"/>
    </row>
    <row r="693" customFormat="false" ht="12.75" hidden="false" customHeight="false" outlineLevel="0" collapsed="false">
      <c r="C693" s="68" t="n">
        <f aca="false">B693-$B$12</f>
        <v>34.49</v>
      </c>
      <c r="D693" s="68"/>
    </row>
    <row r="694" customFormat="false" ht="12.75" hidden="false" customHeight="false" outlineLevel="0" collapsed="false">
      <c r="C694" s="68" t="n">
        <f aca="false">B694-$B$12</f>
        <v>34.49</v>
      </c>
      <c r="D694" s="68"/>
    </row>
    <row r="695" customFormat="false" ht="12.75" hidden="false" customHeight="false" outlineLevel="0" collapsed="false">
      <c r="C695" s="68" t="n">
        <f aca="false">B695-$B$12</f>
        <v>34.49</v>
      </c>
      <c r="D695" s="68"/>
    </row>
    <row r="696" customFormat="false" ht="12.75" hidden="false" customHeight="false" outlineLevel="0" collapsed="false">
      <c r="C696" s="68" t="n">
        <f aca="false">B696-$B$12</f>
        <v>34.49</v>
      </c>
      <c r="D696" s="68"/>
    </row>
    <row r="697" customFormat="false" ht="12.75" hidden="false" customHeight="false" outlineLevel="0" collapsed="false">
      <c r="C697" s="68" t="n">
        <f aca="false">B697-$B$12</f>
        <v>34.49</v>
      </c>
      <c r="D697" s="68"/>
    </row>
    <row r="698" customFormat="false" ht="12.75" hidden="false" customHeight="false" outlineLevel="0" collapsed="false">
      <c r="C698" s="68" t="n">
        <f aca="false">B698-$B$12</f>
        <v>34.49</v>
      </c>
      <c r="D698" s="68"/>
    </row>
    <row r="699" customFormat="false" ht="12.75" hidden="false" customHeight="false" outlineLevel="0" collapsed="false">
      <c r="C699" s="68" t="n">
        <f aca="false">B699-$B$12</f>
        <v>34.49</v>
      </c>
      <c r="D699" s="68"/>
    </row>
    <row r="700" customFormat="false" ht="12.75" hidden="false" customHeight="false" outlineLevel="0" collapsed="false">
      <c r="C700" s="68" t="n">
        <f aca="false">B700-$B$12</f>
        <v>34.49</v>
      </c>
      <c r="D700" s="68"/>
    </row>
    <row r="701" customFormat="false" ht="12.75" hidden="false" customHeight="false" outlineLevel="0" collapsed="false">
      <c r="C701" s="68" t="n">
        <f aca="false">B701-$B$12</f>
        <v>34.49</v>
      </c>
      <c r="D701" s="68"/>
    </row>
    <row r="702" customFormat="false" ht="12.75" hidden="false" customHeight="false" outlineLevel="0" collapsed="false">
      <c r="C702" s="68" t="n">
        <f aca="false">B702-$B$12</f>
        <v>34.49</v>
      </c>
      <c r="D702" s="68"/>
    </row>
    <row r="703" customFormat="false" ht="12.75" hidden="false" customHeight="false" outlineLevel="0" collapsed="false">
      <c r="C703" s="68" t="n">
        <f aca="false">B703-$B$12</f>
        <v>34.49</v>
      </c>
      <c r="D703" s="68"/>
    </row>
    <row r="704" customFormat="false" ht="12.75" hidden="false" customHeight="false" outlineLevel="0" collapsed="false">
      <c r="C704" s="68" t="n">
        <f aca="false">B704-$B$12</f>
        <v>34.49</v>
      </c>
      <c r="D704" s="68"/>
    </row>
    <row r="705" customFormat="false" ht="12.75" hidden="false" customHeight="false" outlineLevel="0" collapsed="false">
      <c r="C705" s="68" t="n">
        <f aca="false">B705-$B$12</f>
        <v>34.49</v>
      </c>
      <c r="D705" s="68"/>
    </row>
    <row r="706" customFormat="false" ht="12.75" hidden="false" customHeight="false" outlineLevel="0" collapsed="false">
      <c r="C706" s="68" t="n">
        <f aca="false">B706-$B$12</f>
        <v>34.49</v>
      </c>
      <c r="D706" s="68"/>
    </row>
    <row r="707" customFormat="false" ht="12.75" hidden="false" customHeight="false" outlineLevel="0" collapsed="false">
      <c r="C707" s="68" t="n">
        <f aca="false">B707-$B$12</f>
        <v>34.49</v>
      </c>
      <c r="D707" s="68"/>
    </row>
    <row r="708" customFormat="false" ht="12.75" hidden="false" customHeight="false" outlineLevel="0" collapsed="false">
      <c r="C708" s="68" t="n">
        <f aca="false">B708-$B$12</f>
        <v>34.49</v>
      </c>
      <c r="D708" s="68"/>
    </row>
    <row r="709" customFormat="false" ht="12.75" hidden="false" customHeight="false" outlineLevel="0" collapsed="false">
      <c r="C709" s="68" t="n">
        <f aca="false">B709-$B$12</f>
        <v>34.49</v>
      </c>
      <c r="D709" s="68"/>
    </row>
    <row r="710" customFormat="false" ht="12.75" hidden="false" customHeight="false" outlineLevel="0" collapsed="false">
      <c r="C710" s="68" t="n">
        <f aca="false">B710-$B$12</f>
        <v>34.49</v>
      </c>
      <c r="D710" s="68"/>
    </row>
    <row r="711" customFormat="false" ht="12.75" hidden="false" customHeight="false" outlineLevel="0" collapsed="false">
      <c r="C711" s="68" t="n">
        <f aca="false">B711-$B$12</f>
        <v>34.49</v>
      </c>
      <c r="D711" s="68"/>
    </row>
    <row r="712" customFormat="false" ht="12.75" hidden="false" customHeight="false" outlineLevel="0" collapsed="false">
      <c r="C712" s="68" t="n">
        <f aca="false">B712-$B$12</f>
        <v>34.49</v>
      </c>
      <c r="D712" s="68"/>
    </row>
    <row r="713" customFormat="false" ht="12.75" hidden="false" customHeight="false" outlineLevel="0" collapsed="false">
      <c r="C713" s="68" t="n">
        <f aca="false">B713-$B$12</f>
        <v>34.49</v>
      </c>
      <c r="D713" s="68"/>
    </row>
    <row r="714" customFormat="false" ht="12.75" hidden="false" customHeight="false" outlineLevel="0" collapsed="false">
      <c r="C714" s="68" t="n">
        <f aca="false">B714-$B$12</f>
        <v>34.49</v>
      </c>
      <c r="D714" s="68"/>
    </row>
    <row r="715" customFormat="false" ht="12.75" hidden="false" customHeight="false" outlineLevel="0" collapsed="false">
      <c r="C715" s="68" t="n">
        <f aca="false">B715-$B$12</f>
        <v>34.49</v>
      </c>
      <c r="D715" s="68"/>
    </row>
    <row r="716" customFormat="false" ht="12.75" hidden="false" customHeight="false" outlineLevel="0" collapsed="false">
      <c r="C716" s="68" t="n">
        <f aca="false">B716-$B$12</f>
        <v>34.49</v>
      </c>
      <c r="D716" s="68"/>
    </row>
    <row r="717" customFormat="false" ht="12.75" hidden="false" customHeight="false" outlineLevel="0" collapsed="false">
      <c r="C717" s="68" t="n">
        <f aca="false">B717-$B$12</f>
        <v>34.49</v>
      </c>
      <c r="D717" s="68"/>
    </row>
    <row r="718" customFormat="false" ht="12.75" hidden="false" customHeight="false" outlineLevel="0" collapsed="false">
      <c r="C718" s="68" t="n">
        <f aca="false">B718-$B$12</f>
        <v>34.49</v>
      </c>
      <c r="D718" s="68"/>
    </row>
    <row r="719" customFormat="false" ht="12.75" hidden="false" customHeight="false" outlineLevel="0" collapsed="false">
      <c r="C719" s="68" t="n">
        <f aca="false">B719-$B$12</f>
        <v>34.49</v>
      </c>
      <c r="D719" s="68"/>
    </row>
    <row r="720" customFormat="false" ht="12.75" hidden="false" customHeight="false" outlineLevel="0" collapsed="false">
      <c r="C720" s="68" t="n">
        <f aca="false">B720-$B$12</f>
        <v>34.49</v>
      </c>
      <c r="D720" s="68"/>
    </row>
    <row r="721" customFormat="false" ht="12.75" hidden="false" customHeight="false" outlineLevel="0" collapsed="false">
      <c r="C721" s="68" t="n">
        <f aca="false">B721-$B$12</f>
        <v>34.49</v>
      </c>
      <c r="D721" s="68"/>
    </row>
    <row r="722" customFormat="false" ht="12.75" hidden="false" customHeight="false" outlineLevel="0" collapsed="false">
      <c r="C722" s="68" t="n">
        <f aca="false">B722-$B$12</f>
        <v>34.49</v>
      </c>
      <c r="D722" s="68"/>
    </row>
    <row r="723" customFormat="false" ht="12.75" hidden="false" customHeight="false" outlineLevel="0" collapsed="false">
      <c r="C723" s="68" t="n">
        <f aca="false">B723-$B$12</f>
        <v>34.49</v>
      </c>
      <c r="D723" s="68"/>
    </row>
    <row r="724" customFormat="false" ht="12.75" hidden="false" customHeight="false" outlineLevel="0" collapsed="false">
      <c r="C724" s="68" t="n">
        <f aca="false">B724-$B$12</f>
        <v>34.49</v>
      </c>
      <c r="D724" s="68"/>
    </row>
    <row r="725" customFormat="false" ht="12.75" hidden="false" customHeight="false" outlineLevel="0" collapsed="false">
      <c r="C725" s="68" t="n">
        <f aca="false">B725-$B$12</f>
        <v>34.49</v>
      </c>
      <c r="D725" s="68"/>
    </row>
    <row r="726" customFormat="false" ht="12.75" hidden="false" customHeight="false" outlineLevel="0" collapsed="false">
      <c r="C726" s="68" t="n">
        <f aca="false">B726-$B$12</f>
        <v>34.49</v>
      </c>
      <c r="D726" s="68"/>
    </row>
    <row r="727" customFormat="false" ht="12.75" hidden="false" customHeight="false" outlineLevel="0" collapsed="false">
      <c r="C727" s="68" t="n">
        <f aca="false">B727-$B$12</f>
        <v>34.49</v>
      </c>
      <c r="D727" s="68"/>
    </row>
    <row r="728" customFormat="false" ht="12.75" hidden="false" customHeight="false" outlineLevel="0" collapsed="false">
      <c r="C728" s="68" t="n">
        <f aca="false">B728-$B$12</f>
        <v>34.49</v>
      </c>
      <c r="D728" s="68"/>
    </row>
    <row r="729" customFormat="false" ht="12.75" hidden="false" customHeight="false" outlineLevel="0" collapsed="false">
      <c r="C729" s="68" t="n">
        <f aca="false">B729-$B$12</f>
        <v>34.49</v>
      </c>
      <c r="D729" s="68"/>
    </row>
    <row r="730" customFormat="false" ht="12.75" hidden="false" customHeight="false" outlineLevel="0" collapsed="false">
      <c r="C730" s="68" t="n">
        <f aca="false">B730-$B$12</f>
        <v>34.49</v>
      </c>
      <c r="D730" s="68"/>
    </row>
    <row r="731" customFormat="false" ht="12.75" hidden="false" customHeight="false" outlineLevel="0" collapsed="false">
      <c r="C731" s="68" t="n">
        <f aca="false">B731-$B$12</f>
        <v>34.49</v>
      </c>
      <c r="D731" s="68"/>
    </row>
    <row r="732" customFormat="false" ht="12.75" hidden="false" customHeight="false" outlineLevel="0" collapsed="false">
      <c r="C732" s="68" t="n">
        <f aca="false">B732-$B$12</f>
        <v>34.49</v>
      </c>
      <c r="D732" s="68"/>
    </row>
    <row r="733" customFormat="false" ht="12.75" hidden="false" customHeight="false" outlineLevel="0" collapsed="false">
      <c r="C733" s="68" t="n">
        <f aca="false">B733-$B$12</f>
        <v>34.49</v>
      </c>
      <c r="D733" s="68"/>
    </row>
    <row r="734" customFormat="false" ht="12.75" hidden="false" customHeight="false" outlineLevel="0" collapsed="false">
      <c r="C734" s="68" t="n">
        <f aca="false">B734-$B$12</f>
        <v>34.49</v>
      </c>
      <c r="D734" s="68"/>
    </row>
    <row r="735" customFormat="false" ht="12.75" hidden="false" customHeight="false" outlineLevel="0" collapsed="false">
      <c r="C735" s="68" t="n">
        <f aca="false">B735-$B$12</f>
        <v>34.49</v>
      </c>
      <c r="D735" s="68"/>
    </row>
    <row r="736" customFormat="false" ht="12.75" hidden="false" customHeight="false" outlineLevel="0" collapsed="false">
      <c r="C736" s="68" t="n">
        <f aca="false">B736-$B$12</f>
        <v>34.49</v>
      </c>
      <c r="D736" s="68"/>
    </row>
    <row r="737" customFormat="false" ht="12.75" hidden="false" customHeight="false" outlineLevel="0" collapsed="false">
      <c r="C737" s="68" t="n">
        <f aca="false">B737-$B$12</f>
        <v>34.49</v>
      </c>
      <c r="D737" s="68"/>
    </row>
    <row r="738" customFormat="false" ht="12.75" hidden="false" customHeight="false" outlineLevel="0" collapsed="false">
      <c r="C738" s="68" t="n">
        <f aca="false">B738-$B$12</f>
        <v>34.49</v>
      </c>
      <c r="D738" s="68"/>
    </row>
    <row r="739" customFormat="false" ht="12.75" hidden="false" customHeight="false" outlineLevel="0" collapsed="false">
      <c r="C739" s="68" t="n">
        <f aca="false">B739-$B$12</f>
        <v>34.49</v>
      </c>
      <c r="D739" s="68"/>
    </row>
    <row r="740" customFormat="false" ht="12.75" hidden="false" customHeight="false" outlineLevel="0" collapsed="false">
      <c r="C740" s="68" t="n">
        <f aca="false">B740-$B$12</f>
        <v>34.49</v>
      </c>
      <c r="D740" s="68"/>
    </row>
    <row r="741" customFormat="false" ht="12.75" hidden="false" customHeight="false" outlineLevel="0" collapsed="false">
      <c r="C741" s="68" t="n">
        <f aca="false">B741-$B$12</f>
        <v>34.49</v>
      </c>
      <c r="D741" s="68"/>
    </row>
    <row r="742" customFormat="false" ht="12.75" hidden="false" customHeight="false" outlineLevel="0" collapsed="false">
      <c r="C742" s="68" t="n">
        <f aca="false">B742-$B$12</f>
        <v>34.49</v>
      </c>
      <c r="D742" s="68"/>
    </row>
    <row r="743" customFormat="false" ht="12.75" hidden="false" customHeight="false" outlineLevel="0" collapsed="false">
      <c r="C743" s="68" t="n">
        <f aca="false">B743-$B$12</f>
        <v>34.49</v>
      </c>
      <c r="D743" s="68"/>
    </row>
    <row r="744" customFormat="false" ht="12.75" hidden="false" customHeight="false" outlineLevel="0" collapsed="false">
      <c r="C744" s="68" t="n">
        <f aca="false">B744-$B$12</f>
        <v>34.49</v>
      </c>
      <c r="D744" s="68"/>
    </row>
    <row r="745" customFormat="false" ht="12.75" hidden="false" customHeight="false" outlineLevel="0" collapsed="false">
      <c r="C745" s="68" t="n">
        <f aca="false">B745-$B$12</f>
        <v>34.49</v>
      </c>
      <c r="D745" s="68"/>
    </row>
    <row r="746" customFormat="false" ht="12.75" hidden="false" customHeight="false" outlineLevel="0" collapsed="false">
      <c r="C746" s="68" t="n">
        <f aca="false">B746-$B$12</f>
        <v>34.49</v>
      </c>
      <c r="D746" s="68"/>
    </row>
    <row r="747" customFormat="false" ht="12.75" hidden="false" customHeight="false" outlineLevel="0" collapsed="false">
      <c r="C747" s="68" t="n">
        <f aca="false">B747-$B$12</f>
        <v>34.49</v>
      </c>
      <c r="D747" s="68"/>
    </row>
    <row r="748" customFormat="false" ht="12.75" hidden="false" customHeight="false" outlineLevel="0" collapsed="false">
      <c r="C748" s="68" t="n">
        <f aca="false">B748-$B$12</f>
        <v>34.49</v>
      </c>
      <c r="D748" s="68"/>
    </row>
    <row r="749" customFormat="false" ht="12.75" hidden="false" customHeight="false" outlineLevel="0" collapsed="false">
      <c r="C749" s="68" t="n">
        <f aca="false">B749-$B$12</f>
        <v>34.49</v>
      </c>
      <c r="D749" s="68"/>
    </row>
    <row r="750" customFormat="false" ht="12.75" hidden="false" customHeight="false" outlineLevel="0" collapsed="false">
      <c r="C750" s="68" t="n">
        <f aca="false">B750-$B$12</f>
        <v>34.49</v>
      </c>
      <c r="D750" s="68"/>
    </row>
    <row r="751" customFormat="false" ht="12.75" hidden="false" customHeight="false" outlineLevel="0" collapsed="false">
      <c r="C751" s="68" t="n">
        <f aca="false">B751-$B$12</f>
        <v>34.49</v>
      </c>
      <c r="D751" s="68"/>
    </row>
    <row r="752" customFormat="false" ht="12.75" hidden="false" customHeight="false" outlineLevel="0" collapsed="false">
      <c r="C752" s="68" t="n">
        <f aca="false">B752-$B$12</f>
        <v>34.49</v>
      </c>
      <c r="D752" s="68"/>
    </row>
    <row r="753" customFormat="false" ht="12.75" hidden="false" customHeight="false" outlineLevel="0" collapsed="false">
      <c r="C753" s="68" t="n">
        <f aca="false">B753-$B$12</f>
        <v>34.49</v>
      </c>
      <c r="D753" s="68"/>
    </row>
    <row r="754" customFormat="false" ht="12.75" hidden="false" customHeight="false" outlineLevel="0" collapsed="false">
      <c r="C754" s="68" t="n">
        <f aca="false">B754-$B$12</f>
        <v>34.49</v>
      </c>
      <c r="D754" s="68"/>
    </row>
    <row r="755" customFormat="false" ht="12.75" hidden="false" customHeight="false" outlineLevel="0" collapsed="false">
      <c r="C755" s="68" t="n">
        <f aca="false">B755-$B$12</f>
        <v>34.49</v>
      </c>
      <c r="D755" s="68"/>
    </row>
    <row r="756" customFormat="false" ht="12.75" hidden="false" customHeight="false" outlineLevel="0" collapsed="false">
      <c r="C756" s="68" t="n">
        <f aca="false">B756-$B$12</f>
        <v>34.49</v>
      </c>
      <c r="D756" s="68"/>
    </row>
    <row r="757" customFormat="false" ht="12.75" hidden="false" customHeight="false" outlineLevel="0" collapsed="false">
      <c r="C757" s="68" t="n">
        <f aca="false">B757-$B$12</f>
        <v>34.49</v>
      </c>
      <c r="D757" s="68"/>
    </row>
    <row r="758" customFormat="false" ht="12.75" hidden="false" customHeight="false" outlineLevel="0" collapsed="false">
      <c r="C758" s="68" t="n">
        <f aca="false">B758-$B$12</f>
        <v>34.49</v>
      </c>
      <c r="D758" s="68"/>
    </row>
    <row r="759" customFormat="false" ht="12.75" hidden="false" customHeight="false" outlineLevel="0" collapsed="false">
      <c r="C759" s="68" t="n">
        <f aca="false">B759-$B$12</f>
        <v>34.49</v>
      </c>
      <c r="D759" s="68"/>
    </row>
    <row r="760" customFormat="false" ht="12.75" hidden="false" customHeight="false" outlineLevel="0" collapsed="false">
      <c r="C760" s="68" t="n">
        <f aca="false">B760-$B$12</f>
        <v>34.49</v>
      </c>
      <c r="D760" s="68"/>
    </row>
    <row r="761" customFormat="false" ht="12.75" hidden="false" customHeight="false" outlineLevel="0" collapsed="false">
      <c r="C761" s="68" t="n">
        <f aca="false">B761-$B$12</f>
        <v>34.49</v>
      </c>
      <c r="D761" s="68"/>
    </row>
    <row r="762" customFormat="false" ht="12.75" hidden="false" customHeight="false" outlineLevel="0" collapsed="false">
      <c r="C762" s="68" t="n">
        <f aca="false">B762-$B$12</f>
        <v>34.49</v>
      </c>
      <c r="D762" s="68"/>
    </row>
    <row r="763" customFormat="false" ht="12.75" hidden="false" customHeight="false" outlineLevel="0" collapsed="false">
      <c r="C763" s="68" t="n">
        <f aca="false">B763-$B$12</f>
        <v>34.49</v>
      </c>
      <c r="D763" s="68"/>
    </row>
    <row r="764" customFormat="false" ht="12.75" hidden="false" customHeight="false" outlineLevel="0" collapsed="false">
      <c r="C764" s="68" t="n">
        <f aca="false">B764-$B$12</f>
        <v>34.49</v>
      </c>
      <c r="D764" s="68"/>
    </row>
    <row r="765" customFormat="false" ht="12.75" hidden="false" customHeight="false" outlineLevel="0" collapsed="false">
      <c r="C765" s="68" t="n">
        <f aca="false">B765-$B$12</f>
        <v>34.49</v>
      </c>
      <c r="D765" s="68"/>
    </row>
    <row r="766" customFormat="false" ht="12.75" hidden="false" customHeight="false" outlineLevel="0" collapsed="false">
      <c r="C766" s="68" t="n">
        <f aca="false">B766-$B$12</f>
        <v>34.49</v>
      </c>
      <c r="D766" s="68"/>
    </row>
    <row r="767" customFormat="false" ht="12.75" hidden="false" customHeight="false" outlineLevel="0" collapsed="false">
      <c r="C767" s="68" t="n">
        <f aca="false">B767-$B$12</f>
        <v>34.49</v>
      </c>
      <c r="D767" s="68"/>
    </row>
    <row r="768" customFormat="false" ht="12.75" hidden="false" customHeight="false" outlineLevel="0" collapsed="false">
      <c r="C768" s="68" t="n">
        <f aca="false">B768-$B$12</f>
        <v>34.49</v>
      </c>
      <c r="D768" s="68"/>
    </row>
    <row r="769" customFormat="false" ht="12.75" hidden="false" customHeight="false" outlineLevel="0" collapsed="false">
      <c r="C769" s="68" t="n">
        <f aca="false">B769-$B$12</f>
        <v>34.49</v>
      </c>
      <c r="D769" s="68"/>
    </row>
    <row r="770" customFormat="false" ht="12.75" hidden="false" customHeight="false" outlineLevel="0" collapsed="false">
      <c r="C770" s="68" t="n">
        <f aca="false">B770-$B$12</f>
        <v>34.49</v>
      </c>
      <c r="D770" s="68"/>
    </row>
    <row r="771" customFormat="false" ht="12.75" hidden="false" customHeight="false" outlineLevel="0" collapsed="false">
      <c r="C771" s="68" t="n">
        <f aca="false">B771-$B$12</f>
        <v>34.49</v>
      </c>
      <c r="D771" s="68"/>
    </row>
    <row r="772" customFormat="false" ht="12.75" hidden="false" customHeight="false" outlineLevel="0" collapsed="false">
      <c r="C772" s="68" t="n">
        <f aca="false">B772-$B$12</f>
        <v>34.49</v>
      </c>
      <c r="D772" s="68"/>
    </row>
    <row r="773" customFormat="false" ht="12.75" hidden="false" customHeight="false" outlineLevel="0" collapsed="false">
      <c r="C773" s="68" t="n">
        <f aca="false">B773-$B$12</f>
        <v>34.49</v>
      </c>
      <c r="D773" s="68"/>
    </row>
    <row r="774" customFormat="false" ht="12.75" hidden="false" customHeight="false" outlineLevel="0" collapsed="false">
      <c r="C774" s="68" t="n">
        <f aca="false">B774-$B$12</f>
        <v>34.49</v>
      </c>
      <c r="D774" s="68"/>
    </row>
    <row r="775" customFormat="false" ht="12.75" hidden="false" customHeight="false" outlineLevel="0" collapsed="false">
      <c r="C775" s="68" t="n">
        <f aca="false">B775-$B$12</f>
        <v>34.49</v>
      </c>
      <c r="D775" s="68"/>
    </row>
    <row r="776" customFormat="false" ht="12.75" hidden="false" customHeight="false" outlineLevel="0" collapsed="false">
      <c r="C776" s="68" t="n">
        <f aca="false">B776-$B$12</f>
        <v>34.49</v>
      </c>
      <c r="D776" s="68"/>
    </row>
    <row r="777" customFormat="false" ht="12.75" hidden="false" customHeight="false" outlineLevel="0" collapsed="false">
      <c r="C777" s="68" t="n">
        <f aca="false">B777-$B$12</f>
        <v>34.49</v>
      </c>
      <c r="D777" s="68"/>
    </row>
    <row r="778" customFormat="false" ht="12.75" hidden="false" customHeight="false" outlineLevel="0" collapsed="false">
      <c r="C778" s="68" t="n">
        <f aca="false">B778-$B$12</f>
        <v>34.49</v>
      </c>
      <c r="D778" s="68"/>
    </row>
    <row r="779" customFormat="false" ht="12.75" hidden="false" customHeight="false" outlineLevel="0" collapsed="false">
      <c r="C779" s="68" t="n">
        <f aca="false">B779-$B$12</f>
        <v>34.49</v>
      </c>
      <c r="D779" s="68"/>
    </row>
    <row r="780" customFormat="false" ht="12.75" hidden="false" customHeight="false" outlineLevel="0" collapsed="false">
      <c r="C780" s="68" t="n">
        <f aca="false">B780-$B$12</f>
        <v>34.49</v>
      </c>
      <c r="D780" s="68"/>
    </row>
    <row r="781" customFormat="false" ht="12.75" hidden="false" customHeight="false" outlineLevel="0" collapsed="false">
      <c r="C781" s="68" t="n">
        <f aca="false">B781-$B$12</f>
        <v>34.49</v>
      </c>
      <c r="D781" s="68"/>
    </row>
    <row r="782" customFormat="false" ht="12.75" hidden="false" customHeight="false" outlineLevel="0" collapsed="false">
      <c r="C782" s="68" t="n">
        <f aca="false">B782-$B$12</f>
        <v>34.49</v>
      </c>
      <c r="D782" s="68"/>
    </row>
    <row r="783" customFormat="false" ht="12.75" hidden="false" customHeight="false" outlineLevel="0" collapsed="false">
      <c r="C783" s="68" t="n">
        <f aca="false">B783-$B$12</f>
        <v>34.49</v>
      </c>
      <c r="D783" s="68"/>
    </row>
    <row r="784" customFormat="false" ht="12.75" hidden="false" customHeight="false" outlineLevel="0" collapsed="false">
      <c r="C784" s="68" t="n">
        <f aca="false">B784-$B$12</f>
        <v>34.49</v>
      </c>
      <c r="D784" s="68"/>
    </row>
    <row r="785" customFormat="false" ht="12.75" hidden="false" customHeight="false" outlineLevel="0" collapsed="false">
      <c r="C785" s="68" t="n">
        <f aca="false">B785-$B$12</f>
        <v>34.49</v>
      </c>
      <c r="D785" s="68"/>
    </row>
    <row r="786" customFormat="false" ht="12.75" hidden="false" customHeight="false" outlineLevel="0" collapsed="false">
      <c r="C786" s="68" t="n">
        <f aca="false">B786-$B$12</f>
        <v>34.49</v>
      </c>
      <c r="D786" s="68"/>
    </row>
    <row r="787" customFormat="false" ht="12.75" hidden="false" customHeight="false" outlineLevel="0" collapsed="false">
      <c r="C787" s="68" t="n">
        <f aca="false">B787-$B$12</f>
        <v>34.49</v>
      </c>
      <c r="D787" s="68"/>
    </row>
    <row r="788" customFormat="false" ht="12.75" hidden="false" customHeight="false" outlineLevel="0" collapsed="false">
      <c r="C788" s="68" t="n">
        <f aca="false">B788-$B$12</f>
        <v>34.49</v>
      </c>
      <c r="D788" s="68"/>
    </row>
    <row r="789" customFormat="false" ht="12.75" hidden="false" customHeight="false" outlineLevel="0" collapsed="false">
      <c r="C789" s="68" t="n">
        <f aca="false">B789-$B$12</f>
        <v>34.49</v>
      </c>
      <c r="D789" s="68"/>
    </row>
    <row r="790" customFormat="false" ht="12.75" hidden="false" customHeight="false" outlineLevel="0" collapsed="false">
      <c r="C790" s="68" t="n">
        <f aca="false">B790-$B$12</f>
        <v>34.49</v>
      </c>
      <c r="D790" s="68"/>
    </row>
    <row r="791" customFormat="false" ht="12.75" hidden="false" customHeight="false" outlineLevel="0" collapsed="false">
      <c r="C791" s="68" t="n">
        <f aca="false">B791-$B$12</f>
        <v>34.49</v>
      </c>
      <c r="D791" s="68"/>
    </row>
    <row r="792" customFormat="false" ht="12.75" hidden="false" customHeight="false" outlineLevel="0" collapsed="false">
      <c r="C792" s="68" t="n">
        <f aca="false">B792-$B$12</f>
        <v>34.49</v>
      </c>
      <c r="D792" s="68"/>
    </row>
    <row r="793" customFormat="false" ht="12.75" hidden="false" customHeight="false" outlineLevel="0" collapsed="false">
      <c r="C793" s="68" t="n">
        <f aca="false">B793-$B$12</f>
        <v>34.49</v>
      </c>
      <c r="D793" s="68"/>
    </row>
    <row r="794" customFormat="false" ht="12.75" hidden="false" customHeight="false" outlineLevel="0" collapsed="false">
      <c r="C794" s="68" t="n">
        <f aca="false">B794-$B$12</f>
        <v>34.49</v>
      </c>
      <c r="D794" s="68"/>
    </row>
    <row r="795" customFormat="false" ht="12.75" hidden="false" customHeight="false" outlineLevel="0" collapsed="false">
      <c r="C795" s="68" t="n">
        <f aca="false">B795-$B$12</f>
        <v>34.49</v>
      </c>
      <c r="D795" s="68"/>
    </row>
    <row r="796" customFormat="false" ht="12.75" hidden="false" customHeight="false" outlineLevel="0" collapsed="false">
      <c r="C796" s="68" t="n">
        <f aca="false">B796-$B$12</f>
        <v>34.49</v>
      </c>
      <c r="D796" s="68"/>
    </row>
    <row r="797" customFormat="false" ht="12.75" hidden="false" customHeight="false" outlineLevel="0" collapsed="false">
      <c r="C797" s="68" t="n">
        <f aca="false">B797-$B$12</f>
        <v>34.49</v>
      </c>
      <c r="D797" s="68"/>
    </row>
    <row r="798" customFormat="false" ht="12.75" hidden="false" customHeight="false" outlineLevel="0" collapsed="false">
      <c r="C798" s="68" t="n">
        <f aca="false">B798-$B$12</f>
        <v>34.49</v>
      </c>
      <c r="D798" s="68"/>
    </row>
    <row r="799" customFormat="false" ht="12.75" hidden="false" customHeight="false" outlineLevel="0" collapsed="false">
      <c r="C799" s="68" t="n">
        <f aca="false">B799-$B$12</f>
        <v>34.49</v>
      </c>
      <c r="D799" s="68"/>
    </row>
    <row r="800" customFormat="false" ht="12.75" hidden="false" customHeight="false" outlineLevel="0" collapsed="false">
      <c r="C800" s="68" t="n">
        <f aca="false">B800-$B$12</f>
        <v>34.49</v>
      </c>
      <c r="D800" s="68"/>
    </row>
    <row r="801" customFormat="false" ht="12.75" hidden="false" customHeight="false" outlineLevel="0" collapsed="false">
      <c r="C801" s="68" t="n">
        <f aca="false">B801-$B$12</f>
        <v>34.49</v>
      </c>
      <c r="D801" s="68"/>
    </row>
    <row r="802" customFormat="false" ht="12.75" hidden="false" customHeight="false" outlineLevel="0" collapsed="false">
      <c r="C802" s="68" t="n">
        <f aca="false">B802-$B$12</f>
        <v>34.49</v>
      </c>
      <c r="D802" s="68"/>
    </row>
    <row r="803" customFormat="false" ht="12.75" hidden="false" customHeight="false" outlineLevel="0" collapsed="false">
      <c r="C803" s="68" t="n">
        <f aca="false">B803-$B$12</f>
        <v>34.49</v>
      </c>
      <c r="D803" s="68"/>
    </row>
    <row r="804" customFormat="false" ht="12.75" hidden="false" customHeight="false" outlineLevel="0" collapsed="false">
      <c r="C804" s="68" t="n">
        <f aca="false">B804-$B$12</f>
        <v>34.49</v>
      </c>
      <c r="D804" s="68"/>
    </row>
    <row r="805" customFormat="false" ht="12.75" hidden="false" customHeight="false" outlineLevel="0" collapsed="false">
      <c r="C805" s="68" t="n">
        <f aca="false">B805-$B$12</f>
        <v>34.49</v>
      </c>
      <c r="D805" s="68"/>
    </row>
    <row r="806" customFormat="false" ht="12.75" hidden="false" customHeight="false" outlineLevel="0" collapsed="false">
      <c r="C806" s="68" t="n">
        <f aca="false">B806-$B$12</f>
        <v>34.49</v>
      </c>
      <c r="D806" s="68"/>
    </row>
    <row r="807" customFormat="false" ht="12.75" hidden="false" customHeight="false" outlineLevel="0" collapsed="false">
      <c r="C807" s="68" t="n">
        <f aca="false">B807-$B$12</f>
        <v>34.49</v>
      </c>
      <c r="D807" s="68"/>
    </row>
    <row r="808" customFormat="false" ht="12.75" hidden="false" customHeight="false" outlineLevel="0" collapsed="false">
      <c r="C808" s="68" t="n">
        <f aca="false">B808-$B$12</f>
        <v>34.49</v>
      </c>
      <c r="D808" s="68"/>
    </row>
    <row r="809" customFormat="false" ht="12.75" hidden="false" customHeight="false" outlineLevel="0" collapsed="false">
      <c r="C809" s="68" t="n">
        <f aca="false">B809-$B$12</f>
        <v>34.49</v>
      </c>
      <c r="D809" s="68"/>
    </row>
    <row r="810" customFormat="false" ht="12.75" hidden="false" customHeight="false" outlineLevel="0" collapsed="false">
      <c r="C810" s="68" t="n">
        <f aca="false">B810-$B$12</f>
        <v>34.49</v>
      </c>
      <c r="D810" s="68"/>
    </row>
    <row r="811" customFormat="false" ht="12.75" hidden="false" customHeight="false" outlineLevel="0" collapsed="false">
      <c r="C811" s="68" t="n">
        <f aca="false">B811-$B$12</f>
        <v>34.49</v>
      </c>
      <c r="D811" s="68"/>
    </row>
    <row r="812" customFormat="false" ht="12.75" hidden="false" customHeight="false" outlineLevel="0" collapsed="false">
      <c r="C812" s="68" t="n">
        <f aca="false">B812-$B$12</f>
        <v>34.49</v>
      </c>
      <c r="D812" s="68"/>
    </row>
    <row r="813" customFormat="false" ht="12.75" hidden="false" customHeight="false" outlineLevel="0" collapsed="false">
      <c r="C813" s="68" t="n">
        <f aca="false">B813-$B$12</f>
        <v>34.49</v>
      </c>
      <c r="D813" s="68"/>
    </row>
    <row r="814" customFormat="false" ht="12.75" hidden="false" customHeight="false" outlineLevel="0" collapsed="false">
      <c r="C814" s="68" t="n">
        <f aca="false">B814-$B$12</f>
        <v>34.49</v>
      </c>
      <c r="D814" s="68"/>
    </row>
    <row r="815" customFormat="false" ht="12.75" hidden="false" customHeight="false" outlineLevel="0" collapsed="false">
      <c r="C815" s="68" t="n">
        <f aca="false">B815-$B$12</f>
        <v>34.49</v>
      </c>
      <c r="D815" s="68"/>
    </row>
    <row r="816" customFormat="false" ht="12.75" hidden="false" customHeight="false" outlineLevel="0" collapsed="false">
      <c r="C816" s="68" t="n">
        <f aca="false">B816-$B$12</f>
        <v>34.49</v>
      </c>
      <c r="D816" s="68"/>
    </row>
    <row r="817" customFormat="false" ht="12.75" hidden="false" customHeight="false" outlineLevel="0" collapsed="false">
      <c r="C817" s="68" t="n">
        <f aca="false">B817-$B$12</f>
        <v>34.49</v>
      </c>
      <c r="D817" s="68"/>
    </row>
    <row r="818" customFormat="false" ht="12.75" hidden="false" customHeight="false" outlineLevel="0" collapsed="false">
      <c r="C818" s="68" t="n">
        <f aca="false">B818-$B$12</f>
        <v>34.49</v>
      </c>
      <c r="D818" s="68"/>
    </row>
    <row r="819" customFormat="false" ht="12.75" hidden="false" customHeight="false" outlineLevel="0" collapsed="false">
      <c r="C819" s="68" t="n">
        <f aca="false">B819-$B$12</f>
        <v>34.49</v>
      </c>
      <c r="D819" s="68"/>
    </row>
    <row r="820" customFormat="false" ht="12.75" hidden="false" customHeight="false" outlineLevel="0" collapsed="false">
      <c r="C820" s="68" t="n">
        <f aca="false">B820-$B$12</f>
        <v>34.49</v>
      </c>
      <c r="D820" s="68"/>
    </row>
    <row r="821" customFormat="false" ht="12.75" hidden="false" customHeight="false" outlineLevel="0" collapsed="false">
      <c r="C821" s="68" t="n">
        <f aca="false">B821-$B$12</f>
        <v>34.49</v>
      </c>
      <c r="D821" s="68"/>
    </row>
    <row r="822" customFormat="false" ht="12.75" hidden="false" customHeight="false" outlineLevel="0" collapsed="false">
      <c r="C822" s="68" t="n">
        <f aca="false">B822-$B$12</f>
        <v>34.49</v>
      </c>
      <c r="D822" s="68"/>
    </row>
    <row r="823" customFormat="false" ht="12.75" hidden="false" customHeight="false" outlineLevel="0" collapsed="false">
      <c r="C823" s="68" t="n">
        <f aca="false">B823-$B$12</f>
        <v>34.49</v>
      </c>
      <c r="D823" s="68"/>
    </row>
    <row r="824" customFormat="false" ht="12.75" hidden="false" customHeight="false" outlineLevel="0" collapsed="false">
      <c r="C824" s="68" t="n">
        <f aca="false">B824-$B$12</f>
        <v>34.49</v>
      </c>
      <c r="D824" s="68"/>
    </row>
    <row r="825" customFormat="false" ht="12.75" hidden="false" customHeight="false" outlineLevel="0" collapsed="false">
      <c r="C825" s="68" t="n">
        <f aca="false">B825-$B$12</f>
        <v>34.49</v>
      </c>
      <c r="D825" s="68"/>
    </row>
    <row r="826" customFormat="false" ht="12.75" hidden="false" customHeight="false" outlineLevel="0" collapsed="false">
      <c r="C826" s="68" t="n">
        <f aca="false">B826-$B$12</f>
        <v>34.49</v>
      </c>
      <c r="D826" s="68"/>
    </row>
    <row r="827" customFormat="false" ht="12.75" hidden="false" customHeight="false" outlineLevel="0" collapsed="false">
      <c r="C827" s="68" t="n">
        <f aca="false">B827-$B$12</f>
        <v>34.49</v>
      </c>
      <c r="D827" s="68"/>
    </row>
    <row r="828" customFormat="false" ht="12.75" hidden="false" customHeight="false" outlineLevel="0" collapsed="false">
      <c r="C828" s="68" t="n">
        <f aca="false">B828-$B$12</f>
        <v>34.49</v>
      </c>
      <c r="D828" s="68"/>
    </row>
    <row r="829" customFormat="false" ht="12.75" hidden="false" customHeight="false" outlineLevel="0" collapsed="false">
      <c r="C829" s="68" t="n">
        <f aca="false">B829-$B$12</f>
        <v>34.49</v>
      </c>
      <c r="D829" s="68"/>
    </row>
    <row r="830" customFormat="false" ht="12.75" hidden="false" customHeight="false" outlineLevel="0" collapsed="false">
      <c r="C830" s="68" t="n">
        <f aca="false">B830-$B$12</f>
        <v>34.49</v>
      </c>
      <c r="D830" s="68"/>
    </row>
    <row r="831" customFormat="false" ht="12.75" hidden="false" customHeight="false" outlineLevel="0" collapsed="false">
      <c r="C831" s="68" t="n">
        <f aca="false">B831-$B$12</f>
        <v>34.49</v>
      </c>
      <c r="D831" s="68"/>
    </row>
    <row r="832" customFormat="false" ht="12.75" hidden="false" customHeight="false" outlineLevel="0" collapsed="false">
      <c r="C832" s="68" t="n">
        <f aca="false">B832-$B$12</f>
        <v>34.49</v>
      </c>
      <c r="D832" s="68"/>
    </row>
    <row r="833" customFormat="false" ht="12.75" hidden="false" customHeight="false" outlineLevel="0" collapsed="false">
      <c r="C833" s="68" t="n">
        <f aca="false">B833-$B$12</f>
        <v>34.49</v>
      </c>
      <c r="D833" s="68"/>
    </row>
    <row r="834" customFormat="false" ht="12.75" hidden="false" customHeight="false" outlineLevel="0" collapsed="false">
      <c r="C834" s="68" t="n">
        <f aca="false">B834-$B$12</f>
        <v>34.49</v>
      </c>
      <c r="D834" s="68"/>
    </row>
    <row r="835" customFormat="false" ht="12.75" hidden="false" customHeight="false" outlineLevel="0" collapsed="false">
      <c r="C835" s="68" t="n">
        <f aca="false">B835-$B$12</f>
        <v>34.49</v>
      </c>
      <c r="D835" s="68"/>
    </row>
    <row r="836" customFormat="false" ht="12.75" hidden="false" customHeight="false" outlineLevel="0" collapsed="false">
      <c r="C836" s="68" t="n">
        <f aca="false">B836-$B$12</f>
        <v>34.49</v>
      </c>
      <c r="D836" s="68"/>
    </row>
    <row r="837" customFormat="false" ht="12.75" hidden="false" customHeight="false" outlineLevel="0" collapsed="false">
      <c r="C837" s="68" t="n">
        <f aca="false">B837-$B$12</f>
        <v>34.49</v>
      </c>
      <c r="D837" s="68"/>
    </row>
    <row r="838" customFormat="false" ht="12.75" hidden="false" customHeight="false" outlineLevel="0" collapsed="false">
      <c r="C838" s="68" t="n">
        <f aca="false">B838-$B$12</f>
        <v>34.49</v>
      </c>
      <c r="D838" s="68"/>
    </row>
    <row r="839" customFormat="false" ht="12.75" hidden="false" customHeight="false" outlineLevel="0" collapsed="false">
      <c r="C839" s="68" t="n">
        <f aca="false">B839-$B$12</f>
        <v>34.49</v>
      </c>
      <c r="D839" s="68"/>
    </row>
    <row r="840" customFormat="false" ht="12.75" hidden="false" customHeight="false" outlineLevel="0" collapsed="false">
      <c r="C840" s="68" t="n">
        <f aca="false">B840-$B$12</f>
        <v>34.49</v>
      </c>
      <c r="D840" s="68"/>
    </row>
    <row r="841" customFormat="false" ht="12.75" hidden="false" customHeight="false" outlineLevel="0" collapsed="false">
      <c r="C841" s="68" t="n">
        <f aca="false">B841-$B$12</f>
        <v>34.49</v>
      </c>
      <c r="D841" s="68"/>
    </row>
    <row r="842" customFormat="false" ht="12.75" hidden="false" customHeight="false" outlineLevel="0" collapsed="false">
      <c r="C842" s="68" t="n">
        <f aca="false">B842-$B$12</f>
        <v>34.49</v>
      </c>
      <c r="D842" s="68"/>
    </row>
    <row r="843" customFormat="false" ht="12.75" hidden="false" customHeight="false" outlineLevel="0" collapsed="false">
      <c r="C843" s="68" t="n">
        <f aca="false">B843-$B$12</f>
        <v>34.49</v>
      </c>
      <c r="D843" s="68"/>
    </row>
    <row r="844" customFormat="false" ht="12.75" hidden="false" customHeight="false" outlineLevel="0" collapsed="false">
      <c r="C844" s="68" t="n">
        <f aca="false">B844-$B$12</f>
        <v>34.49</v>
      </c>
      <c r="D844" s="68"/>
    </row>
    <row r="845" customFormat="false" ht="12.75" hidden="false" customHeight="false" outlineLevel="0" collapsed="false">
      <c r="C845" s="68" t="n">
        <f aca="false">B845-$B$12</f>
        <v>34.49</v>
      </c>
      <c r="D845" s="68"/>
    </row>
    <row r="846" customFormat="false" ht="12.75" hidden="false" customHeight="false" outlineLevel="0" collapsed="false">
      <c r="C846" s="68" t="n">
        <f aca="false">B846-$B$12</f>
        <v>34.49</v>
      </c>
      <c r="D846" s="68"/>
    </row>
    <row r="847" customFormat="false" ht="12.75" hidden="false" customHeight="false" outlineLevel="0" collapsed="false">
      <c r="C847" s="68" t="n">
        <f aca="false">B847-$B$12</f>
        <v>34.49</v>
      </c>
      <c r="D847" s="68"/>
    </row>
    <row r="848" customFormat="false" ht="12.75" hidden="false" customHeight="false" outlineLevel="0" collapsed="false">
      <c r="C848" s="68" t="n">
        <f aca="false">B848-$B$12</f>
        <v>34.49</v>
      </c>
      <c r="D848" s="68"/>
    </row>
    <row r="849" customFormat="false" ht="12.75" hidden="false" customHeight="false" outlineLevel="0" collapsed="false">
      <c r="C849" s="68" t="n">
        <f aca="false">B849-$B$12</f>
        <v>34.49</v>
      </c>
      <c r="D849" s="68"/>
    </row>
    <row r="850" customFormat="false" ht="12.75" hidden="false" customHeight="false" outlineLevel="0" collapsed="false">
      <c r="C850" s="68" t="n">
        <f aca="false">B850-$B$12</f>
        <v>34.49</v>
      </c>
      <c r="D850" s="68"/>
    </row>
    <row r="851" customFormat="false" ht="12.75" hidden="false" customHeight="false" outlineLevel="0" collapsed="false">
      <c r="C851" s="68" t="n">
        <f aca="false">B851-$B$12</f>
        <v>34.49</v>
      </c>
      <c r="D851" s="68"/>
    </row>
    <row r="852" customFormat="false" ht="12.75" hidden="false" customHeight="false" outlineLevel="0" collapsed="false">
      <c r="C852" s="68" t="n">
        <f aca="false">B852-$B$12</f>
        <v>34.49</v>
      </c>
      <c r="D852" s="68"/>
    </row>
    <row r="853" customFormat="false" ht="12.75" hidden="false" customHeight="false" outlineLevel="0" collapsed="false">
      <c r="C853" s="68" t="n">
        <f aca="false">B853-$B$12</f>
        <v>34.49</v>
      </c>
      <c r="D853" s="68"/>
    </row>
    <row r="854" customFormat="false" ht="12.75" hidden="false" customHeight="false" outlineLevel="0" collapsed="false">
      <c r="C854" s="68" t="n">
        <f aca="false">B854-$B$12</f>
        <v>34.49</v>
      </c>
      <c r="D854" s="68"/>
    </row>
    <row r="855" customFormat="false" ht="12.75" hidden="false" customHeight="false" outlineLevel="0" collapsed="false">
      <c r="C855" s="68" t="n">
        <f aca="false">B855-$B$12</f>
        <v>34.49</v>
      </c>
      <c r="D855" s="68"/>
    </row>
    <row r="856" customFormat="false" ht="12.75" hidden="false" customHeight="false" outlineLevel="0" collapsed="false">
      <c r="C856" s="68" t="n">
        <f aca="false">B856-$B$12</f>
        <v>34.49</v>
      </c>
      <c r="D856" s="68"/>
    </row>
    <row r="857" customFormat="false" ht="12.75" hidden="false" customHeight="false" outlineLevel="0" collapsed="false">
      <c r="C857" s="68" t="n">
        <f aca="false">B857-$B$12</f>
        <v>34.49</v>
      </c>
      <c r="D857" s="68"/>
    </row>
    <row r="858" customFormat="false" ht="12.75" hidden="false" customHeight="false" outlineLevel="0" collapsed="false">
      <c r="C858" s="68" t="n">
        <f aca="false">B858-$B$12</f>
        <v>34.49</v>
      </c>
      <c r="D858" s="68"/>
    </row>
    <row r="859" customFormat="false" ht="12.75" hidden="false" customHeight="false" outlineLevel="0" collapsed="false">
      <c r="C859" s="68" t="n">
        <f aca="false">B859-$B$12</f>
        <v>34.49</v>
      </c>
      <c r="D859" s="68"/>
    </row>
    <row r="860" customFormat="false" ht="12.75" hidden="false" customHeight="false" outlineLevel="0" collapsed="false">
      <c r="C860" s="68" t="n">
        <f aca="false">B860-$B$12</f>
        <v>34.49</v>
      </c>
      <c r="D860" s="68"/>
    </row>
    <row r="861" customFormat="false" ht="12.75" hidden="false" customHeight="false" outlineLevel="0" collapsed="false">
      <c r="C861" s="68" t="n">
        <f aca="false">B861-$B$12</f>
        <v>34.49</v>
      </c>
      <c r="D861" s="68"/>
    </row>
    <row r="862" customFormat="false" ht="12.75" hidden="false" customHeight="false" outlineLevel="0" collapsed="false">
      <c r="C862" s="68" t="n">
        <f aca="false">B862-$B$12</f>
        <v>34.49</v>
      </c>
      <c r="D862" s="68"/>
    </row>
    <row r="863" customFormat="false" ht="12.75" hidden="false" customHeight="false" outlineLevel="0" collapsed="false">
      <c r="C863" s="68" t="n">
        <f aca="false">B863-$B$12</f>
        <v>34.49</v>
      </c>
      <c r="D863" s="68"/>
    </row>
    <row r="864" customFormat="false" ht="12.75" hidden="false" customHeight="false" outlineLevel="0" collapsed="false">
      <c r="C864" s="68" t="n">
        <f aca="false">B864-$B$12</f>
        <v>34.49</v>
      </c>
      <c r="D864" s="68"/>
    </row>
    <row r="865" customFormat="false" ht="12.75" hidden="false" customHeight="false" outlineLevel="0" collapsed="false">
      <c r="C865" s="68" t="n">
        <f aca="false">B865-$B$12</f>
        <v>34.49</v>
      </c>
      <c r="D865" s="68"/>
    </row>
    <row r="866" customFormat="false" ht="12.75" hidden="false" customHeight="false" outlineLevel="0" collapsed="false">
      <c r="C866" s="68" t="n">
        <f aca="false">B866-$B$12</f>
        <v>34.49</v>
      </c>
      <c r="D866" s="68"/>
    </row>
    <row r="867" customFormat="false" ht="12.75" hidden="false" customHeight="false" outlineLevel="0" collapsed="false">
      <c r="C867" s="68" t="n">
        <f aca="false">B867-$B$12</f>
        <v>34.49</v>
      </c>
      <c r="D867" s="68"/>
    </row>
    <row r="868" customFormat="false" ht="12.75" hidden="false" customHeight="false" outlineLevel="0" collapsed="false">
      <c r="C868" s="68" t="n">
        <f aca="false">B868-$B$12</f>
        <v>34.49</v>
      </c>
      <c r="D868" s="68"/>
    </row>
    <row r="869" customFormat="false" ht="12.75" hidden="false" customHeight="false" outlineLevel="0" collapsed="false">
      <c r="C869" s="68" t="n">
        <f aca="false">B869-$B$12</f>
        <v>34.49</v>
      </c>
      <c r="D869" s="68"/>
    </row>
    <row r="870" customFormat="false" ht="12.75" hidden="false" customHeight="false" outlineLevel="0" collapsed="false">
      <c r="C870" s="68" t="n">
        <f aca="false">B870-$B$12</f>
        <v>34.49</v>
      </c>
      <c r="D870" s="68"/>
    </row>
    <row r="871" customFormat="false" ht="12.75" hidden="false" customHeight="false" outlineLevel="0" collapsed="false">
      <c r="C871" s="68" t="n">
        <f aca="false">B871-$B$12</f>
        <v>34.49</v>
      </c>
      <c r="D871" s="68"/>
    </row>
    <row r="872" customFormat="false" ht="12.75" hidden="false" customHeight="false" outlineLevel="0" collapsed="false">
      <c r="C872" s="68" t="n">
        <f aca="false">B872-$B$12</f>
        <v>34.49</v>
      </c>
      <c r="D872" s="68"/>
    </row>
    <row r="873" customFormat="false" ht="12.75" hidden="false" customHeight="false" outlineLevel="0" collapsed="false">
      <c r="C873" s="68" t="n">
        <f aca="false">B873-$B$12</f>
        <v>34.49</v>
      </c>
      <c r="D873" s="68"/>
    </row>
    <row r="874" customFormat="false" ht="12.75" hidden="false" customHeight="false" outlineLevel="0" collapsed="false">
      <c r="C874" s="68" t="n">
        <f aca="false">B874-$B$12</f>
        <v>34.49</v>
      </c>
    </row>
    <row r="875" customFormat="false" ht="12.75" hidden="false" customHeight="false" outlineLevel="0" collapsed="false">
      <c r="C875" s="68" t="n">
        <f aca="false">B875-$B$12</f>
        <v>34.49</v>
      </c>
    </row>
    <row r="876" customFormat="false" ht="12.75" hidden="false" customHeight="false" outlineLevel="0" collapsed="false">
      <c r="C876" s="68" t="n">
        <f aca="false">B876-$B$12</f>
        <v>34.49</v>
      </c>
    </row>
    <row r="877" customFormat="false" ht="12.75" hidden="false" customHeight="false" outlineLevel="0" collapsed="false">
      <c r="C877" s="68" t="n">
        <f aca="false">B877-$B$12</f>
        <v>34.49</v>
      </c>
    </row>
    <row r="878" customFormat="false" ht="12.75" hidden="false" customHeight="false" outlineLevel="0" collapsed="false">
      <c r="C878" s="68" t="n">
        <f aca="false">B878-$B$12</f>
        <v>34.49</v>
      </c>
    </row>
    <row r="879" customFormat="false" ht="12.75" hidden="false" customHeight="false" outlineLevel="0" collapsed="false">
      <c r="C879" s="68" t="n">
        <f aca="false">B879-$B$12</f>
        <v>34.49</v>
      </c>
    </row>
    <row r="880" customFormat="false" ht="12.75" hidden="false" customHeight="false" outlineLevel="0" collapsed="false">
      <c r="C880" s="68" t="n">
        <f aca="false">B880-$B$12</f>
        <v>34.49</v>
      </c>
    </row>
    <row r="881" customFormat="false" ht="12.75" hidden="false" customHeight="false" outlineLevel="0" collapsed="false">
      <c r="C881" s="68" t="n">
        <f aca="false">B881-$B$12</f>
        <v>34.49</v>
      </c>
    </row>
    <row r="882" customFormat="false" ht="12.75" hidden="false" customHeight="false" outlineLevel="0" collapsed="false">
      <c r="C882" s="68" t="n">
        <f aca="false">B882-$B$12</f>
        <v>34.49</v>
      </c>
    </row>
    <row r="883" customFormat="false" ht="12.75" hidden="false" customHeight="false" outlineLevel="0" collapsed="false">
      <c r="C883" s="68" t="n">
        <f aca="false">B883-$B$12</f>
        <v>34.49</v>
      </c>
    </row>
    <row r="884" customFormat="false" ht="12.75" hidden="false" customHeight="false" outlineLevel="0" collapsed="false">
      <c r="C884" s="68" t="n">
        <f aca="false">B884-$B$12</f>
        <v>34.49</v>
      </c>
    </row>
    <row r="885" customFormat="false" ht="12.75" hidden="false" customHeight="false" outlineLevel="0" collapsed="false">
      <c r="C885" s="68" t="n">
        <f aca="false">B885-$B$12</f>
        <v>34.49</v>
      </c>
    </row>
    <row r="886" customFormat="false" ht="12.75" hidden="false" customHeight="false" outlineLevel="0" collapsed="false">
      <c r="C886" s="68" t="n">
        <f aca="false">B886-$B$12</f>
        <v>34.49</v>
      </c>
    </row>
    <row r="887" customFormat="false" ht="12.75" hidden="false" customHeight="false" outlineLevel="0" collapsed="false">
      <c r="C887" s="68" t="n">
        <f aca="false">B887-$B$12</f>
        <v>34.49</v>
      </c>
    </row>
    <row r="888" customFormat="false" ht="12.75" hidden="false" customHeight="false" outlineLevel="0" collapsed="false">
      <c r="C888" s="68" t="n">
        <f aca="false">B888-$B$12</f>
        <v>34.49</v>
      </c>
    </row>
    <row r="889" customFormat="false" ht="12.75" hidden="false" customHeight="false" outlineLevel="0" collapsed="false">
      <c r="C889" s="68" t="n">
        <f aca="false">B889-$B$12</f>
        <v>34.49</v>
      </c>
    </row>
    <row r="890" customFormat="false" ht="12.75" hidden="false" customHeight="false" outlineLevel="0" collapsed="false">
      <c r="C890" s="68" t="n">
        <f aca="false">B890-$B$12</f>
        <v>34.49</v>
      </c>
    </row>
    <row r="891" customFormat="false" ht="12.75" hidden="false" customHeight="false" outlineLevel="0" collapsed="false">
      <c r="C891" s="68" t="n">
        <f aca="false">B891-$B$12</f>
        <v>34.49</v>
      </c>
    </row>
    <row r="892" customFormat="false" ht="12.75" hidden="false" customHeight="false" outlineLevel="0" collapsed="false">
      <c r="C892" s="68" t="n">
        <f aca="false">B892-$B$12</f>
        <v>34.49</v>
      </c>
    </row>
    <row r="893" customFormat="false" ht="12.75" hidden="false" customHeight="false" outlineLevel="0" collapsed="false">
      <c r="C893" s="68" t="n">
        <f aca="false">B893-$B$12</f>
        <v>34.49</v>
      </c>
    </row>
    <row r="894" customFormat="false" ht="12.75" hidden="false" customHeight="false" outlineLevel="0" collapsed="false">
      <c r="C894" s="68" t="n">
        <f aca="false">B894-$B$12</f>
        <v>34.49</v>
      </c>
    </row>
    <row r="895" customFormat="false" ht="12.75" hidden="false" customHeight="false" outlineLevel="0" collapsed="false">
      <c r="C895" s="68" t="n">
        <f aca="false">B895-$B$12</f>
        <v>34.49</v>
      </c>
    </row>
    <row r="896" customFormat="false" ht="12.75" hidden="false" customHeight="false" outlineLevel="0" collapsed="false">
      <c r="C896" s="68" t="n">
        <f aca="false">B896-$B$12</f>
        <v>34.49</v>
      </c>
    </row>
    <row r="897" customFormat="false" ht="12.75" hidden="false" customHeight="false" outlineLevel="0" collapsed="false">
      <c r="C897" s="68" t="n">
        <f aca="false">B897-$B$12</f>
        <v>34.49</v>
      </c>
    </row>
    <row r="898" customFormat="false" ht="12.75" hidden="false" customHeight="false" outlineLevel="0" collapsed="false">
      <c r="C898" s="68" t="n">
        <f aca="false">B898-$B$12</f>
        <v>34.49</v>
      </c>
    </row>
    <row r="899" customFormat="false" ht="12.75" hidden="false" customHeight="false" outlineLevel="0" collapsed="false">
      <c r="C899" s="68" t="n">
        <f aca="false">B899-$B$12</f>
        <v>34.49</v>
      </c>
    </row>
    <row r="900" customFormat="false" ht="12.75" hidden="false" customHeight="false" outlineLevel="0" collapsed="false">
      <c r="C900" s="68" t="n">
        <f aca="false">B900-$B$12</f>
        <v>34.49</v>
      </c>
    </row>
    <row r="901" customFormat="false" ht="12.75" hidden="false" customHeight="false" outlineLevel="0" collapsed="false">
      <c r="C901" s="68" t="n">
        <f aca="false">B901-$B$12</f>
        <v>34.49</v>
      </c>
    </row>
    <row r="902" customFormat="false" ht="12.75" hidden="false" customHeight="false" outlineLevel="0" collapsed="false">
      <c r="C902" s="68" t="n">
        <f aca="false">B902-$B$12</f>
        <v>34.49</v>
      </c>
    </row>
    <row r="903" customFormat="false" ht="12.75" hidden="false" customHeight="false" outlineLevel="0" collapsed="false">
      <c r="C903" s="68" t="n">
        <f aca="false">B903-$B$12</f>
        <v>34.49</v>
      </c>
    </row>
    <row r="904" customFormat="false" ht="12.75" hidden="false" customHeight="false" outlineLevel="0" collapsed="false">
      <c r="C904" s="68" t="n">
        <f aca="false">B904-$B$12</f>
        <v>34.49</v>
      </c>
    </row>
    <row r="905" customFormat="false" ht="12.75" hidden="false" customHeight="false" outlineLevel="0" collapsed="false">
      <c r="C905" s="68" t="n">
        <f aca="false">B905-$B$12</f>
        <v>34.49</v>
      </c>
    </row>
    <row r="906" customFormat="false" ht="12.75" hidden="false" customHeight="false" outlineLevel="0" collapsed="false">
      <c r="C906" s="68" t="n">
        <f aca="false">B906-$B$12</f>
        <v>34.49</v>
      </c>
    </row>
    <row r="907" customFormat="false" ht="12.75" hidden="false" customHeight="false" outlineLevel="0" collapsed="false">
      <c r="C907" s="68" t="n">
        <f aca="false">B907-$B$12</f>
        <v>34.49</v>
      </c>
    </row>
    <row r="908" customFormat="false" ht="12.75" hidden="false" customHeight="false" outlineLevel="0" collapsed="false">
      <c r="C908" s="68" t="n">
        <f aca="false">B908-$B$12</f>
        <v>34.49</v>
      </c>
    </row>
    <row r="909" customFormat="false" ht="12.75" hidden="false" customHeight="false" outlineLevel="0" collapsed="false">
      <c r="C909" s="68" t="n">
        <f aca="false">B909-$B$12</f>
        <v>34.49</v>
      </c>
    </row>
    <row r="910" customFormat="false" ht="12.75" hidden="false" customHeight="false" outlineLevel="0" collapsed="false">
      <c r="C910" s="68" t="n">
        <f aca="false">B910-$B$12</f>
        <v>34.49</v>
      </c>
    </row>
    <row r="911" customFormat="false" ht="12.75" hidden="false" customHeight="false" outlineLevel="0" collapsed="false">
      <c r="C911" s="68" t="n">
        <f aca="false">B911-$B$12</f>
        <v>34.49</v>
      </c>
    </row>
    <row r="912" customFormat="false" ht="12.75" hidden="false" customHeight="false" outlineLevel="0" collapsed="false">
      <c r="C912" s="68" t="n">
        <f aca="false">B912-$B$12</f>
        <v>34.49</v>
      </c>
    </row>
    <row r="913" customFormat="false" ht="12.75" hidden="false" customHeight="false" outlineLevel="0" collapsed="false">
      <c r="C913" s="68" t="n">
        <f aca="false">B913-$B$12</f>
        <v>34.49</v>
      </c>
    </row>
    <row r="914" customFormat="false" ht="12.75" hidden="false" customHeight="false" outlineLevel="0" collapsed="false">
      <c r="C914" s="68" t="n">
        <f aca="false">B914-$B$12</f>
        <v>34.49</v>
      </c>
    </row>
    <row r="915" customFormat="false" ht="12.75" hidden="false" customHeight="false" outlineLevel="0" collapsed="false">
      <c r="C915" s="68" t="n">
        <f aca="false">B915-$B$12</f>
        <v>34.49</v>
      </c>
    </row>
    <row r="916" customFormat="false" ht="12.75" hidden="false" customHeight="false" outlineLevel="0" collapsed="false">
      <c r="C916" s="68" t="n">
        <f aca="false">B916-$B$12</f>
        <v>34.49</v>
      </c>
    </row>
    <row r="917" customFormat="false" ht="12.75" hidden="false" customHeight="false" outlineLevel="0" collapsed="false">
      <c r="C917" s="68" t="n">
        <f aca="false">B917-$B$12</f>
        <v>34.49</v>
      </c>
    </row>
    <row r="918" customFormat="false" ht="12.75" hidden="false" customHeight="false" outlineLevel="0" collapsed="false">
      <c r="C918" s="68" t="n">
        <f aca="false">B918-$B$12</f>
        <v>34.49</v>
      </c>
    </row>
    <row r="919" customFormat="false" ht="12.75" hidden="false" customHeight="false" outlineLevel="0" collapsed="false">
      <c r="C919" s="68" t="n">
        <f aca="false">B919-$B$12</f>
        <v>34.49</v>
      </c>
    </row>
    <row r="920" customFormat="false" ht="12.75" hidden="false" customHeight="false" outlineLevel="0" collapsed="false">
      <c r="C920" s="68" t="n">
        <f aca="false">B920-$B$12</f>
        <v>34.49</v>
      </c>
    </row>
    <row r="921" customFormat="false" ht="12.75" hidden="false" customHeight="false" outlineLevel="0" collapsed="false">
      <c r="C921" s="68" t="n">
        <f aca="false">B921-$B$12</f>
        <v>34.49</v>
      </c>
    </row>
    <row r="922" customFormat="false" ht="12.75" hidden="false" customHeight="false" outlineLevel="0" collapsed="false">
      <c r="C922" s="68" t="n">
        <f aca="false">B922-$B$12</f>
        <v>34.49</v>
      </c>
    </row>
    <row r="923" customFormat="false" ht="12.75" hidden="false" customHeight="false" outlineLevel="0" collapsed="false">
      <c r="C923" s="68" t="n">
        <f aca="false">B923-$B$12</f>
        <v>34.49</v>
      </c>
    </row>
    <row r="924" customFormat="false" ht="12.75" hidden="false" customHeight="false" outlineLevel="0" collapsed="false">
      <c r="C924" s="68" t="n">
        <f aca="false">B924-$B$12</f>
        <v>34.49</v>
      </c>
    </row>
    <row r="925" customFormat="false" ht="12.75" hidden="false" customHeight="false" outlineLevel="0" collapsed="false">
      <c r="C925" s="68" t="n">
        <f aca="false">B925-$B$12</f>
        <v>34.49</v>
      </c>
    </row>
    <row r="926" customFormat="false" ht="12.75" hidden="false" customHeight="false" outlineLevel="0" collapsed="false">
      <c r="C926" s="68" t="n">
        <f aca="false">B926-$B$12</f>
        <v>34.49</v>
      </c>
    </row>
    <row r="927" customFormat="false" ht="12.75" hidden="false" customHeight="false" outlineLevel="0" collapsed="false">
      <c r="C927" s="68" t="n">
        <f aca="false">B927-$B$12</f>
        <v>34.49</v>
      </c>
    </row>
    <row r="928" customFormat="false" ht="12.75" hidden="false" customHeight="false" outlineLevel="0" collapsed="false">
      <c r="C928" s="68" t="n">
        <f aca="false">B928-$B$12</f>
        <v>34.49</v>
      </c>
    </row>
    <row r="929" customFormat="false" ht="12.75" hidden="false" customHeight="false" outlineLevel="0" collapsed="false">
      <c r="C929" s="68" t="n">
        <f aca="false">B929-$B$12</f>
        <v>34.49</v>
      </c>
    </row>
    <row r="930" customFormat="false" ht="12.75" hidden="false" customHeight="false" outlineLevel="0" collapsed="false">
      <c r="C930" s="68" t="n">
        <f aca="false">B930-$B$12</f>
        <v>34.49</v>
      </c>
    </row>
    <row r="931" customFormat="false" ht="12.75" hidden="false" customHeight="false" outlineLevel="0" collapsed="false">
      <c r="C931" s="68" t="n">
        <f aca="false">B931-$B$12</f>
        <v>34.49</v>
      </c>
    </row>
    <row r="932" customFormat="false" ht="12.75" hidden="false" customHeight="false" outlineLevel="0" collapsed="false">
      <c r="C932" s="68" t="n">
        <f aca="false">B932-$B$12</f>
        <v>34.49</v>
      </c>
    </row>
    <row r="933" customFormat="false" ht="12.75" hidden="false" customHeight="false" outlineLevel="0" collapsed="false">
      <c r="C933" s="68" t="n">
        <f aca="false">B933-$B$12</f>
        <v>34.49</v>
      </c>
    </row>
    <row r="934" customFormat="false" ht="12.75" hidden="false" customHeight="false" outlineLevel="0" collapsed="false">
      <c r="C934" s="68" t="n">
        <f aca="false">B934-$B$12</f>
        <v>34.49</v>
      </c>
    </row>
    <row r="935" customFormat="false" ht="12.75" hidden="false" customHeight="false" outlineLevel="0" collapsed="false">
      <c r="C935" s="68" t="n">
        <f aca="false">B935-$B$12</f>
        <v>34.49</v>
      </c>
    </row>
    <row r="936" customFormat="false" ht="12.75" hidden="false" customHeight="false" outlineLevel="0" collapsed="false">
      <c r="C936" s="68" t="n">
        <f aca="false">B936-$B$12</f>
        <v>34.49</v>
      </c>
    </row>
    <row r="937" customFormat="false" ht="12.75" hidden="false" customHeight="false" outlineLevel="0" collapsed="false">
      <c r="C937" s="68" t="n">
        <f aca="false">B937-$B$12</f>
        <v>34.49</v>
      </c>
    </row>
    <row r="938" customFormat="false" ht="12.75" hidden="false" customHeight="false" outlineLevel="0" collapsed="false">
      <c r="C938" s="68" t="n">
        <f aca="false">B938-$B$12</f>
        <v>34.49</v>
      </c>
    </row>
    <row r="939" customFormat="false" ht="12.75" hidden="false" customHeight="false" outlineLevel="0" collapsed="false">
      <c r="C939" s="68" t="n">
        <f aca="false">B939-$B$12</f>
        <v>34.49</v>
      </c>
    </row>
    <row r="940" customFormat="false" ht="12.75" hidden="false" customHeight="false" outlineLevel="0" collapsed="false">
      <c r="C940" s="68" t="n">
        <f aca="false">B940-$B$12</f>
        <v>34.49</v>
      </c>
    </row>
    <row r="941" customFormat="false" ht="12.75" hidden="false" customHeight="false" outlineLevel="0" collapsed="false">
      <c r="C941" s="68" t="n">
        <f aca="false">B941-$B$12</f>
        <v>34.49</v>
      </c>
    </row>
    <row r="942" customFormat="false" ht="12.75" hidden="false" customHeight="false" outlineLevel="0" collapsed="false">
      <c r="C942" s="68" t="n">
        <f aca="false">B942-$B$12</f>
        <v>34.49</v>
      </c>
    </row>
    <row r="943" customFormat="false" ht="12.75" hidden="false" customHeight="false" outlineLevel="0" collapsed="false">
      <c r="C943" s="68" t="n">
        <f aca="false">B943-$B$12</f>
        <v>34.49</v>
      </c>
    </row>
    <row r="944" customFormat="false" ht="12.75" hidden="false" customHeight="false" outlineLevel="0" collapsed="false">
      <c r="C944" s="68" t="n">
        <f aca="false">B944-$B$12</f>
        <v>34.49</v>
      </c>
    </row>
    <row r="945" customFormat="false" ht="12.75" hidden="false" customHeight="false" outlineLevel="0" collapsed="false">
      <c r="C945" s="68" t="n">
        <f aca="false">B945-$B$12</f>
        <v>34.49</v>
      </c>
    </row>
    <row r="946" customFormat="false" ht="12.75" hidden="false" customHeight="false" outlineLevel="0" collapsed="false">
      <c r="C946" s="68" t="n">
        <f aca="false">B946-$B$12</f>
        <v>34.49</v>
      </c>
    </row>
    <row r="947" customFormat="false" ht="12.75" hidden="false" customHeight="false" outlineLevel="0" collapsed="false">
      <c r="C947" s="68" t="n">
        <f aca="false">B947-$B$12</f>
        <v>34.49</v>
      </c>
    </row>
    <row r="948" customFormat="false" ht="12.75" hidden="false" customHeight="false" outlineLevel="0" collapsed="false">
      <c r="C948" s="68" t="n">
        <f aca="false">B948-$B$12</f>
        <v>34.49</v>
      </c>
    </row>
    <row r="949" customFormat="false" ht="12.75" hidden="false" customHeight="false" outlineLevel="0" collapsed="false">
      <c r="C949" s="68" t="n">
        <f aca="false">B949-$B$12</f>
        <v>34.49</v>
      </c>
    </row>
    <row r="950" customFormat="false" ht="12.75" hidden="false" customHeight="false" outlineLevel="0" collapsed="false">
      <c r="C950" s="68" t="n">
        <f aca="false">B950-$B$12</f>
        <v>34.49</v>
      </c>
    </row>
    <row r="951" customFormat="false" ht="12.75" hidden="false" customHeight="false" outlineLevel="0" collapsed="false">
      <c r="C951" s="68" t="n">
        <f aca="false">B951-$B$12</f>
        <v>34.49</v>
      </c>
    </row>
    <row r="952" customFormat="false" ht="12.75" hidden="false" customHeight="false" outlineLevel="0" collapsed="false">
      <c r="C952" s="68" t="n">
        <f aca="false">B952-$B$12</f>
        <v>34.49</v>
      </c>
    </row>
    <row r="953" customFormat="false" ht="12.75" hidden="false" customHeight="false" outlineLevel="0" collapsed="false">
      <c r="C953" s="68" t="n">
        <f aca="false">B953-$B$12</f>
        <v>34.49</v>
      </c>
    </row>
    <row r="954" customFormat="false" ht="12.75" hidden="false" customHeight="false" outlineLevel="0" collapsed="false">
      <c r="C954" s="68" t="n">
        <f aca="false">B954-$B$12</f>
        <v>34.49</v>
      </c>
    </row>
    <row r="955" customFormat="false" ht="12.75" hidden="false" customHeight="false" outlineLevel="0" collapsed="false">
      <c r="C955" s="68" t="n">
        <f aca="false">B955-$B$12</f>
        <v>34.49</v>
      </c>
    </row>
    <row r="956" customFormat="false" ht="12.75" hidden="false" customHeight="false" outlineLevel="0" collapsed="false">
      <c r="C956" s="68" t="n">
        <f aca="false">B956-$B$12</f>
        <v>34.49</v>
      </c>
    </row>
    <row r="957" customFormat="false" ht="12.75" hidden="false" customHeight="false" outlineLevel="0" collapsed="false">
      <c r="C957" s="68" t="n">
        <f aca="false">B957-$B$12</f>
        <v>34.49</v>
      </c>
    </row>
    <row r="958" customFormat="false" ht="12.75" hidden="false" customHeight="false" outlineLevel="0" collapsed="false">
      <c r="C958" s="68" t="n">
        <f aca="false">B958-$B$12</f>
        <v>34.49</v>
      </c>
    </row>
    <row r="959" customFormat="false" ht="12.75" hidden="false" customHeight="false" outlineLevel="0" collapsed="false">
      <c r="C959" s="68" t="n">
        <f aca="false">B959-$B$12</f>
        <v>34.49</v>
      </c>
    </row>
    <row r="960" customFormat="false" ht="12.75" hidden="false" customHeight="false" outlineLevel="0" collapsed="false">
      <c r="C960" s="68" t="n">
        <f aca="false">B960-$B$12</f>
        <v>34.49</v>
      </c>
    </row>
    <row r="961" customFormat="false" ht="12.75" hidden="false" customHeight="false" outlineLevel="0" collapsed="false">
      <c r="C961" s="68" t="n">
        <f aca="false">B961-$B$12</f>
        <v>34.49</v>
      </c>
    </row>
    <row r="962" customFormat="false" ht="12.75" hidden="false" customHeight="false" outlineLevel="0" collapsed="false">
      <c r="C962" s="68" t="n">
        <f aca="false">B962-$B$12</f>
        <v>34.49</v>
      </c>
    </row>
    <row r="963" customFormat="false" ht="12.75" hidden="false" customHeight="false" outlineLevel="0" collapsed="false">
      <c r="C963" s="68" t="n">
        <f aca="false">B963-$B$12</f>
        <v>34.49</v>
      </c>
    </row>
    <row r="964" customFormat="false" ht="12.75" hidden="false" customHeight="false" outlineLevel="0" collapsed="false">
      <c r="C964" s="68" t="n">
        <f aca="false">B964-$B$12</f>
        <v>34.49</v>
      </c>
    </row>
    <row r="965" customFormat="false" ht="12.75" hidden="false" customHeight="false" outlineLevel="0" collapsed="false">
      <c r="C965" s="68" t="n">
        <f aca="false">B965-$B$12</f>
        <v>34.49</v>
      </c>
    </row>
    <row r="966" customFormat="false" ht="12.75" hidden="false" customHeight="false" outlineLevel="0" collapsed="false">
      <c r="C966" s="68" t="n">
        <f aca="false">B966-$B$12</f>
        <v>34.49</v>
      </c>
    </row>
    <row r="967" customFormat="false" ht="12.75" hidden="false" customHeight="false" outlineLevel="0" collapsed="false">
      <c r="C967" s="68" t="n">
        <f aca="false">B967-$B$12</f>
        <v>34.49</v>
      </c>
    </row>
    <row r="968" customFormat="false" ht="12.75" hidden="false" customHeight="false" outlineLevel="0" collapsed="false">
      <c r="C968" s="68" t="n">
        <f aca="false">B968-$B$12</f>
        <v>34.49</v>
      </c>
    </row>
    <row r="969" customFormat="false" ht="12.75" hidden="false" customHeight="false" outlineLevel="0" collapsed="false">
      <c r="C969" s="68" t="n">
        <f aca="false">B969-$B$12</f>
        <v>34.49</v>
      </c>
    </row>
    <row r="970" customFormat="false" ht="12.75" hidden="false" customHeight="false" outlineLevel="0" collapsed="false">
      <c r="C970" s="68" t="n">
        <f aca="false">B970-$B$12</f>
        <v>34.49</v>
      </c>
    </row>
    <row r="971" customFormat="false" ht="12.75" hidden="false" customHeight="false" outlineLevel="0" collapsed="false">
      <c r="C971" s="68" t="n">
        <f aca="false">B971-$B$12</f>
        <v>34.49</v>
      </c>
    </row>
    <row r="972" customFormat="false" ht="12.75" hidden="false" customHeight="false" outlineLevel="0" collapsed="false">
      <c r="C972" s="68" t="n">
        <f aca="false">B972-$B$12</f>
        <v>34.49</v>
      </c>
    </row>
    <row r="973" customFormat="false" ht="12.75" hidden="false" customHeight="false" outlineLevel="0" collapsed="false">
      <c r="C973" s="68" t="n">
        <f aca="false">B973-$B$12</f>
        <v>34.49</v>
      </c>
    </row>
    <row r="974" customFormat="false" ht="12.75" hidden="false" customHeight="false" outlineLevel="0" collapsed="false">
      <c r="C974" s="68" t="n">
        <f aca="false">B974-$B$12</f>
        <v>34.49</v>
      </c>
    </row>
    <row r="975" customFormat="false" ht="12.75" hidden="false" customHeight="false" outlineLevel="0" collapsed="false">
      <c r="C975" s="68" t="n">
        <f aca="false">B975-$B$12</f>
        <v>34.49</v>
      </c>
    </row>
    <row r="976" customFormat="false" ht="12.75" hidden="false" customHeight="false" outlineLevel="0" collapsed="false">
      <c r="C976" s="68" t="n">
        <f aca="false">B976-$B$12</f>
        <v>34.49</v>
      </c>
    </row>
    <row r="977" customFormat="false" ht="12.75" hidden="false" customHeight="false" outlineLevel="0" collapsed="false">
      <c r="C977" s="68" t="n">
        <f aca="false">B977-$B$12</f>
        <v>34.49</v>
      </c>
    </row>
    <row r="978" customFormat="false" ht="12.75" hidden="false" customHeight="false" outlineLevel="0" collapsed="false">
      <c r="C978" s="68" t="n">
        <f aca="false">B978-$B$12</f>
        <v>34.49</v>
      </c>
    </row>
    <row r="979" customFormat="false" ht="12.75" hidden="false" customHeight="false" outlineLevel="0" collapsed="false">
      <c r="C979" s="68" t="n">
        <f aca="false">B979-$B$12</f>
        <v>34.49</v>
      </c>
    </row>
    <row r="980" customFormat="false" ht="12.75" hidden="false" customHeight="false" outlineLevel="0" collapsed="false">
      <c r="C980" s="68" t="n">
        <f aca="false">B980-$B$12</f>
        <v>34.49</v>
      </c>
    </row>
    <row r="981" customFormat="false" ht="12.75" hidden="false" customHeight="false" outlineLevel="0" collapsed="false">
      <c r="C981" s="68" t="n">
        <f aca="false">B981-$B$12</f>
        <v>34.49</v>
      </c>
    </row>
    <row r="982" customFormat="false" ht="12.75" hidden="false" customHeight="false" outlineLevel="0" collapsed="false">
      <c r="C982" s="68" t="n">
        <f aca="false">B982-$B$12</f>
        <v>34.49</v>
      </c>
    </row>
    <row r="983" customFormat="false" ht="12.75" hidden="false" customHeight="false" outlineLevel="0" collapsed="false">
      <c r="C983" s="68" t="n">
        <f aca="false">B983-$B$12</f>
        <v>34.49</v>
      </c>
    </row>
    <row r="984" customFormat="false" ht="12.75" hidden="false" customHeight="false" outlineLevel="0" collapsed="false">
      <c r="C984" s="68" t="n">
        <f aca="false">B984-$B$12</f>
        <v>34.49</v>
      </c>
    </row>
    <row r="985" customFormat="false" ht="12.75" hidden="false" customHeight="false" outlineLevel="0" collapsed="false">
      <c r="C985" s="68" t="n">
        <f aca="false">B985-$B$12</f>
        <v>34.49</v>
      </c>
    </row>
    <row r="986" customFormat="false" ht="12.75" hidden="false" customHeight="false" outlineLevel="0" collapsed="false">
      <c r="C986" s="68" t="n">
        <f aca="false">B986-$B$12</f>
        <v>34.49</v>
      </c>
    </row>
    <row r="987" customFormat="false" ht="12.75" hidden="false" customHeight="false" outlineLevel="0" collapsed="false">
      <c r="C987" s="68" t="n">
        <f aca="false">B987-$B$12</f>
        <v>34.49</v>
      </c>
    </row>
    <row r="988" customFormat="false" ht="12.75" hidden="false" customHeight="false" outlineLevel="0" collapsed="false">
      <c r="C988" s="68" t="n">
        <f aca="false">B988-$B$12</f>
        <v>34.49</v>
      </c>
    </row>
    <row r="989" customFormat="false" ht="12.75" hidden="false" customHeight="false" outlineLevel="0" collapsed="false">
      <c r="C989" s="68" t="n">
        <f aca="false">B989-$B$12</f>
        <v>34.49</v>
      </c>
    </row>
    <row r="990" customFormat="false" ht="12.75" hidden="false" customHeight="false" outlineLevel="0" collapsed="false">
      <c r="C990" s="68" t="n">
        <f aca="false">B990-$B$12</f>
        <v>34.49</v>
      </c>
    </row>
    <row r="991" customFormat="false" ht="12.75" hidden="false" customHeight="false" outlineLevel="0" collapsed="false">
      <c r="C991" s="68" t="n">
        <f aca="false">B991-$B$12</f>
        <v>34.49</v>
      </c>
    </row>
    <row r="992" customFormat="false" ht="12.75" hidden="false" customHeight="false" outlineLevel="0" collapsed="false">
      <c r="C992" s="68" t="n">
        <f aca="false">B992-$B$12</f>
        <v>34.49</v>
      </c>
    </row>
    <row r="993" customFormat="false" ht="12.75" hidden="false" customHeight="false" outlineLevel="0" collapsed="false">
      <c r="C993" s="68" t="n">
        <f aca="false">B993-$B$12</f>
        <v>34.49</v>
      </c>
    </row>
    <row r="994" customFormat="false" ht="12.75" hidden="false" customHeight="false" outlineLevel="0" collapsed="false">
      <c r="C994" s="68" t="n">
        <f aca="false">B994-$B$12</f>
        <v>34.49</v>
      </c>
    </row>
    <row r="995" customFormat="false" ht="12.75" hidden="false" customHeight="false" outlineLevel="0" collapsed="false">
      <c r="C995" s="68" t="n">
        <f aca="false">B995-$B$12</f>
        <v>34.49</v>
      </c>
    </row>
    <row r="996" customFormat="false" ht="12.75" hidden="false" customHeight="false" outlineLevel="0" collapsed="false">
      <c r="C996" s="68" t="n">
        <f aca="false">B996-$B$12</f>
        <v>34.49</v>
      </c>
    </row>
    <row r="997" customFormat="false" ht="12.75" hidden="false" customHeight="false" outlineLevel="0" collapsed="false">
      <c r="C997" s="68" t="n">
        <f aca="false">B997-$B$12</f>
        <v>34.49</v>
      </c>
    </row>
    <row r="998" customFormat="false" ht="12.75" hidden="false" customHeight="false" outlineLevel="0" collapsed="false">
      <c r="C998" s="68" t="n">
        <f aca="false">B998-$B$12</f>
        <v>34.49</v>
      </c>
    </row>
    <row r="999" customFormat="false" ht="12.75" hidden="false" customHeight="false" outlineLevel="0" collapsed="false">
      <c r="C999" s="68" t="n">
        <f aca="false">B999-$B$12</f>
        <v>34.49</v>
      </c>
    </row>
    <row r="1000" customFormat="false" ht="12.75" hidden="false" customHeight="false" outlineLevel="0" collapsed="false">
      <c r="C1000" s="68" t="n">
        <f aca="false">B1000-$B$12</f>
        <v>34.49</v>
      </c>
    </row>
    <row r="1001" customFormat="false" ht="12.75" hidden="false" customHeight="false" outlineLevel="0" collapsed="false">
      <c r="C1001" s="68" t="n">
        <f aca="false">B1001-$B$12</f>
        <v>34.49</v>
      </c>
    </row>
    <row r="1002" customFormat="false" ht="12.75" hidden="false" customHeight="false" outlineLevel="0" collapsed="false">
      <c r="C1002" s="68" t="n">
        <f aca="false">B1002-$B$12</f>
        <v>34.49</v>
      </c>
    </row>
    <row r="1003" customFormat="false" ht="12.75" hidden="false" customHeight="false" outlineLevel="0" collapsed="false">
      <c r="C1003" s="68" t="n">
        <f aca="false">B1003-$B$12</f>
        <v>34.49</v>
      </c>
    </row>
    <row r="1004" customFormat="false" ht="12.75" hidden="false" customHeight="false" outlineLevel="0" collapsed="false">
      <c r="C1004" s="68" t="n">
        <f aca="false">B1004-$B$12</f>
        <v>34.4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7" min="1" style="47" width="9.13"/>
  </cols>
  <sheetData>
    <row r="1" customFormat="false" ht="12.75" hidden="false" customHeight="false" outlineLevel="0" collapsed="false">
      <c r="A1" s="47" t="s">
        <v>15</v>
      </c>
      <c r="B1" s="47" t="s">
        <v>16</v>
      </c>
      <c r="C1" s="70" t="s">
        <v>44</v>
      </c>
      <c r="D1" s="67" t="s">
        <v>13</v>
      </c>
      <c r="E1" s="71"/>
    </row>
    <row r="2" customFormat="false" ht="12.75" hidden="false" customHeight="false" outlineLevel="0" collapsed="false">
      <c r="A2" s="47" t="s">
        <v>17</v>
      </c>
      <c r="B2" s="47" t="s">
        <v>45</v>
      </c>
      <c r="C2" s="72"/>
    </row>
    <row r="3" customFormat="false" ht="12.75" hidden="false" customHeight="false" outlineLevel="0" collapsed="false">
      <c r="A3" s="47" t="s">
        <v>19</v>
      </c>
      <c r="B3" s="47" t="s">
        <v>46</v>
      </c>
    </row>
    <row r="4" customFormat="false" ht="12.75" hidden="false" customHeight="false" outlineLevel="0" collapsed="false">
      <c r="A4" s="47" t="s">
        <v>21</v>
      </c>
      <c r="B4" s="47" t="s">
        <v>47</v>
      </c>
    </row>
    <row r="5" customFormat="false" ht="12.75" hidden="false" customHeight="false" outlineLevel="0" collapsed="false">
      <c r="A5" s="47" t="s">
        <v>23</v>
      </c>
      <c r="B5" s="47" t="n">
        <v>4877</v>
      </c>
    </row>
    <row r="6" customFormat="false" ht="12.75" hidden="false" customHeight="false" outlineLevel="0" collapsed="false">
      <c r="A6" s="47" t="s">
        <v>24</v>
      </c>
      <c r="B6" s="47" t="n">
        <v>200</v>
      </c>
    </row>
    <row r="7" customFormat="false" ht="12.75" hidden="false" customHeight="false" outlineLevel="0" collapsed="false">
      <c r="A7" s="47" t="s">
        <v>25</v>
      </c>
      <c r="B7" s="47" t="n">
        <v>0</v>
      </c>
    </row>
    <row r="8" customFormat="false" ht="12.75" hidden="false" customHeight="false" outlineLevel="0" collapsed="false">
      <c r="A8" s="47" t="s">
        <v>26</v>
      </c>
      <c r="B8" s="47" t="n">
        <v>3</v>
      </c>
    </row>
    <row r="9" customFormat="false" ht="12.75" hidden="false" customHeight="false" outlineLevel="0" collapsed="false">
      <c r="A9" s="47" t="s">
        <v>27</v>
      </c>
      <c r="B9" s="47" t="n">
        <v>0</v>
      </c>
    </row>
    <row r="10" customFormat="false" ht="12.75" hidden="false" customHeight="false" outlineLevel="0" collapsed="false">
      <c r="A10" s="47" t="s">
        <v>28</v>
      </c>
      <c r="B10" s="47" t="n">
        <v>451</v>
      </c>
    </row>
    <row r="11" customFormat="false" ht="12.75" hidden="false" customHeight="false" outlineLevel="0" collapsed="false">
      <c r="A11" s="47" t="s">
        <v>29</v>
      </c>
      <c r="B11" s="47" t="s">
        <v>48</v>
      </c>
    </row>
    <row r="12" customFormat="false" ht="12.75" hidden="false" customHeight="false" outlineLevel="0" collapsed="false">
      <c r="A12" s="47" t="s">
        <v>31</v>
      </c>
      <c r="B12" s="47" t="n">
        <v>-27.98</v>
      </c>
    </row>
    <row r="13" customFormat="false" ht="12.75" hidden="false" customHeight="false" outlineLevel="0" collapsed="false">
      <c r="A13" s="47" t="s">
        <v>32</v>
      </c>
      <c r="B13" s="47" t="n">
        <v>0</v>
      </c>
    </row>
    <row r="14" customFormat="false" ht="12.75" hidden="false" customHeight="false" outlineLevel="0" collapsed="false">
      <c r="A14" s="47" t="s">
        <v>33</v>
      </c>
      <c r="B14" s="47" t="n">
        <v>0</v>
      </c>
    </row>
    <row r="15" customFormat="false" ht="12.75" hidden="false" customHeight="false" outlineLevel="0" collapsed="false">
      <c r="A15" s="47" t="s">
        <v>34</v>
      </c>
      <c r="B15" s="47" t="n">
        <v>0</v>
      </c>
    </row>
    <row r="16" customFormat="false" ht="12.75" hidden="false" customHeight="false" outlineLevel="0" collapsed="false">
      <c r="A16" s="47" t="s">
        <v>35</v>
      </c>
      <c r="B16" s="47" t="n">
        <v>0</v>
      </c>
    </row>
    <row r="17" customFormat="false" ht="12.75" hidden="false" customHeight="false" outlineLevel="0" collapsed="false">
      <c r="A17" s="47" t="s">
        <v>36</v>
      </c>
      <c r="B17" s="47" t="e">
        <f aca="false"/>
        <v>#NUM!</v>
      </c>
    </row>
    <row r="18" customFormat="false" ht="12.75" hidden="false" customHeight="false" outlineLevel="0" collapsed="false">
      <c r="A18" s="47" t="s">
        <v>37</v>
      </c>
      <c r="B18" s="47" t="e">
        <f aca="false"/>
        <v>#NUM!</v>
      </c>
    </row>
    <row r="19" customFormat="false" ht="12.75" hidden="false" customHeight="false" outlineLevel="0" collapsed="false">
      <c r="A19" s="47" t="s">
        <v>38</v>
      </c>
      <c r="B19" s="73" t="n">
        <v>38922</v>
      </c>
      <c r="D19" s="74" t="s">
        <v>49</v>
      </c>
      <c r="E19" s="74" t="s">
        <v>50</v>
      </c>
      <c r="F19" s="74" t="s">
        <v>50</v>
      </c>
    </row>
    <row r="20" customFormat="false" ht="12.75" hidden="false" customHeight="false" outlineLevel="0" collapsed="false">
      <c r="A20" s="47" t="s">
        <v>40</v>
      </c>
      <c r="B20" s="75"/>
      <c r="D20" s="74" t="s">
        <v>51</v>
      </c>
      <c r="E20" s="74" t="s">
        <v>52</v>
      </c>
      <c r="F20" s="74" t="s">
        <v>53</v>
      </c>
    </row>
    <row r="21" customFormat="false" ht="12.75" hidden="false" customHeight="false" outlineLevel="0" collapsed="false">
      <c r="A21" s="47" t="n">
        <v>0.681</v>
      </c>
      <c r="B21" s="76" t="n">
        <v>-29.67</v>
      </c>
      <c r="D21" s="47" t="n">
        <f aca="false">A21</f>
        <v>0.681</v>
      </c>
      <c r="E21" s="76" t="n">
        <f aca="false">B21-$B$12</f>
        <v>-1.69</v>
      </c>
      <c r="F21" s="47" t="n">
        <f aca="false">E21-C12-12</f>
        <v>-13.69</v>
      </c>
    </row>
    <row r="22" customFormat="false" ht="12.75" hidden="false" customHeight="false" outlineLevel="0" collapsed="false">
      <c r="A22" s="47" t="n">
        <v>5.273</v>
      </c>
      <c r="B22" s="47" t="n">
        <v>-29.71</v>
      </c>
      <c r="D22" s="47" t="n">
        <f aca="false">A22</f>
        <v>5.273</v>
      </c>
      <c r="E22" s="76" t="n">
        <f aca="false">B22-$B$12</f>
        <v>-1.73</v>
      </c>
      <c r="F22" s="47" t="n">
        <f aca="false">E22-C13-12</f>
        <v>-13.73</v>
      </c>
    </row>
    <row r="23" customFormat="false" ht="12.75" hidden="false" customHeight="false" outlineLevel="0" collapsed="false">
      <c r="A23" s="47" t="n">
        <v>9.734</v>
      </c>
      <c r="B23" s="47" t="n">
        <v>-29.84</v>
      </c>
      <c r="D23" s="47" t="n">
        <f aca="false">A23</f>
        <v>9.734</v>
      </c>
      <c r="E23" s="76" t="n">
        <f aca="false">B23-$B$12</f>
        <v>-1.86</v>
      </c>
      <c r="F23" s="47" t="n">
        <f aca="false">E23-C14-12</f>
        <v>-13.86</v>
      </c>
    </row>
    <row r="24" customFormat="false" ht="12.75" hidden="false" customHeight="false" outlineLevel="0" collapsed="false">
      <c r="A24" s="47" t="n">
        <v>13.557</v>
      </c>
      <c r="B24" s="47" t="n">
        <v>-29.84</v>
      </c>
      <c r="D24" s="47" t="n">
        <f aca="false">A24</f>
        <v>13.557</v>
      </c>
      <c r="E24" s="47" t="n">
        <f aca="false">B24-$B$12</f>
        <v>-1.86</v>
      </c>
      <c r="F24" s="47" t="n">
        <f aca="false">E24-C15-12</f>
        <v>-13.86</v>
      </c>
    </row>
    <row r="25" customFormat="false" ht="12.75" hidden="false" customHeight="false" outlineLevel="0" collapsed="false">
      <c r="A25" s="47" t="n">
        <v>17.49</v>
      </c>
      <c r="B25" s="47" t="n">
        <v>-29.91</v>
      </c>
      <c r="D25" s="47" t="n">
        <f aca="false">A25</f>
        <v>17.49</v>
      </c>
      <c r="E25" s="47" t="n">
        <f aca="false">B25-$B$12</f>
        <v>-1.93</v>
      </c>
      <c r="F25" s="47" t="n">
        <f aca="false">E25-C16-12</f>
        <v>-13.93</v>
      </c>
    </row>
    <row r="26" customFormat="false" ht="12.75" hidden="false" customHeight="false" outlineLevel="0" collapsed="false">
      <c r="A26" s="47" t="n">
        <v>21.489</v>
      </c>
      <c r="B26" s="47" t="n">
        <v>-30.04</v>
      </c>
      <c r="D26" s="47" t="n">
        <f aca="false">A26</f>
        <v>21.489</v>
      </c>
      <c r="E26" s="47" t="n">
        <f aca="false">B26-$B$12</f>
        <v>-2.06</v>
      </c>
      <c r="F26" s="47" t="n">
        <f aca="false">E26-C17-12</f>
        <v>-14.06</v>
      </c>
    </row>
    <row r="27" customFormat="false" ht="12.75" hidden="false" customHeight="false" outlineLevel="0" collapsed="false">
      <c r="A27" s="47" t="n">
        <v>25.906</v>
      </c>
      <c r="B27" s="47" t="n">
        <v>-30.04</v>
      </c>
      <c r="D27" s="47" t="n">
        <f aca="false">A27</f>
        <v>25.906</v>
      </c>
      <c r="E27" s="47" t="n">
        <f aca="false">B27-$B$12</f>
        <v>-2.06</v>
      </c>
      <c r="F27" s="47" t="n">
        <f aca="false">E27-C18-12</f>
        <v>-14.06</v>
      </c>
    </row>
    <row r="28" customFormat="false" ht="12.75" hidden="false" customHeight="false" outlineLevel="0" collapsed="false">
      <c r="A28" s="47" t="n">
        <v>30.037</v>
      </c>
      <c r="B28" s="47" t="n">
        <v>-30.04</v>
      </c>
      <c r="D28" s="47" t="n">
        <f aca="false">A28</f>
        <v>30.037</v>
      </c>
      <c r="E28" s="47" t="n">
        <f aca="false">B28-$B$12</f>
        <v>-2.06</v>
      </c>
      <c r="F28" s="47" t="n">
        <f aca="false">E28-C19-12</f>
        <v>-14.06</v>
      </c>
    </row>
    <row r="29" customFormat="false" ht="12.75" hidden="false" customHeight="false" outlineLevel="0" collapsed="false">
      <c r="A29" s="47" t="n">
        <v>33.574</v>
      </c>
      <c r="B29" s="47" t="n">
        <v>-30.04</v>
      </c>
      <c r="D29" s="47" t="n">
        <f aca="false">A29</f>
        <v>33.574</v>
      </c>
      <c r="E29" s="47" t="n">
        <f aca="false">B29-$B$12</f>
        <v>-2.06</v>
      </c>
      <c r="F29" s="47" t="n">
        <f aca="false">E29-C20-12</f>
        <v>-14.06</v>
      </c>
    </row>
    <row r="30" customFormat="false" ht="12.75" hidden="false" customHeight="false" outlineLevel="0" collapsed="false">
      <c r="A30" s="47" t="n">
        <v>35.552</v>
      </c>
      <c r="B30" s="47" t="n">
        <v>-29.83</v>
      </c>
      <c r="D30" s="47" t="n">
        <f aca="false">A30</f>
        <v>35.552</v>
      </c>
      <c r="E30" s="47" t="n">
        <f aca="false">B30-$B$12</f>
        <v>-1.85</v>
      </c>
      <c r="F30" s="47" t="n">
        <f aca="false">E30-C21-12</f>
        <v>-13.85</v>
      </c>
    </row>
    <row r="31" customFormat="false" ht="12.75" hidden="false" customHeight="false" outlineLevel="0" collapsed="false">
      <c r="A31" s="47" t="n">
        <v>36.101</v>
      </c>
      <c r="B31" s="47" t="n">
        <v>-29.54</v>
      </c>
      <c r="D31" s="47" t="n">
        <f aca="false">A31</f>
        <v>36.101</v>
      </c>
      <c r="E31" s="47" t="n">
        <f aca="false">B31-$B$12</f>
        <v>-1.56</v>
      </c>
      <c r="F31" s="47" t="n">
        <f aca="false">E31-C22-12</f>
        <v>-13.56</v>
      </c>
    </row>
    <row r="32" customFormat="false" ht="12.75" hidden="false" customHeight="false" outlineLevel="0" collapsed="false">
      <c r="A32" s="47" t="n">
        <v>36.101</v>
      </c>
      <c r="B32" s="47" t="n">
        <v>-29.54</v>
      </c>
      <c r="D32" s="47" t="n">
        <f aca="false">A32</f>
        <v>36.101</v>
      </c>
      <c r="E32" s="47" t="n">
        <f aca="false">B32-$B$12</f>
        <v>-1.56</v>
      </c>
      <c r="F32" s="47" t="n">
        <f aca="false">E32-C23-12</f>
        <v>-13.56</v>
      </c>
    </row>
    <row r="33" customFormat="false" ht="12.75" hidden="false" customHeight="false" outlineLevel="0" collapsed="false">
      <c r="A33" s="47" t="n">
        <v>36.101</v>
      </c>
      <c r="B33" s="47" t="n">
        <v>-29.55</v>
      </c>
      <c r="D33" s="47" t="n">
        <f aca="false">A33</f>
        <v>36.101</v>
      </c>
      <c r="E33" s="47" t="n">
        <f aca="false">B33-$B$12</f>
        <v>-1.57</v>
      </c>
      <c r="F33" s="47" t="n">
        <f aca="false">E33-C24-12</f>
        <v>-13.57</v>
      </c>
    </row>
    <row r="34" customFormat="false" ht="12.75" hidden="false" customHeight="false" outlineLevel="0" collapsed="false">
      <c r="A34" s="47" t="n">
        <v>36.101</v>
      </c>
      <c r="B34" s="47" t="n">
        <v>-30.2</v>
      </c>
      <c r="D34" s="47" t="n">
        <f aca="false">A34</f>
        <v>36.101</v>
      </c>
      <c r="E34" s="47" t="n">
        <f aca="false">B34-$B$12</f>
        <v>-2.22</v>
      </c>
      <c r="F34" s="47" t="n">
        <f aca="false">E34-C25-12</f>
        <v>-14.22</v>
      </c>
    </row>
    <row r="35" customFormat="false" ht="12.75" hidden="false" customHeight="false" outlineLevel="0" collapsed="false">
      <c r="A35" s="47" t="n">
        <v>36.101</v>
      </c>
      <c r="B35" s="47" t="n">
        <v>-30.2</v>
      </c>
      <c r="D35" s="47" t="n">
        <f aca="false">A35</f>
        <v>36.101</v>
      </c>
      <c r="E35" s="47" t="n">
        <f aca="false">B35-$B$12</f>
        <v>-2.22</v>
      </c>
      <c r="F35" s="47" t="n">
        <f aca="false">E35-C26-12</f>
        <v>-14.22</v>
      </c>
    </row>
    <row r="36" customFormat="false" ht="12.75" hidden="false" customHeight="false" outlineLevel="0" collapsed="false">
      <c r="A36" s="47" t="n">
        <v>36.101</v>
      </c>
      <c r="B36" s="47" t="n">
        <v>-29.77</v>
      </c>
      <c r="D36" s="47" t="n">
        <f aca="false">A36</f>
        <v>36.101</v>
      </c>
      <c r="E36" s="47" t="n">
        <f aca="false">B36-$B$12</f>
        <v>-1.79</v>
      </c>
      <c r="F36" s="47" t="n">
        <f aca="false">E36-C27-12</f>
        <v>-13.79</v>
      </c>
    </row>
    <row r="37" customFormat="false" ht="12.75" hidden="false" customHeight="false" outlineLevel="0" collapsed="false">
      <c r="A37" s="47" t="n">
        <v>36.101</v>
      </c>
      <c r="B37" s="47" t="n">
        <v>-29.35</v>
      </c>
      <c r="D37" s="47" t="n">
        <f aca="false">A37</f>
        <v>36.101</v>
      </c>
      <c r="E37" s="47" t="n">
        <f aca="false">B37-$B$12</f>
        <v>-1.37</v>
      </c>
      <c r="F37" s="47" t="n">
        <f aca="false">E37-C28-12</f>
        <v>-13.37</v>
      </c>
    </row>
    <row r="38" customFormat="false" ht="12.75" hidden="false" customHeight="false" outlineLevel="0" collapsed="false">
      <c r="A38" s="47" t="n">
        <v>36.101</v>
      </c>
      <c r="B38" s="47" t="n">
        <v>-29.35</v>
      </c>
      <c r="D38" s="47" t="n">
        <f aca="false">A38</f>
        <v>36.101</v>
      </c>
      <c r="E38" s="47" t="n">
        <f aca="false">B38-$B$12</f>
        <v>-1.37</v>
      </c>
      <c r="F38" s="47" t="n">
        <f aca="false">E38-C29-12</f>
        <v>-13.37</v>
      </c>
    </row>
    <row r="39" customFormat="false" ht="12.75" hidden="false" customHeight="false" outlineLevel="0" collapsed="false">
      <c r="A39" s="47" t="n">
        <v>36.101</v>
      </c>
      <c r="B39" s="47" t="n">
        <v>-29.55</v>
      </c>
      <c r="D39" s="47" t="n">
        <f aca="false">A39</f>
        <v>36.101</v>
      </c>
      <c r="E39" s="47" t="n">
        <f aca="false">B39-$B$12</f>
        <v>-1.57</v>
      </c>
      <c r="F39" s="47" t="n">
        <f aca="false">E39-C30-12</f>
        <v>-13.57</v>
      </c>
    </row>
    <row r="40" customFormat="false" ht="12.75" hidden="false" customHeight="false" outlineLevel="0" collapsed="false">
      <c r="A40" s="47" t="n">
        <v>36.101</v>
      </c>
      <c r="B40" s="47" t="n">
        <v>-29.7</v>
      </c>
      <c r="D40" s="47" t="n">
        <f aca="false">A40</f>
        <v>36.101</v>
      </c>
      <c r="E40" s="47" t="n">
        <f aca="false">B40-$B$12</f>
        <v>-1.72</v>
      </c>
      <c r="F40" s="47" t="n">
        <f aca="false">E40-C31-12</f>
        <v>-13.72</v>
      </c>
    </row>
    <row r="41" customFormat="false" ht="12.75" hidden="false" customHeight="false" outlineLevel="0" collapsed="false">
      <c r="A41" s="47" t="n">
        <v>36.475</v>
      </c>
      <c r="B41" s="47" t="n">
        <v>-29.7</v>
      </c>
      <c r="D41" s="47" t="n">
        <f aca="false">A41</f>
        <v>36.475</v>
      </c>
      <c r="E41" s="47" t="n">
        <f aca="false">B41-$B$12</f>
        <v>-1.72</v>
      </c>
      <c r="F41" s="47" t="n">
        <f aca="false">E41-C32-12</f>
        <v>-13.72</v>
      </c>
    </row>
    <row r="42" customFormat="false" ht="12.75" hidden="false" customHeight="false" outlineLevel="0" collapsed="false">
      <c r="A42" s="47" t="n">
        <v>38.035</v>
      </c>
      <c r="B42" s="47" t="n">
        <v>-29.73</v>
      </c>
      <c r="D42" s="47" t="n">
        <f aca="false">A42</f>
        <v>38.035</v>
      </c>
      <c r="E42" s="47" t="n">
        <f aca="false">B42-$B$12</f>
        <v>-1.75</v>
      </c>
      <c r="F42" s="47" t="n">
        <f aca="false">E42-C33-12</f>
        <v>-13.75</v>
      </c>
    </row>
    <row r="43" customFormat="false" ht="12.75" hidden="false" customHeight="false" outlineLevel="0" collapsed="false">
      <c r="A43" s="47" t="n">
        <v>40.649</v>
      </c>
      <c r="B43" s="47" t="n">
        <v>-29.85</v>
      </c>
      <c r="D43" s="47" t="n">
        <f aca="false">A43</f>
        <v>40.649</v>
      </c>
      <c r="E43" s="47" t="n">
        <f aca="false">B43-$B$12</f>
        <v>-1.87</v>
      </c>
      <c r="F43" s="47" t="n">
        <f aca="false">E43-C34-12</f>
        <v>-13.87</v>
      </c>
    </row>
    <row r="44" customFormat="false" ht="12.75" hidden="false" customHeight="false" outlineLevel="0" collapsed="false">
      <c r="A44" s="47" t="n">
        <v>43.813</v>
      </c>
      <c r="B44" s="47" t="n">
        <v>-29.85</v>
      </c>
      <c r="D44" s="47" t="n">
        <f aca="false">A44</f>
        <v>43.813</v>
      </c>
      <c r="E44" s="47" t="n">
        <f aca="false">B44-$B$12</f>
        <v>-1.87</v>
      </c>
      <c r="F44" s="47" t="n">
        <f aca="false">E44-C35-12</f>
        <v>-13.87</v>
      </c>
    </row>
    <row r="45" customFormat="false" ht="12.75" hidden="false" customHeight="false" outlineLevel="0" collapsed="false">
      <c r="A45" s="47" t="n">
        <v>46.934</v>
      </c>
      <c r="B45" s="47" t="n">
        <v>-29.9</v>
      </c>
      <c r="D45" s="47" t="n">
        <f aca="false">A45</f>
        <v>46.934</v>
      </c>
      <c r="E45" s="47" t="n">
        <f aca="false">B45-$B$12</f>
        <v>-1.92</v>
      </c>
      <c r="F45" s="47" t="n">
        <f aca="false">E45-C36-12</f>
        <v>-13.92</v>
      </c>
    </row>
    <row r="46" customFormat="false" ht="12.75" hidden="false" customHeight="false" outlineLevel="0" collapsed="false">
      <c r="A46" s="47" t="n">
        <v>50.032</v>
      </c>
      <c r="B46" s="47" t="n">
        <v>-29.81</v>
      </c>
      <c r="D46" s="47" t="n">
        <f aca="false">A46</f>
        <v>50.032</v>
      </c>
      <c r="E46" s="47" t="n">
        <f aca="false">B46-$B$12</f>
        <v>-1.83</v>
      </c>
      <c r="F46" s="47" t="n">
        <f aca="false">E46-C37-12</f>
        <v>-13.83</v>
      </c>
    </row>
    <row r="47" customFormat="false" ht="12.75" hidden="false" customHeight="false" outlineLevel="0" collapsed="false">
      <c r="A47" s="47" t="n">
        <v>52.932</v>
      </c>
      <c r="B47" s="47" t="n">
        <v>-29.81</v>
      </c>
      <c r="D47" s="47" t="n">
        <f aca="false">A47</f>
        <v>52.932</v>
      </c>
      <c r="E47" s="47" t="n">
        <f aca="false">B47-$B$12</f>
        <v>-1.83</v>
      </c>
      <c r="F47" s="47" t="n">
        <f aca="false">E47-C38-12</f>
        <v>-13.83</v>
      </c>
    </row>
    <row r="48" customFormat="false" ht="12.75" hidden="false" customHeight="false" outlineLevel="0" collapsed="false">
      <c r="A48" s="47" t="n">
        <v>55.547</v>
      </c>
      <c r="B48" s="47" t="n">
        <v>-29.7</v>
      </c>
      <c r="D48" s="47" t="n">
        <f aca="false">A48</f>
        <v>55.547</v>
      </c>
      <c r="E48" s="47" t="n">
        <f aca="false">B48-$B$12</f>
        <v>-1.72</v>
      </c>
      <c r="F48" s="47" t="n">
        <f aca="false">E48-C39-12</f>
        <v>-13.72</v>
      </c>
    </row>
    <row r="49" customFormat="false" ht="12.75" hidden="false" customHeight="false" outlineLevel="0" collapsed="false">
      <c r="A49" s="47" t="n">
        <v>58.162</v>
      </c>
      <c r="B49" s="47" t="n">
        <v>-29.55</v>
      </c>
      <c r="D49" s="47" t="n">
        <f aca="false">A49</f>
        <v>58.162</v>
      </c>
      <c r="E49" s="47" t="n">
        <f aca="false">B49-$B$12</f>
        <v>-1.57</v>
      </c>
      <c r="F49" s="47" t="n">
        <f aca="false">E49-C40-12</f>
        <v>-13.57</v>
      </c>
    </row>
    <row r="50" customFormat="false" ht="12.75" hidden="false" customHeight="false" outlineLevel="0" collapsed="false">
      <c r="A50" s="47" t="n">
        <v>60.579</v>
      </c>
      <c r="B50" s="47" t="n">
        <v>-29.55</v>
      </c>
      <c r="D50" s="47" t="n">
        <f aca="false">A50</f>
        <v>60.579</v>
      </c>
      <c r="E50" s="47" t="n">
        <f aca="false">B50-$B$12</f>
        <v>-1.57</v>
      </c>
      <c r="F50" s="47" t="n">
        <f aca="false">E50-C41-12</f>
        <v>-13.57</v>
      </c>
    </row>
    <row r="51" customFormat="false" ht="12.75" hidden="false" customHeight="false" outlineLevel="0" collapsed="false">
      <c r="A51" s="47" t="n">
        <v>62.864</v>
      </c>
      <c r="B51" s="47" t="n">
        <v>-29.41</v>
      </c>
      <c r="D51" s="47" t="n">
        <f aca="false">A51</f>
        <v>62.864</v>
      </c>
      <c r="E51" s="47" t="n">
        <f aca="false">B51-$B$12</f>
        <v>-1.43</v>
      </c>
      <c r="F51" s="47" t="n">
        <f aca="false">E51-C42-12</f>
        <v>-13.43</v>
      </c>
    </row>
    <row r="52" customFormat="false" ht="12.75" hidden="false" customHeight="false" outlineLevel="0" collapsed="false">
      <c r="A52" s="47" t="n">
        <v>65.083</v>
      </c>
      <c r="B52" s="47" t="n">
        <v>-29.41</v>
      </c>
      <c r="D52" s="47" t="n">
        <f aca="false">A52</f>
        <v>65.083</v>
      </c>
      <c r="E52" s="47" t="n">
        <f aca="false">B52-$B$12</f>
        <v>-1.43</v>
      </c>
      <c r="F52" s="47" t="n">
        <f aca="false">E52-C43-12</f>
        <v>-13.43</v>
      </c>
    </row>
    <row r="53" customFormat="false" ht="12.75" hidden="false" customHeight="false" outlineLevel="0" collapsed="false">
      <c r="A53" s="47" t="n">
        <v>67.258</v>
      </c>
      <c r="B53" s="47" t="n">
        <v>-29.19</v>
      </c>
      <c r="D53" s="47" t="n">
        <f aca="false">A53</f>
        <v>67.258</v>
      </c>
      <c r="E53" s="47" t="n">
        <f aca="false">B53-$B$12</f>
        <v>-1.21</v>
      </c>
      <c r="F53" s="47" t="n">
        <f aca="false">E53-C44-12</f>
        <v>-13.21</v>
      </c>
    </row>
    <row r="54" customFormat="false" ht="12.75" hidden="false" customHeight="false" outlineLevel="0" collapsed="false">
      <c r="A54" s="47" t="n">
        <v>69.5</v>
      </c>
      <c r="B54" s="47" t="n">
        <v>-29.09</v>
      </c>
      <c r="D54" s="47" t="n">
        <f aca="false">A54</f>
        <v>69.5</v>
      </c>
      <c r="E54" s="47" t="n">
        <f aca="false">B54-$B$12</f>
        <v>-1.11</v>
      </c>
      <c r="F54" s="47" t="n">
        <f aca="false">E54-C45-12</f>
        <v>-13.11</v>
      </c>
    </row>
    <row r="55" customFormat="false" ht="12.75" hidden="false" customHeight="false" outlineLevel="0" collapsed="false">
      <c r="A55" s="47" t="n">
        <v>71.741</v>
      </c>
      <c r="B55" s="47" t="n">
        <v>-29.09</v>
      </c>
      <c r="D55" s="47" t="n">
        <f aca="false">A55</f>
        <v>71.741</v>
      </c>
      <c r="E55" s="47" t="n">
        <f aca="false">B55-$B$12</f>
        <v>-1.11</v>
      </c>
      <c r="F55" s="47" t="n">
        <f aca="false">E55-C46-12</f>
        <v>-13.11</v>
      </c>
    </row>
    <row r="56" customFormat="false" ht="12.75" hidden="false" customHeight="false" outlineLevel="0" collapsed="false">
      <c r="A56" s="47" t="n">
        <v>74.026</v>
      </c>
      <c r="B56" s="47" t="n">
        <v>-28.92</v>
      </c>
      <c r="D56" s="47" t="n">
        <f aca="false">A56</f>
        <v>74.026</v>
      </c>
      <c r="E56" s="47" t="n">
        <f aca="false">B56-$B$12</f>
        <v>-0.940000000000001</v>
      </c>
      <c r="F56" s="47" t="n">
        <f aca="false">E56-C47-12</f>
        <v>-12.94</v>
      </c>
    </row>
    <row r="57" customFormat="false" ht="12.75" hidden="false" customHeight="false" outlineLevel="0" collapsed="false">
      <c r="A57" s="47" t="n">
        <v>76.289</v>
      </c>
      <c r="B57" s="47" t="n">
        <v>-28.72</v>
      </c>
      <c r="D57" s="47" t="n">
        <f aca="false">A57</f>
        <v>76.289</v>
      </c>
      <c r="E57" s="47" t="n">
        <f aca="false">B57-$B$12</f>
        <v>-0.739999999999998</v>
      </c>
      <c r="F57" s="47" t="n">
        <f aca="false">E57-C48-12</f>
        <v>-12.74</v>
      </c>
    </row>
    <row r="58" customFormat="false" ht="12.75" hidden="false" customHeight="false" outlineLevel="0" collapsed="false">
      <c r="A58" s="47" t="n">
        <v>78.552</v>
      </c>
      <c r="B58" s="47" t="n">
        <v>-28.72</v>
      </c>
      <c r="D58" s="47" t="n">
        <f aca="false">A58</f>
        <v>78.552</v>
      </c>
      <c r="E58" s="47" t="n">
        <f aca="false">B58-$B$12</f>
        <v>-0.739999999999998</v>
      </c>
      <c r="F58" s="47" t="n">
        <f aca="false">E58-C49-12</f>
        <v>-12.74</v>
      </c>
    </row>
    <row r="59" customFormat="false" ht="12.75" hidden="false" customHeight="false" outlineLevel="0" collapsed="false">
      <c r="A59" s="47" t="n">
        <v>80.75</v>
      </c>
      <c r="B59" s="47" t="n">
        <v>-28.54</v>
      </c>
      <c r="D59" s="47" t="n">
        <f aca="false">A59</f>
        <v>80.75</v>
      </c>
      <c r="E59" s="47" t="n">
        <f aca="false">B59-$B$12</f>
        <v>-0.559999999999999</v>
      </c>
      <c r="F59" s="47" t="n">
        <f aca="false">E59-C50-12</f>
        <v>-12.56</v>
      </c>
    </row>
    <row r="60" customFormat="false" ht="12.75" hidden="false" customHeight="false" outlineLevel="0" collapsed="false">
      <c r="A60" s="47" t="n">
        <v>82.749</v>
      </c>
      <c r="B60" s="47" t="n">
        <v>-28.42</v>
      </c>
      <c r="D60" s="47" t="n">
        <f aca="false">A60</f>
        <v>82.749</v>
      </c>
      <c r="E60" s="47" t="n">
        <f aca="false">B60-$B$12</f>
        <v>-0.440000000000001</v>
      </c>
      <c r="F60" s="47" t="n">
        <f aca="false">E60-C51-12</f>
        <v>-12.44</v>
      </c>
    </row>
    <row r="61" customFormat="false" ht="12.75" hidden="false" customHeight="false" outlineLevel="0" collapsed="false">
      <c r="A61" s="47" t="n">
        <v>84.595</v>
      </c>
      <c r="B61" s="47" t="n">
        <v>-28.42</v>
      </c>
      <c r="D61" s="47" t="n">
        <f aca="false">A61</f>
        <v>84.595</v>
      </c>
      <c r="E61" s="47" t="n">
        <f aca="false">B61-$B$12</f>
        <v>-0.440000000000001</v>
      </c>
      <c r="F61" s="47" t="n">
        <f aca="false">E61-C52-12</f>
        <v>-12.44</v>
      </c>
    </row>
    <row r="62" customFormat="false" ht="12.75" hidden="false" customHeight="false" outlineLevel="0" collapsed="false">
      <c r="A62" s="47" t="n">
        <v>86.375</v>
      </c>
      <c r="B62" s="47" t="n">
        <v>-28.36</v>
      </c>
      <c r="D62" s="47" t="n">
        <f aca="false">A62</f>
        <v>86.375</v>
      </c>
      <c r="E62" s="47" t="n">
        <f aca="false">B62-$B$12</f>
        <v>-0.379999999999999</v>
      </c>
      <c r="F62" s="47" t="n">
        <f aca="false">E62-C53-12</f>
        <v>-12.38</v>
      </c>
    </row>
    <row r="63" customFormat="false" ht="12.75" hidden="false" customHeight="false" outlineLevel="0" collapsed="false">
      <c r="A63" s="47" t="n">
        <v>88.11</v>
      </c>
      <c r="B63" s="47" t="n">
        <v>-28.32</v>
      </c>
      <c r="D63" s="47" t="n">
        <f aca="false">A63</f>
        <v>88.11</v>
      </c>
      <c r="E63" s="47" t="n">
        <f aca="false">B63-$B$12</f>
        <v>-0.34</v>
      </c>
      <c r="F63" s="47" t="n">
        <f aca="false">E63-C54-12</f>
        <v>-12.34</v>
      </c>
    </row>
    <row r="64" customFormat="false" ht="12.75" hidden="false" customHeight="false" outlineLevel="0" collapsed="false">
      <c r="A64" s="47" t="n">
        <v>89.78</v>
      </c>
      <c r="B64" s="47" t="n">
        <v>-28.32</v>
      </c>
      <c r="D64" s="47" t="n">
        <f aca="false">A64</f>
        <v>89.78</v>
      </c>
      <c r="E64" s="47" t="n">
        <f aca="false">B64-$B$12</f>
        <v>-0.34</v>
      </c>
      <c r="F64" s="47" t="n">
        <f aca="false">E64-C55-12</f>
        <v>-12.34</v>
      </c>
    </row>
    <row r="65" customFormat="false" ht="12.75" hidden="false" customHeight="false" outlineLevel="0" collapsed="false">
      <c r="A65" s="47" t="n">
        <v>91.34</v>
      </c>
      <c r="B65" s="47" t="n">
        <v>-28.29</v>
      </c>
      <c r="D65" s="47" t="n">
        <f aca="false">A65</f>
        <v>91.34</v>
      </c>
      <c r="E65" s="47" t="n">
        <f aca="false">B65-$B$12</f>
        <v>-0.309999999999999</v>
      </c>
      <c r="F65" s="47" t="n">
        <f aca="false">E65-C56-12</f>
        <v>-12.31</v>
      </c>
    </row>
    <row r="66" customFormat="false" ht="12.75" hidden="false" customHeight="false" outlineLevel="0" collapsed="false">
      <c r="A66" s="47" t="n">
        <v>92.812</v>
      </c>
      <c r="B66" s="47" t="n">
        <v>-28.26</v>
      </c>
      <c r="D66" s="47" t="n">
        <f aca="false">A66</f>
        <v>92.812</v>
      </c>
      <c r="E66" s="47" t="n">
        <f aca="false">B66-$B$12</f>
        <v>-0.280000000000001</v>
      </c>
      <c r="F66" s="47" t="n">
        <f aca="false">E66-C57-12</f>
        <v>-12.28</v>
      </c>
    </row>
    <row r="67" customFormat="false" ht="12.75" hidden="false" customHeight="false" outlineLevel="0" collapsed="false">
      <c r="A67" s="47" t="n">
        <v>94.131</v>
      </c>
      <c r="B67" s="47" t="n">
        <v>-28.26</v>
      </c>
      <c r="D67" s="47" t="n">
        <f aca="false">A67</f>
        <v>94.131</v>
      </c>
      <c r="E67" s="47" t="n">
        <f aca="false">B67-$B$12</f>
        <v>-0.280000000000001</v>
      </c>
      <c r="F67" s="47" t="n">
        <f aca="false">E67-C58-12</f>
        <v>-12.28</v>
      </c>
    </row>
    <row r="68" customFormat="false" ht="12.75" hidden="false" customHeight="false" outlineLevel="0" collapsed="false">
      <c r="A68" s="47" t="n">
        <v>95.229</v>
      </c>
      <c r="B68" s="47" t="n">
        <v>-28.28</v>
      </c>
      <c r="D68" s="47" t="n">
        <f aca="false">A68</f>
        <v>95.229</v>
      </c>
      <c r="E68" s="47" t="n">
        <f aca="false">B68-$B$12</f>
        <v>-0.300000000000001</v>
      </c>
      <c r="F68" s="47" t="n">
        <f aca="false">E68-C59-12</f>
        <v>-12.3</v>
      </c>
    </row>
    <row r="69" customFormat="false" ht="12.75" hidden="false" customHeight="false" outlineLevel="0" collapsed="false">
      <c r="A69" s="47" t="n">
        <v>96.174</v>
      </c>
      <c r="B69" s="47" t="n">
        <v>-28.3</v>
      </c>
      <c r="D69" s="47" t="n">
        <f aca="false">A69</f>
        <v>96.174</v>
      </c>
      <c r="E69" s="47" t="n">
        <f aca="false">B69-$B$12</f>
        <v>-0.32</v>
      </c>
      <c r="F69" s="47" t="n">
        <f aca="false">E69-C60-12</f>
        <v>-12.32</v>
      </c>
    </row>
    <row r="70" customFormat="false" ht="12.75" hidden="false" customHeight="false" outlineLevel="0" collapsed="false">
      <c r="A70" s="47" t="n">
        <v>97.031</v>
      </c>
      <c r="B70" s="47" t="n">
        <v>-28.3</v>
      </c>
      <c r="D70" s="47" t="n">
        <f aca="false">A70</f>
        <v>97.031</v>
      </c>
      <c r="E70" s="47" t="n">
        <f aca="false">B70-$B$12</f>
        <v>-0.32</v>
      </c>
      <c r="F70" s="47" t="n">
        <f aca="false">E70-C61-12</f>
        <v>-12.32</v>
      </c>
    </row>
    <row r="71" customFormat="false" ht="12.75" hidden="false" customHeight="false" outlineLevel="0" collapsed="false">
      <c r="A71" s="47" t="n">
        <v>97.976</v>
      </c>
      <c r="B71" s="47" t="n">
        <v>-28.29</v>
      </c>
      <c r="D71" s="47" t="n">
        <f aca="false">A71</f>
        <v>97.976</v>
      </c>
      <c r="E71" s="47" t="n">
        <f aca="false">B71-$B$12</f>
        <v>-0.309999999999999</v>
      </c>
      <c r="F71" s="47" t="n">
        <f aca="false">E71-C62-12</f>
        <v>-12.31</v>
      </c>
    </row>
    <row r="72" customFormat="false" ht="12.75" hidden="false" customHeight="false" outlineLevel="0" collapsed="false">
      <c r="A72" s="47" t="n">
        <v>99.338</v>
      </c>
      <c r="B72" s="47" t="n">
        <v>-28.29</v>
      </c>
      <c r="D72" s="47" t="n">
        <f aca="false">A72</f>
        <v>99.338</v>
      </c>
      <c r="E72" s="47" t="n">
        <f aca="false">B72-$B$12</f>
        <v>-0.309999999999999</v>
      </c>
      <c r="F72" s="47" t="n">
        <f aca="false">E72-C63-12</f>
        <v>-12.31</v>
      </c>
    </row>
    <row r="73" customFormat="false" ht="12.75" hidden="false" customHeight="false" outlineLevel="0" collapsed="false">
      <c r="A73" s="47" t="n">
        <v>101.184</v>
      </c>
      <c r="B73" s="47" t="n">
        <v>-28.24</v>
      </c>
      <c r="D73" s="47" t="n">
        <f aca="false">A73</f>
        <v>101.184</v>
      </c>
      <c r="E73" s="47" t="n">
        <f aca="false">B73-$B$12</f>
        <v>-0.259999999999998</v>
      </c>
      <c r="F73" s="47" t="n">
        <f aca="false">E73-C64-12</f>
        <v>-12.26</v>
      </c>
    </row>
    <row r="74" customFormat="false" ht="12.75" hidden="false" customHeight="false" outlineLevel="0" collapsed="false">
      <c r="A74" s="47" t="n">
        <v>103.491</v>
      </c>
      <c r="B74" s="47" t="n">
        <v>-28.03</v>
      </c>
      <c r="D74" s="47" t="n">
        <f aca="false">A74</f>
        <v>103.491</v>
      </c>
      <c r="E74" s="47" t="n">
        <f aca="false">B74-$B$12</f>
        <v>-0.0500000000000007</v>
      </c>
      <c r="F74" s="47" t="n">
        <f aca="false">E74-C65-12</f>
        <v>-12.05</v>
      </c>
    </row>
    <row r="75" customFormat="false" ht="12.75" hidden="false" customHeight="false" outlineLevel="0" collapsed="false">
      <c r="A75" s="47" t="n">
        <v>105.491</v>
      </c>
      <c r="B75" s="47" t="n">
        <v>-28.03</v>
      </c>
      <c r="D75" s="47" t="n">
        <f aca="false">A75</f>
        <v>105.491</v>
      </c>
      <c r="E75" s="47" t="n">
        <f aca="false">B75-$B$12</f>
        <v>-0.0500000000000007</v>
      </c>
      <c r="F75" s="47" t="n">
        <f aca="false">E75-C66-12</f>
        <v>-12.05</v>
      </c>
    </row>
    <row r="76" customFormat="false" ht="12.75" hidden="false" customHeight="false" outlineLevel="0" collapsed="false">
      <c r="A76" s="47" t="n">
        <v>106.787</v>
      </c>
      <c r="B76" s="47" t="n">
        <v>-27.98</v>
      </c>
      <c r="D76" s="47" t="n">
        <f aca="false">A76</f>
        <v>106.787</v>
      </c>
      <c r="E76" s="47" t="n">
        <f aca="false">B76-$B$12</f>
        <v>0</v>
      </c>
      <c r="F76" s="47" t="n">
        <f aca="false">E76-C67-12</f>
        <v>-12</v>
      </c>
    </row>
    <row r="77" customFormat="false" ht="12.75" hidden="false" customHeight="false" outlineLevel="0" collapsed="false">
      <c r="A77" s="47" t="n">
        <v>107.358</v>
      </c>
      <c r="B77" s="47" t="n">
        <v>-28.06</v>
      </c>
      <c r="D77" s="47" t="n">
        <f aca="false">A77</f>
        <v>107.358</v>
      </c>
      <c r="E77" s="47" t="n">
        <f aca="false">B77-$B$12</f>
        <v>-0.0799999999999983</v>
      </c>
      <c r="F77" s="47" t="n">
        <f aca="false">E77-C68-12</f>
        <v>-12.08</v>
      </c>
    </row>
    <row r="78" customFormat="false" ht="12.75" hidden="false" customHeight="false" outlineLevel="0" collapsed="false">
      <c r="A78" s="47" t="n">
        <v>107.38</v>
      </c>
      <c r="B78" s="47" t="n">
        <v>-28.06</v>
      </c>
      <c r="D78" s="47" t="n">
        <f aca="false">A78</f>
        <v>107.38</v>
      </c>
      <c r="E78" s="47" t="n">
        <f aca="false">B78-$B$12</f>
        <v>-0.0799999999999983</v>
      </c>
      <c r="F78" s="47" t="n">
        <f aca="false">E78-C69-12</f>
        <v>-12.08</v>
      </c>
    </row>
    <row r="79" customFormat="false" ht="12.75" hidden="false" customHeight="false" outlineLevel="0" collapsed="false">
      <c r="A79" s="47" t="n">
        <v>107.38</v>
      </c>
      <c r="B79" s="47" t="n">
        <v>-28.13</v>
      </c>
      <c r="D79" s="47" t="n">
        <f aca="false">A79</f>
        <v>107.38</v>
      </c>
      <c r="E79" s="47" t="n">
        <f aca="false">B79-$B$12</f>
        <v>-0.149999999999999</v>
      </c>
      <c r="F79" s="47" t="n">
        <f aca="false">E79-C70-12</f>
        <v>-12.15</v>
      </c>
    </row>
    <row r="80" customFormat="false" ht="12.75" hidden="false" customHeight="false" outlineLevel="0" collapsed="false">
      <c r="A80" s="47" t="n">
        <v>107.38</v>
      </c>
      <c r="B80" s="47" t="n">
        <v>-28.16</v>
      </c>
      <c r="D80" s="47" t="n">
        <f aca="false">A80</f>
        <v>107.38</v>
      </c>
      <c r="E80" s="47" t="n">
        <f aca="false">B80-$B$12</f>
        <v>-0.18</v>
      </c>
      <c r="F80" s="47" t="n">
        <f aca="false">E80-C71-12</f>
        <v>-12.18</v>
      </c>
    </row>
    <row r="81" customFormat="false" ht="12.75" hidden="false" customHeight="false" outlineLevel="0" collapsed="false">
      <c r="A81" s="47" t="n">
        <v>107.666</v>
      </c>
      <c r="B81" s="47" t="n">
        <v>-28.16</v>
      </c>
      <c r="D81" s="47" t="n">
        <f aca="false">A81</f>
        <v>107.666</v>
      </c>
      <c r="E81" s="47" t="n">
        <f aca="false">B81-$B$12</f>
        <v>-0.18</v>
      </c>
      <c r="F81" s="47" t="n">
        <f aca="false">E81-C72-12</f>
        <v>-12.18</v>
      </c>
    </row>
    <row r="82" customFormat="false" ht="12.75" hidden="false" customHeight="false" outlineLevel="0" collapsed="false">
      <c r="A82" s="47" t="n">
        <v>108.875</v>
      </c>
      <c r="B82" s="47" t="n">
        <v>-28.2</v>
      </c>
      <c r="D82" s="47" t="n">
        <f aca="false">A82</f>
        <v>108.875</v>
      </c>
      <c r="E82" s="47" t="n">
        <f aca="false">B82-$B$12</f>
        <v>-0.219999999999999</v>
      </c>
      <c r="F82" s="47" t="n">
        <f aca="false">E82-C73-12</f>
        <v>-12.22</v>
      </c>
    </row>
    <row r="83" customFormat="false" ht="12.75" hidden="false" customHeight="false" outlineLevel="0" collapsed="false">
      <c r="A83" s="47" t="n">
        <v>111.072</v>
      </c>
      <c r="B83" s="47" t="n">
        <v>-28.2</v>
      </c>
      <c r="D83" s="47" t="n">
        <f aca="false">A83</f>
        <v>111.072</v>
      </c>
      <c r="E83" s="47" t="n">
        <f aca="false">B83-$B$12</f>
        <v>-0.219999999999999</v>
      </c>
      <c r="F83" s="47" t="n">
        <f aca="false">E83-C74-12</f>
        <v>-12.22</v>
      </c>
    </row>
    <row r="84" customFormat="false" ht="12.75" hidden="false" customHeight="false" outlineLevel="0" collapsed="false">
      <c r="A84" s="47" t="n">
        <v>113.708</v>
      </c>
      <c r="B84" s="47" t="n">
        <v>-28.2</v>
      </c>
      <c r="D84" s="47" t="n">
        <f aca="false">A84</f>
        <v>113.708</v>
      </c>
      <c r="E84" s="47" t="n">
        <f aca="false">B84-$B$12</f>
        <v>-0.219999999999999</v>
      </c>
      <c r="F84" s="47" t="n">
        <f aca="false">E84-C75-12</f>
        <v>-12.22</v>
      </c>
    </row>
    <row r="85" customFormat="false" ht="12.75" hidden="false" customHeight="false" outlineLevel="0" collapsed="false">
      <c r="A85" s="47" t="n">
        <v>116.169</v>
      </c>
      <c r="B85" s="47" t="n">
        <v>-28.27</v>
      </c>
      <c r="D85" s="47" t="n">
        <f aca="false">A85</f>
        <v>116.169</v>
      </c>
      <c r="E85" s="47" t="n">
        <f aca="false">B85-$B$12</f>
        <v>-0.289999999999999</v>
      </c>
      <c r="F85" s="47" t="n">
        <f aca="false">E85-C76-12</f>
        <v>-12.29</v>
      </c>
    </row>
    <row r="86" customFormat="false" ht="12.75" hidden="false" customHeight="false" outlineLevel="0" collapsed="false">
      <c r="A86" s="47" t="n">
        <v>118.191</v>
      </c>
      <c r="B86" s="47" t="n">
        <v>-28.29</v>
      </c>
      <c r="D86" s="47" t="n">
        <f aca="false">A86</f>
        <v>118.191</v>
      </c>
      <c r="E86" s="47" t="n">
        <f aca="false">B86-$B$12</f>
        <v>-0.309999999999999</v>
      </c>
      <c r="F86" s="47" t="n">
        <f aca="false">E86-C77-12</f>
        <v>-12.31</v>
      </c>
    </row>
    <row r="87" customFormat="false" ht="12.75" hidden="false" customHeight="false" outlineLevel="0" collapsed="false">
      <c r="A87" s="47" t="n">
        <v>119.619</v>
      </c>
      <c r="B87" s="47" t="n">
        <v>-28.29</v>
      </c>
      <c r="D87" s="47" t="n">
        <f aca="false">A87</f>
        <v>119.619</v>
      </c>
      <c r="E87" s="47" t="n">
        <f aca="false">B87-$B$12</f>
        <v>-0.309999999999999</v>
      </c>
      <c r="F87" s="47" t="n">
        <f aca="false">E87-C78-12</f>
        <v>-12.31</v>
      </c>
    </row>
    <row r="88" customFormat="false" ht="12.75" hidden="false" customHeight="false" outlineLevel="0" collapsed="false">
      <c r="A88" s="47" t="n">
        <v>120.981</v>
      </c>
      <c r="B88" s="47" t="n">
        <v>-28.27</v>
      </c>
      <c r="D88" s="47" t="n">
        <f aca="false">A88</f>
        <v>120.981</v>
      </c>
      <c r="E88" s="47" t="n">
        <f aca="false">B88-$B$12</f>
        <v>-0.289999999999999</v>
      </c>
      <c r="F88" s="47" t="n">
        <f aca="false">E88-C79-12</f>
        <v>-12.29</v>
      </c>
    </row>
    <row r="89" customFormat="false" ht="12.75" hidden="false" customHeight="false" outlineLevel="0" collapsed="false">
      <c r="A89" s="47" t="n">
        <v>122.695</v>
      </c>
      <c r="B89" s="47" t="n">
        <v>-28.28</v>
      </c>
      <c r="D89" s="47" t="n">
        <f aca="false">A89</f>
        <v>122.695</v>
      </c>
      <c r="E89" s="47" t="n">
        <f aca="false">B89-$B$12</f>
        <v>-0.300000000000001</v>
      </c>
      <c r="F89" s="47" t="n">
        <f aca="false">E89-C80-12</f>
        <v>-12.3</v>
      </c>
    </row>
    <row r="90" customFormat="false" ht="12.75" hidden="false" customHeight="false" outlineLevel="0" collapsed="false">
      <c r="A90" s="47" t="n">
        <v>124.717</v>
      </c>
      <c r="B90" s="47" t="n">
        <v>-28.28</v>
      </c>
      <c r="D90" s="47" t="n">
        <f aca="false">A90</f>
        <v>124.717</v>
      </c>
      <c r="E90" s="47" t="n">
        <f aca="false">B90-$B$12</f>
        <v>-0.300000000000001</v>
      </c>
      <c r="F90" s="47" t="n">
        <f aca="false">E90-C81-12</f>
        <v>-12.3</v>
      </c>
    </row>
    <row r="91" customFormat="false" ht="12.75" hidden="false" customHeight="false" outlineLevel="0" collapsed="false">
      <c r="A91" s="47" t="n">
        <v>127.09</v>
      </c>
      <c r="B91" s="47" t="n">
        <v>-28.34</v>
      </c>
      <c r="D91" s="47" t="n">
        <f aca="false">A91</f>
        <v>127.09</v>
      </c>
      <c r="E91" s="47" t="n">
        <f aca="false">B91-$B$12</f>
        <v>-0.359999999999999</v>
      </c>
      <c r="F91" s="47" t="n">
        <f aca="false">E91-C82-12</f>
        <v>-12.36</v>
      </c>
    </row>
    <row r="92" customFormat="false" ht="12.75" hidden="false" customHeight="false" outlineLevel="0" collapsed="false">
      <c r="A92" s="47" t="n">
        <v>129.595</v>
      </c>
      <c r="B92" s="47" t="n">
        <v>-28.34</v>
      </c>
      <c r="D92" s="47" t="n">
        <f aca="false">A92</f>
        <v>129.595</v>
      </c>
      <c r="E92" s="47" t="n">
        <f aca="false">B92-$B$12</f>
        <v>-0.359999999999999</v>
      </c>
      <c r="F92" s="47" t="n">
        <f aca="false">E92-C83-12</f>
        <v>-12.36</v>
      </c>
    </row>
    <row r="93" customFormat="false" ht="12.75" hidden="false" customHeight="false" outlineLevel="0" collapsed="false">
      <c r="A93" s="47" t="n">
        <v>132.231</v>
      </c>
      <c r="B93" s="47" t="n">
        <v>-28.54</v>
      </c>
      <c r="D93" s="47" t="n">
        <f aca="false">A93</f>
        <v>132.231</v>
      </c>
      <c r="E93" s="47" t="n">
        <f aca="false">B93-$B$12</f>
        <v>-0.559999999999999</v>
      </c>
      <c r="F93" s="47" t="n">
        <f aca="false">E93-C84-12</f>
        <v>-12.56</v>
      </c>
    </row>
    <row r="94" customFormat="false" ht="12.75" hidden="false" customHeight="false" outlineLevel="0" collapsed="false">
      <c r="A94" s="47" t="n">
        <v>134.956</v>
      </c>
      <c r="B94" s="47" t="n">
        <v>-28.7</v>
      </c>
      <c r="D94" s="47" t="n">
        <f aca="false">A94</f>
        <v>134.956</v>
      </c>
      <c r="E94" s="47" t="n">
        <f aca="false">B94-$B$12</f>
        <v>-0.719999999999999</v>
      </c>
      <c r="F94" s="47" t="n">
        <f aca="false">E94-C85-12</f>
        <v>-12.72</v>
      </c>
    </row>
    <row r="95" customFormat="false" ht="12.75" hidden="false" customHeight="false" outlineLevel="0" collapsed="false">
      <c r="A95" s="47" t="n">
        <v>137.769</v>
      </c>
      <c r="B95" s="47" t="n">
        <v>-28.7</v>
      </c>
      <c r="D95" s="47" t="n">
        <f aca="false">A95</f>
        <v>137.769</v>
      </c>
      <c r="E95" s="47" t="n">
        <f aca="false">B95-$B$12</f>
        <v>-0.719999999999999</v>
      </c>
      <c r="F95" s="47" t="n">
        <f aca="false">E95-C86-12</f>
        <v>-12.72</v>
      </c>
    </row>
    <row r="96" customFormat="false" ht="12.75" hidden="false" customHeight="false" outlineLevel="0" collapsed="false">
      <c r="A96" s="47" t="n">
        <v>140.933</v>
      </c>
      <c r="B96" s="47" t="n">
        <v>-28.86</v>
      </c>
      <c r="D96" s="47" t="n">
        <f aca="false">A96</f>
        <v>140.933</v>
      </c>
      <c r="E96" s="47" t="n">
        <f aca="false">B96-$B$12</f>
        <v>-0.879999999999999</v>
      </c>
      <c r="F96" s="47" t="n">
        <f aca="false">E96-C87-12</f>
        <v>-12.88</v>
      </c>
    </row>
    <row r="97" customFormat="false" ht="12.75" hidden="false" customHeight="false" outlineLevel="0" collapsed="false">
      <c r="A97" s="47" t="n">
        <v>144.272</v>
      </c>
      <c r="B97" s="47" t="n">
        <v>-29.08</v>
      </c>
      <c r="D97" s="47" t="n">
        <f aca="false">A97</f>
        <v>144.272</v>
      </c>
      <c r="E97" s="47" t="n">
        <f aca="false">B97-$B$12</f>
        <v>-1.1</v>
      </c>
      <c r="F97" s="47" t="n">
        <f aca="false">E97-C88-12</f>
        <v>-13.1</v>
      </c>
    </row>
    <row r="98" customFormat="false" ht="12.75" hidden="false" customHeight="false" outlineLevel="0" collapsed="false">
      <c r="A98" s="47" t="n">
        <v>147.854</v>
      </c>
      <c r="B98" s="47" t="n">
        <v>-29.08</v>
      </c>
      <c r="D98" s="47" t="n">
        <f aca="false">A98</f>
        <v>147.854</v>
      </c>
      <c r="E98" s="47" t="n">
        <f aca="false">B98-$B$12</f>
        <v>-1.1</v>
      </c>
      <c r="F98" s="47" t="n">
        <f aca="false">E98-C89-12</f>
        <v>-13.1</v>
      </c>
    </row>
    <row r="99" customFormat="false" ht="12.75" hidden="false" customHeight="false" outlineLevel="0" collapsed="false">
      <c r="A99" s="47" t="n">
        <v>151.589</v>
      </c>
      <c r="B99" s="47" t="n">
        <v>-29.44</v>
      </c>
      <c r="D99" s="47" t="n">
        <f aca="false">A99</f>
        <v>151.589</v>
      </c>
      <c r="E99" s="47" t="n">
        <f aca="false">B99-$B$12</f>
        <v>-1.46</v>
      </c>
      <c r="F99" s="47" t="n">
        <f aca="false">E99-C90-12</f>
        <v>-13.46</v>
      </c>
    </row>
    <row r="100" customFormat="false" ht="12.75" hidden="false" customHeight="false" outlineLevel="0" collapsed="false">
      <c r="A100" s="47" t="n">
        <v>155.522</v>
      </c>
      <c r="B100" s="47" t="n">
        <v>-29.8</v>
      </c>
      <c r="D100" s="47" t="n">
        <f aca="false">A100</f>
        <v>155.522</v>
      </c>
      <c r="E100" s="47" t="n">
        <f aca="false">B100-$B$12</f>
        <v>-1.82</v>
      </c>
      <c r="F100" s="47" t="n">
        <f aca="false">E100-C91-12</f>
        <v>-13.82</v>
      </c>
    </row>
    <row r="101" customFormat="false" ht="12.75" hidden="false" customHeight="false" outlineLevel="0" collapsed="false">
      <c r="A101" s="47" t="n">
        <v>159.697</v>
      </c>
      <c r="B101" s="47" t="n">
        <v>-29.8</v>
      </c>
      <c r="D101" s="47" t="n">
        <f aca="false">A101</f>
        <v>159.697</v>
      </c>
      <c r="E101" s="47" t="n">
        <f aca="false">B101-$B$12</f>
        <v>-1.82</v>
      </c>
      <c r="F101" s="47" t="n">
        <f aca="false">E101-C92-12</f>
        <v>-13.82</v>
      </c>
    </row>
    <row r="102" customFormat="false" ht="12.75" hidden="false" customHeight="false" outlineLevel="0" collapsed="false">
      <c r="A102" s="47" t="n">
        <v>164.07</v>
      </c>
      <c r="B102" s="47" t="n">
        <v>-29.99</v>
      </c>
      <c r="D102" s="47" t="n">
        <f aca="false">A102</f>
        <v>164.07</v>
      </c>
      <c r="E102" s="47" t="n">
        <f aca="false">B102-$B$12</f>
        <v>-2.01</v>
      </c>
      <c r="F102" s="47" t="n">
        <f aca="false">E102-C93-12</f>
        <v>-14.01</v>
      </c>
    </row>
    <row r="103" customFormat="false" ht="12.75" hidden="false" customHeight="false" outlineLevel="0" collapsed="false">
      <c r="A103" s="47" t="n">
        <v>168.464</v>
      </c>
      <c r="B103" s="47" t="n">
        <v>-30</v>
      </c>
      <c r="D103" s="47" t="n">
        <f aca="false">A103</f>
        <v>168.464</v>
      </c>
      <c r="E103" s="47" t="n">
        <f aca="false">B103-$B$12</f>
        <v>-2.02</v>
      </c>
      <c r="F103" s="47" t="n">
        <f aca="false">E103-C94-12</f>
        <v>-14.02</v>
      </c>
    </row>
    <row r="104" customFormat="false" ht="12.75" hidden="false" customHeight="false" outlineLevel="0" collapsed="false">
      <c r="A104" s="47" t="n">
        <v>-187.141</v>
      </c>
      <c r="B104" s="47" t="n">
        <v>-30</v>
      </c>
      <c r="D104" s="47" t="n">
        <f aca="false">A104+360</f>
        <v>172.859</v>
      </c>
      <c r="E104" s="47" t="n">
        <f aca="false">B104-$B$12</f>
        <v>-2.02</v>
      </c>
      <c r="F104" s="47" t="n">
        <f aca="false">E104-C95-12</f>
        <v>-14.02</v>
      </c>
    </row>
    <row r="105" customFormat="false" ht="12.75" hidden="false" customHeight="false" outlineLevel="0" collapsed="false">
      <c r="A105" s="47" t="n">
        <v>-182.834</v>
      </c>
      <c r="B105" s="47" t="n">
        <v>-30.06</v>
      </c>
      <c r="D105" s="47" t="n">
        <f aca="false">A105+360</f>
        <v>177.166</v>
      </c>
      <c r="E105" s="47" t="n">
        <f aca="false">B105-$B$12</f>
        <v>-2.08</v>
      </c>
      <c r="F105" s="47" t="n">
        <f aca="false">E105-C96-12</f>
        <v>-14.08</v>
      </c>
    </row>
    <row r="106" customFormat="false" ht="12.75" hidden="false" customHeight="false" outlineLevel="0" collapsed="false">
      <c r="A106" s="47" t="n">
        <v>-178.572</v>
      </c>
      <c r="B106" s="47" t="n">
        <v>-30.15</v>
      </c>
      <c r="D106" s="47" t="n">
        <f aca="false">A106+360</f>
        <v>181.428</v>
      </c>
      <c r="E106" s="47" t="n">
        <f aca="false">B106-$B$12</f>
        <v>-2.17</v>
      </c>
      <c r="F106" s="47" t="n">
        <f aca="false">E106-C97-12</f>
        <v>-14.17</v>
      </c>
    </row>
    <row r="107" customFormat="false" ht="12.75" hidden="false" customHeight="false" outlineLevel="0" collapsed="false">
      <c r="A107" s="47" t="n">
        <v>-174.353</v>
      </c>
      <c r="B107" s="47" t="n">
        <v>-30.15</v>
      </c>
      <c r="D107" s="47" t="n">
        <f aca="false">A107+360</f>
        <v>185.647</v>
      </c>
      <c r="E107" s="47" t="n">
        <f aca="false">B107-$B$12</f>
        <v>-2.17</v>
      </c>
      <c r="F107" s="47" t="n">
        <f aca="false">E107-C98-12</f>
        <v>-14.17</v>
      </c>
    </row>
    <row r="108" customFormat="false" ht="12.75" hidden="false" customHeight="false" outlineLevel="0" collapsed="false">
      <c r="A108" s="47" t="n">
        <v>-170.332</v>
      </c>
      <c r="B108" s="47" t="n">
        <v>-30.09</v>
      </c>
      <c r="D108" s="47" t="n">
        <f aca="false">A108+360</f>
        <v>189.668</v>
      </c>
      <c r="E108" s="47" t="n">
        <f aca="false">B108-$B$12</f>
        <v>-2.11</v>
      </c>
      <c r="F108" s="47" t="n">
        <f aca="false">E108-C99-12</f>
        <v>-14.11</v>
      </c>
    </row>
    <row r="109" customFormat="false" ht="12.75" hidden="false" customHeight="false" outlineLevel="0" collapsed="false">
      <c r="A109" s="47" t="n">
        <v>-166.663</v>
      </c>
      <c r="B109" s="47" t="n">
        <v>-30.12</v>
      </c>
      <c r="D109" s="47" t="n">
        <f aca="false">A109+360</f>
        <v>193.337</v>
      </c>
      <c r="E109" s="47" t="n">
        <f aca="false">B109-$B$12</f>
        <v>-2.14</v>
      </c>
      <c r="F109" s="47" t="n">
        <f aca="false">E109-C100-12</f>
        <v>-14.14</v>
      </c>
    </row>
    <row r="110" customFormat="false" ht="12.75" hidden="false" customHeight="false" outlineLevel="0" collapsed="false">
      <c r="A110" s="47" t="n">
        <v>-163.279</v>
      </c>
      <c r="B110" s="47" t="n">
        <v>-30.12</v>
      </c>
      <c r="D110" s="47" t="n">
        <f aca="false">A110+360</f>
        <v>196.721</v>
      </c>
      <c r="E110" s="47" t="n">
        <f aca="false">B110-$B$12</f>
        <v>-2.14</v>
      </c>
      <c r="F110" s="47" t="n">
        <f aca="false">E110-C101-12</f>
        <v>-14.14</v>
      </c>
    </row>
    <row r="111" customFormat="false" ht="12.75" hidden="false" customHeight="false" outlineLevel="0" collapsed="false">
      <c r="A111" s="47" t="n">
        <v>-160.115</v>
      </c>
      <c r="B111" s="47" t="n">
        <v>-30.05</v>
      </c>
      <c r="D111" s="47" t="n">
        <f aca="false">A111+360</f>
        <v>199.885</v>
      </c>
      <c r="E111" s="47" t="n">
        <f aca="false">B111-$B$12</f>
        <v>-2.07</v>
      </c>
      <c r="F111" s="47" t="n">
        <f aca="false">E111-C102-12</f>
        <v>-14.07</v>
      </c>
    </row>
    <row r="112" customFormat="false" ht="12.75" hidden="false" customHeight="false" outlineLevel="0" collapsed="false">
      <c r="A112" s="47" t="n">
        <v>-156.973</v>
      </c>
      <c r="B112" s="47" t="n">
        <v>-30.1</v>
      </c>
      <c r="D112" s="47" t="n">
        <f aca="false">A112+360</f>
        <v>203.027</v>
      </c>
      <c r="E112" s="47" t="n">
        <f aca="false">B112-$B$12</f>
        <v>-2.12</v>
      </c>
      <c r="F112" s="47" t="n">
        <f aca="false">E112-C103-12</f>
        <v>-14.12</v>
      </c>
    </row>
    <row r="113" customFormat="false" ht="12.75" hidden="false" customHeight="false" outlineLevel="0" collapsed="false">
      <c r="A113" s="47" t="n">
        <v>-153.699</v>
      </c>
      <c r="B113" s="47" t="n">
        <v>-30.1</v>
      </c>
      <c r="D113" s="47" t="n">
        <f aca="false">A113+360</f>
        <v>206.301</v>
      </c>
      <c r="E113" s="47" t="n">
        <f aca="false">B113-$B$12</f>
        <v>-2.12</v>
      </c>
      <c r="F113" s="47" t="n">
        <f aca="false">E113-C104-12</f>
        <v>-14.12</v>
      </c>
    </row>
    <row r="114" customFormat="false" ht="12.75" hidden="false" customHeight="false" outlineLevel="0" collapsed="false">
      <c r="A114" s="47" t="n">
        <v>-150.359</v>
      </c>
      <c r="B114" s="47" t="n">
        <v>-30.27</v>
      </c>
      <c r="D114" s="47" t="n">
        <f aca="false">A114+360</f>
        <v>209.641</v>
      </c>
      <c r="E114" s="47" t="n">
        <f aca="false">B114-$B$12</f>
        <v>-2.29</v>
      </c>
      <c r="F114" s="47" t="n">
        <f aca="false">E114-C105-12</f>
        <v>-14.29</v>
      </c>
    </row>
    <row r="115" customFormat="false" ht="12.75" hidden="false" customHeight="false" outlineLevel="0" collapsed="false">
      <c r="A115" s="47" t="n">
        <v>-147.041</v>
      </c>
      <c r="B115" s="47" t="n">
        <v>-30.27</v>
      </c>
      <c r="D115" s="47" t="n">
        <f aca="false">A115+360</f>
        <v>212.959</v>
      </c>
      <c r="E115" s="47" t="n">
        <f aca="false">B115-$B$12</f>
        <v>-2.29</v>
      </c>
      <c r="F115" s="47" t="n">
        <f aca="false">E115-C106-12</f>
        <v>-14.29</v>
      </c>
    </row>
    <row r="116" customFormat="false" ht="12.75" hidden="false" customHeight="false" outlineLevel="0" collapsed="false">
      <c r="A116" s="47" t="n">
        <v>-143.745</v>
      </c>
      <c r="B116" s="47" t="n">
        <v>-30.35</v>
      </c>
      <c r="D116" s="47" t="n">
        <f aca="false">A116+360</f>
        <v>216.255</v>
      </c>
      <c r="E116" s="47" t="n">
        <f aca="false">B116-$B$12</f>
        <v>-2.37</v>
      </c>
      <c r="F116" s="47" t="n">
        <f aca="false">E116-C107-12</f>
        <v>-14.37</v>
      </c>
    </row>
    <row r="117" customFormat="false" ht="12.75" hidden="false" customHeight="false" outlineLevel="0" collapsed="false">
      <c r="A117" s="47" t="n">
        <v>-140.515</v>
      </c>
      <c r="B117" s="47" t="n">
        <v>-30.25</v>
      </c>
      <c r="D117" s="47" t="n">
        <f aca="false">A117+360</f>
        <v>219.485</v>
      </c>
      <c r="E117" s="47" t="n">
        <f aca="false">B117-$B$12</f>
        <v>-2.27</v>
      </c>
      <c r="F117" s="47" t="n">
        <f aca="false">E117-C108-12</f>
        <v>-14.27</v>
      </c>
    </row>
    <row r="118" customFormat="false" ht="12.75" hidden="false" customHeight="false" outlineLevel="0" collapsed="false">
      <c r="A118" s="47" t="n">
        <v>-137.417</v>
      </c>
      <c r="B118" s="47" t="n">
        <v>-30.25</v>
      </c>
      <c r="D118" s="47" t="n">
        <f aca="false">A118+360</f>
        <v>222.583</v>
      </c>
      <c r="E118" s="47" t="n">
        <f aca="false">B118-$B$12</f>
        <v>-2.27</v>
      </c>
      <c r="F118" s="47" t="n">
        <f aca="false">E118-C109-12</f>
        <v>-14.27</v>
      </c>
    </row>
    <row r="119" customFormat="false" ht="12.75" hidden="false" customHeight="false" outlineLevel="0" collapsed="false">
      <c r="A119" s="47" t="n">
        <v>-134.539</v>
      </c>
      <c r="B119" s="47" t="n">
        <v>-30.05</v>
      </c>
      <c r="D119" s="47" t="n">
        <f aca="false">A119+360</f>
        <v>225.461</v>
      </c>
      <c r="E119" s="47" t="n">
        <f aca="false">B119-$B$12</f>
        <v>-2.07</v>
      </c>
      <c r="F119" s="47" t="n">
        <f aca="false">E119-C110-12</f>
        <v>-14.07</v>
      </c>
    </row>
    <row r="120" customFormat="false" ht="12.75" hidden="false" customHeight="false" outlineLevel="0" collapsed="false">
      <c r="A120" s="47" t="n">
        <v>-132.012</v>
      </c>
      <c r="B120" s="47" t="n">
        <v>-29.75</v>
      </c>
      <c r="D120" s="47" t="n">
        <f aca="false">A120+360</f>
        <v>227.988</v>
      </c>
      <c r="E120" s="47" t="n">
        <f aca="false">B120-$B$12</f>
        <v>-1.77</v>
      </c>
      <c r="F120" s="47" t="n">
        <f aca="false">E120-C111-12</f>
        <v>-13.77</v>
      </c>
    </row>
    <row r="121" customFormat="false" ht="12.75" hidden="false" customHeight="false" outlineLevel="0" collapsed="false">
      <c r="A121" s="47" t="n">
        <v>-129.836</v>
      </c>
      <c r="B121" s="47" t="n">
        <v>-29.75</v>
      </c>
      <c r="D121" s="47" t="n">
        <f aca="false">A121+360</f>
        <v>230.164</v>
      </c>
      <c r="E121" s="47" t="n">
        <f aca="false">B121-$B$12</f>
        <v>-1.77</v>
      </c>
      <c r="F121" s="47" t="n">
        <f aca="false">E121-C112-12</f>
        <v>-13.77</v>
      </c>
    </row>
    <row r="122" customFormat="false" ht="12.75" hidden="false" customHeight="false" outlineLevel="0" collapsed="false">
      <c r="A122" s="47" t="n">
        <v>-127.969</v>
      </c>
      <c r="B122" s="47" t="n">
        <v>-29.46</v>
      </c>
      <c r="D122" s="47" t="n">
        <f aca="false">A122+360</f>
        <v>232.031</v>
      </c>
      <c r="E122" s="47" t="n">
        <f aca="false">B122-$B$12</f>
        <v>-1.48</v>
      </c>
      <c r="F122" s="47" t="n">
        <f aca="false">E122-C113-12</f>
        <v>-13.48</v>
      </c>
    </row>
    <row r="123" customFormat="false" ht="12.75" hidden="false" customHeight="false" outlineLevel="0" collapsed="false">
      <c r="A123" s="47" t="n">
        <v>-126.255</v>
      </c>
      <c r="B123" s="47" t="n">
        <v>-29.26</v>
      </c>
      <c r="D123" s="47" t="n">
        <f aca="false">A123+360</f>
        <v>233.745</v>
      </c>
      <c r="E123" s="47" t="n">
        <f aca="false">B123-$B$12</f>
        <v>-1.28</v>
      </c>
      <c r="F123" s="47" t="n">
        <f aca="false">E123-C114-12</f>
        <v>-13.28</v>
      </c>
    </row>
    <row r="124" customFormat="false" ht="12.75" hidden="false" customHeight="false" outlineLevel="0" collapsed="false">
      <c r="A124" s="47" t="n">
        <v>-124.629</v>
      </c>
      <c r="B124" s="47" t="n">
        <v>-29.26</v>
      </c>
      <c r="D124" s="47" t="n">
        <f aca="false">A124+360</f>
        <v>235.371</v>
      </c>
      <c r="E124" s="47" t="n">
        <f aca="false">B124-$B$12</f>
        <v>-1.28</v>
      </c>
      <c r="F124" s="47" t="n">
        <f aca="false">E124-C115-12</f>
        <v>-13.28</v>
      </c>
    </row>
    <row r="125" customFormat="false" ht="12.75" hidden="false" customHeight="false" outlineLevel="0" collapsed="false">
      <c r="A125" s="47" t="n">
        <v>-122.915</v>
      </c>
      <c r="B125" s="47" t="n">
        <v>-29.07</v>
      </c>
      <c r="D125" s="47" t="n">
        <f aca="false">A125+360</f>
        <v>237.085</v>
      </c>
      <c r="E125" s="47" t="n">
        <f aca="false">B125-$B$12</f>
        <v>-1.09</v>
      </c>
      <c r="F125" s="47" t="n">
        <f aca="false">E125-C116-12</f>
        <v>-13.09</v>
      </c>
    </row>
    <row r="126" customFormat="false" ht="12.75" hidden="false" customHeight="false" outlineLevel="0" collapsed="false">
      <c r="A126" s="47" t="n">
        <v>-121.113</v>
      </c>
      <c r="B126" s="47" t="n">
        <v>-28.96</v>
      </c>
      <c r="D126" s="47" t="n">
        <f aca="false">A126+360</f>
        <v>238.887</v>
      </c>
      <c r="E126" s="47" t="n">
        <f aca="false">B126-$B$12</f>
        <v>-0.98</v>
      </c>
      <c r="F126" s="47" t="n">
        <f aca="false">E126-C117-12</f>
        <v>-12.98</v>
      </c>
    </row>
    <row r="127" customFormat="false" ht="12.75" hidden="false" customHeight="false" outlineLevel="0" collapsed="false">
      <c r="A127" s="47" t="n">
        <v>-119.202</v>
      </c>
      <c r="B127" s="47" t="n">
        <v>-28.96</v>
      </c>
      <c r="D127" s="47" t="n">
        <f aca="false">A127+360</f>
        <v>240.798</v>
      </c>
      <c r="E127" s="47" t="n">
        <f aca="false">B127-$B$12</f>
        <v>-0.98</v>
      </c>
      <c r="F127" s="47" t="n">
        <f aca="false">E127-C118-12</f>
        <v>-12.98</v>
      </c>
    </row>
    <row r="128" customFormat="false" ht="12.75" hidden="false" customHeight="false" outlineLevel="0" collapsed="false">
      <c r="A128" s="47" t="n">
        <v>-117.136</v>
      </c>
      <c r="B128" s="47" t="n">
        <v>-28.89</v>
      </c>
      <c r="D128" s="47" t="n">
        <f aca="false">A128+360</f>
        <v>242.864</v>
      </c>
      <c r="E128" s="47" t="n">
        <f aca="false">B128-$B$12</f>
        <v>-0.91</v>
      </c>
      <c r="F128" s="47" t="n">
        <f aca="false">E128-C119-12</f>
        <v>-12.91</v>
      </c>
    </row>
    <row r="129" customFormat="false" ht="12.75" hidden="false" customHeight="false" outlineLevel="0" collapsed="false">
      <c r="A129" s="47" t="n">
        <v>-115.005</v>
      </c>
      <c r="B129" s="47" t="n">
        <v>-28.75</v>
      </c>
      <c r="D129" s="47" t="n">
        <f aca="false">A129+360</f>
        <v>244.995</v>
      </c>
      <c r="E129" s="47" t="n">
        <f aca="false">B129-$B$12</f>
        <v>-0.77</v>
      </c>
      <c r="F129" s="47" t="n">
        <f aca="false">E129-C120-12</f>
        <v>-12.77</v>
      </c>
    </row>
    <row r="130" customFormat="false" ht="12.75" hidden="false" customHeight="false" outlineLevel="0" collapsed="false">
      <c r="A130" s="47" t="n">
        <v>-112.896</v>
      </c>
      <c r="B130" s="47" t="n">
        <v>-28.75</v>
      </c>
      <c r="D130" s="47" t="n">
        <f aca="false">A130+360</f>
        <v>247.104</v>
      </c>
      <c r="E130" s="47" t="n">
        <f aca="false">B130-$B$12</f>
        <v>-0.77</v>
      </c>
      <c r="F130" s="47" t="n">
        <f aca="false">E130-C121-12</f>
        <v>-12.77</v>
      </c>
    </row>
    <row r="131" customFormat="false" ht="12.75" hidden="false" customHeight="false" outlineLevel="0" collapsed="false">
      <c r="A131" s="47" t="n">
        <v>-110.896</v>
      </c>
      <c r="B131" s="47" t="n">
        <v>-28.75</v>
      </c>
      <c r="D131" s="47" t="n">
        <f aca="false">A131+360</f>
        <v>249.104</v>
      </c>
      <c r="E131" s="47" t="n">
        <f aca="false">B131-$B$12</f>
        <v>-0.77</v>
      </c>
      <c r="F131" s="47" t="n">
        <f aca="false">E131-C122-12</f>
        <v>-12.77</v>
      </c>
    </row>
    <row r="132" customFormat="false" ht="12.75" hidden="false" customHeight="false" outlineLevel="0" collapsed="false">
      <c r="A132" s="47" t="n">
        <v>-109.006</v>
      </c>
      <c r="B132" s="47" t="n">
        <v>-28.71</v>
      </c>
      <c r="D132" s="47" t="n">
        <f aca="false">A132+360</f>
        <v>250.994</v>
      </c>
      <c r="E132" s="47" t="n">
        <f aca="false">B132-$B$12</f>
        <v>-0.73</v>
      </c>
      <c r="F132" s="47" t="n">
        <f aca="false">E132-C123-12</f>
        <v>-12.73</v>
      </c>
    </row>
    <row r="133" customFormat="false" ht="12.75" hidden="false" customHeight="false" outlineLevel="0" collapsed="false">
      <c r="A133" s="47" t="n">
        <v>-107.139</v>
      </c>
      <c r="B133" s="47" t="n">
        <v>-28.71</v>
      </c>
      <c r="D133" s="47" t="n">
        <f aca="false">A133+360</f>
        <v>252.861</v>
      </c>
      <c r="E133" s="47" t="n">
        <f aca="false">B133-$B$12</f>
        <v>-0.73</v>
      </c>
      <c r="F133" s="47" t="n">
        <f aca="false">E133-C124-12</f>
        <v>-12.73</v>
      </c>
    </row>
    <row r="134" customFormat="false" ht="12.75" hidden="false" customHeight="false" outlineLevel="0" collapsed="false">
      <c r="A134" s="47" t="n">
        <v>-105.403</v>
      </c>
      <c r="B134" s="47" t="n">
        <v>-28.71</v>
      </c>
      <c r="D134" s="47" t="n">
        <f aca="false">A134+360</f>
        <v>254.597</v>
      </c>
      <c r="E134" s="47" t="n">
        <f aca="false">B134-$B$12</f>
        <v>-0.73</v>
      </c>
      <c r="F134" s="47" t="n">
        <f aca="false">E134-C125-12</f>
        <v>-12.73</v>
      </c>
    </row>
    <row r="135" customFormat="false" ht="12.75" hidden="false" customHeight="false" outlineLevel="0" collapsed="false">
      <c r="A135" s="47" t="n">
        <v>-103.733</v>
      </c>
      <c r="B135" s="47" t="n">
        <v>-28.71</v>
      </c>
      <c r="D135" s="47" t="n">
        <f aca="false">A135+360</f>
        <v>256.267</v>
      </c>
      <c r="E135" s="47" t="n">
        <f aca="false">B135-$B$12</f>
        <v>-0.73</v>
      </c>
      <c r="F135" s="47" t="n">
        <f aca="false">E135-C126-12</f>
        <v>-12.73</v>
      </c>
    </row>
    <row r="136" customFormat="false" ht="12.75" hidden="false" customHeight="false" outlineLevel="0" collapsed="false">
      <c r="A136" s="47" t="n">
        <v>-102.107</v>
      </c>
      <c r="B136" s="47" t="n">
        <v>-28.72</v>
      </c>
      <c r="D136" s="47" t="n">
        <f aca="false">A136+360</f>
        <v>257.893</v>
      </c>
      <c r="E136" s="47" t="n">
        <f aca="false">B136-$B$12</f>
        <v>-0.739999999999998</v>
      </c>
      <c r="F136" s="47" t="n">
        <f aca="false">E136-C127-12</f>
        <v>-12.74</v>
      </c>
    </row>
    <row r="137" customFormat="false" ht="12.75" hidden="false" customHeight="false" outlineLevel="0" collapsed="false">
      <c r="A137" s="47" t="n">
        <v>-100.525</v>
      </c>
      <c r="B137" s="47" t="n">
        <v>-28.71</v>
      </c>
      <c r="D137" s="47" t="n">
        <f aca="false">A137+360</f>
        <v>259.475</v>
      </c>
      <c r="E137" s="47" t="n">
        <f aca="false">B137-$B$12</f>
        <v>-0.73</v>
      </c>
      <c r="F137" s="47" t="n">
        <f aca="false">E137-C128-12</f>
        <v>-12.73</v>
      </c>
    </row>
    <row r="138" customFormat="false" ht="12.75" hidden="false" customHeight="false" outlineLevel="0" collapsed="false">
      <c r="A138" s="47" t="n">
        <v>-98.877</v>
      </c>
      <c r="B138" s="47" t="n">
        <v>-28.71</v>
      </c>
      <c r="D138" s="47" t="n">
        <f aca="false">A138+360</f>
        <v>261.123</v>
      </c>
      <c r="E138" s="47" t="n">
        <f aca="false">B138-$B$12</f>
        <v>-0.73</v>
      </c>
      <c r="F138" s="47" t="n">
        <f aca="false">E138-C129-12</f>
        <v>-12.73</v>
      </c>
    </row>
    <row r="139" customFormat="false" ht="12.75" hidden="false" customHeight="false" outlineLevel="0" collapsed="false">
      <c r="A139" s="47" t="n">
        <v>-97.163</v>
      </c>
      <c r="B139" s="47" t="n">
        <v>-28.71</v>
      </c>
      <c r="D139" s="47" t="n">
        <f aca="false">A139+360</f>
        <v>262.837</v>
      </c>
      <c r="E139" s="47" t="n">
        <f aca="false">B139-$B$12</f>
        <v>-0.73</v>
      </c>
      <c r="F139" s="47" t="n">
        <f aca="false">E139-C130-12</f>
        <v>-12.73</v>
      </c>
    </row>
    <row r="140" customFormat="false" ht="12.75" hidden="false" customHeight="false" outlineLevel="0" collapsed="false">
      <c r="A140" s="47" t="n">
        <v>-95.361</v>
      </c>
      <c r="B140" s="47" t="n">
        <v>-28.71</v>
      </c>
      <c r="D140" s="47" t="n">
        <f aca="false">A140+360</f>
        <v>264.639</v>
      </c>
      <c r="E140" s="47" t="n">
        <f aca="false">B140-$B$12</f>
        <v>-0.73</v>
      </c>
      <c r="F140" s="47" t="n">
        <f aca="false">E140-C131-12</f>
        <v>-12.73</v>
      </c>
    </row>
    <row r="141" customFormat="false" ht="12.75" hidden="false" customHeight="false" outlineLevel="0" collapsed="false">
      <c r="A141" s="47" t="n">
        <v>-93.406</v>
      </c>
      <c r="B141" s="47" t="n">
        <v>-28.71</v>
      </c>
      <c r="D141" s="47" t="n">
        <f aca="false">A141+360</f>
        <v>266.594</v>
      </c>
      <c r="E141" s="47" t="n">
        <f aca="false">B141-$B$12</f>
        <v>-0.73</v>
      </c>
      <c r="F141" s="47" t="n">
        <f aca="false">E141-C132-12</f>
        <v>-12.73</v>
      </c>
    </row>
    <row r="142" customFormat="false" ht="12.75" hidden="false" customHeight="false" outlineLevel="0" collapsed="false">
      <c r="A142" s="47" t="n">
        <v>-91.34</v>
      </c>
      <c r="B142" s="47" t="n">
        <v>-28.7</v>
      </c>
      <c r="D142" s="47" t="n">
        <f aca="false">A142+360</f>
        <v>268.66</v>
      </c>
      <c r="E142" s="47" t="n">
        <f aca="false">B142-$B$12</f>
        <v>-0.719999999999999</v>
      </c>
      <c r="F142" s="47" t="n">
        <f aca="false">E142-C133-12</f>
        <v>-12.72</v>
      </c>
    </row>
    <row r="143" customFormat="false" ht="12.75" hidden="false" customHeight="false" outlineLevel="0" collapsed="false">
      <c r="A143" s="47" t="n">
        <v>-89.231</v>
      </c>
      <c r="B143" s="47" t="n">
        <v>-28.66</v>
      </c>
      <c r="D143" s="47" t="n">
        <f aca="false">A143+360</f>
        <v>270.769</v>
      </c>
      <c r="E143" s="47" t="n">
        <f aca="false">B143-$B$12</f>
        <v>-0.68</v>
      </c>
      <c r="F143" s="47" t="n">
        <f aca="false">E143-C134-12</f>
        <v>-12.68</v>
      </c>
    </row>
    <row r="144" customFormat="false" ht="12.75" hidden="false" customHeight="false" outlineLevel="0" collapsed="false">
      <c r="A144" s="47" t="n">
        <v>-87.122</v>
      </c>
      <c r="B144" s="47" t="n">
        <v>-28.66</v>
      </c>
      <c r="D144" s="47" t="n">
        <f aca="false">A144+360</f>
        <v>272.878</v>
      </c>
      <c r="E144" s="47" t="n">
        <f aca="false">B144-$B$12</f>
        <v>-0.68</v>
      </c>
      <c r="F144" s="47" t="n">
        <f aca="false">E144-C135-12</f>
        <v>-12.68</v>
      </c>
    </row>
    <row r="145" customFormat="false" ht="12.75" hidden="false" customHeight="false" outlineLevel="0" collapsed="false">
      <c r="A145" s="47" t="n">
        <v>-84.924</v>
      </c>
      <c r="B145" s="47" t="n">
        <v>-28.66</v>
      </c>
      <c r="D145" s="47" t="n">
        <f aca="false">A145+360</f>
        <v>275.076</v>
      </c>
      <c r="E145" s="47" t="n">
        <f aca="false">B145-$B$12</f>
        <v>-0.68</v>
      </c>
      <c r="F145" s="47" t="n">
        <f aca="false">E145-C136-12</f>
        <v>-12.68</v>
      </c>
    </row>
    <row r="146" customFormat="false" ht="12.75" hidden="false" customHeight="false" outlineLevel="0" collapsed="false">
      <c r="A146" s="47" t="n">
        <v>-82.661</v>
      </c>
      <c r="B146" s="47" t="n">
        <v>-28.7</v>
      </c>
      <c r="D146" s="47" t="n">
        <f aca="false">A146+360</f>
        <v>277.339</v>
      </c>
      <c r="E146" s="47" t="n">
        <f aca="false">B146-$B$12</f>
        <v>-0.719999999999999</v>
      </c>
      <c r="F146" s="47" t="n">
        <f aca="false">E146-C137-12</f>
        <v>-12.72</v>
      </c>
    </row>
    <row r="147" customFormat="false" ht="12.75" hidden="false" customHeight="false" outlineLevel="0" collapsed="false">
      <c r="A147" s="47" t="n">
        <v>-80.42</v>
      </c>
      <c r="B147" s="47" t="n">
        <v>-28.7</v>
      </c>
      <c r="D147" s="47" t="n">
        <f aca="false">A147+360</f>
        <v>279.58</v>
      </c>
      <c r="E147" s="47" t="n">
        <f aca="false">B147-$B$12</f>
        <v>-0.719999999999999</v>
      </c>
      <c r="F147" s="47" t="n">
        <f aca="false">E147-C138-12</f>
        <v>-12.72</v>
      </c>
    </row>
    <row r="148" customFormat="false" ht="12.75" hidden="false" customHeight="false" outlineLevel="0" collapsed="false">
      <c r="A148" s="47" t="n">
        <v>-78.179</v>
      </c>
      <c r="B148" s="47" t="n">
        <v>-28.84</v>
      </c>
      <c r="D148" s="47" t="n">
        <f aca="false">A148+360</f>
        <v>281.821</v>
      </c>
      <c r="E148" s="47" t="n">
        <f aca="false">B148-$B$12</f>
        <v>-0.859999999999999</v>
      </c>
      <c r="F148" s="47" t="n">
        <f aca="false">E148-C139-12</f>
        <v>-12.86</v>
      </c>
    </row>
    <row r="149" customFormat="false" ht="12.75" hidden="false" customHeight="false" outlineLevel="0" collapsed="false">
      <c r="A149" s="47" t="n">
        <v>-75.937</v>
      </c>
      <c r="B149" s="47" t="n">
        <v>-28.9</v>
      </c>
      <c r="D149" s="47" t="n">
        <f aca="false">A149+360</f>
        <v>284.063</v>
      </c>
      <c r="E149" s="47" t="n">
        <f aca="false">B149-$B$12</f>
        <v>-0.919999999999998</v>
      </c>
      <c r="F149" s="47" t="n">
        <f aca="false">E149-C140-12</f>
        <v>-12.92</v>
      </c>
    </row>
    <row r="150" customFormat="false" ht="12.75" hidden="false" customHeight="false" outlineLevel="0" collapsed="false">
      <c r="A150" s="47" t="n">
        <v>-73.718</v>
      </c>
      <c r="B150" s="47" t="n">
        <v>-28.9</v>
      </c>
      <c r="D150" s="47" t="n">
        <f aca="false">A150+360</f>
        <v>286.282</v>
      </c>
      <c r="E150" s="47" t="n">
        <f aca="false">B150-$B$12</f>
        <v>-0.919999999999998</v>
      </c>
      <c r="F150" s="47" t="n">
        <f aca="false">E150-C141-12</f>
        <v>-12.92</v>
      </c>
    </row>
    <row r="151" customFormat="false" ht="12.75" hidden="false" customHeight="false" outlineLevel="0" collapsed="false">
      <c r="A151" s="47" t="n">
        <v>-71.499</v>
      </c>
      <c r="B151" s="47" t="n">
        <v>-29.18</v>
      </c>
      <c r="D151" s="47" t="n">
        <f aca="false">A151+360</f>
        <v>288.501</v>
      </c>
      <c r="E151" s="47" t="n">
        <f aca="false">B151-$B$12</f>
        <v>-1.2</v>
      </c>
      <c r="F151" s="47" t="n">
        <f aca="false">E151-C142-12</f>
        <v>-13.2</v>
      </c>
    </row>
    <row r="152" customFormat="false" ht="12.75" hidden="false" customHeight="false" outlineLevel="0" collapsed="false">
      <c r="A152" s="47" t="n">
        <v>-69.258</v>
      </c>
      <c r="B152" s="47" t="n">
        <v>-29.38</v>
      </c>
      <c r="D152" s="47" t="n">
        <f aca="false">A152+360</f>
        <v>290.742</v>
      </c>
      <c r="E152" s="47" t="n">
        <f aca="false">B152-$B$12</f>
        <v>-1.4</v>
      </c>
      <c r="F152" s="47" t="n">
        <f aca="false">E152-C143-12</f>
        <v>-13.4</v>
      </c>
    </row>
    <row r="153" customFormat="false" ht="12.75" hidden="false" customHeight="false" outlineLevel="0" collapsed="false">
      <c r="A153" s="47" t="n">
        <v>-66.973</v>
      </c>
      <c r="B153" s="47" t="n">
        <v>-29.38</v>
      </c>
      <c r="D153" s="47" t="n">
        <f aca="false">A153+360</f>
        <v>293.027</v>
      </c>
      <c r="E153" s="47" t="n">
        <f aca="false">B153-$B$12</f>
        <v>-1.4</v>
      </c>
      <c r="F153" s="47" t="n">
        <f aca="false">E153-C144-12</f>
        <v>-13.4</v>
      </c>
    </row>
    <row r="154" customFormat="false" ht="12.75" hidden="false" customHeight="false" outlineLevel="0" collapsed="false">
      <c r="A154" s="47" t="n">
        <v>-64.753</v>
      </c>
      <c r="B154" s="47" t="n">
        <v>-29.52</v>
      </c>
      <c r="D154" s="47" t="n">
        <f aca="false">A154+360</f>
        <v>295.247</v>
      </c>
      <c r="E154" s="47" t="n">
        <f aca="false">B154-$B$12</f>
        <v>-1.54</v>
      </c>
      <c r="F154" s="47" t="n">
        <f aca="false">E154-C145-12</f>
        <v>-13.54</v>
      </c>
    </row>
    <row r="155" customFormat="false" ht="12.75" hidden="false" customHeight="false" outlineLevel="0" collapsed="false">
      <c r="A155" s="47" t="n">
        <v>-62.49</v>
      </c>
      <c r="B155" s="47" t="n">
        <v>-29.59</v>
      </c>
      <c r="D155" s="47" t="n">
        <f aca="false">A155+360</f>
        <v>297.51</v>
      </c>
      <c r="E155" s="47" t="n">
        <f aca="false">B155-$B$12</f>
        <v>-1.61</v>
      </c>
      <c r="F155" s="47" t="n">
        <f aca="false">E155-C146-12</f>
        <v>-13.61</v>
      </c>
    </row>
    <row r="156" customFormat="false" ht="12.75" hidden="false" customHeight="false" outlineLevel="0" collapsed="false">
      <c r="A156" s="47" t="n">
        <v>-60.183</v>
      </c>
      <c r="B156" s="47" t="n">
        <v>-29.59</v>
      </c>
      <c r="D156" s="47" t="n">
        <f aca="false">A156+360</f>
        <v>299.817</v>
      </c>
      <c r="E156" s="47" t="n">
        <f aca="false">B156-$B$12</f>
        <v>-1.61</v>
      </c>
      <c r="F156" s="47" t="n">
        <f aca="false">E156-C147-12</f>
        <v>-13.61</v>
      </c>
    </row>
    <row r="157" customFormat="false" ht="12.75" hidden="false" customHeight="false" outlineLevel="0" collapsed="false">
      <c r="A157" s="47" t="n">
        <v>-57.81</v>
      </c>
      <c r="B157" s="47" t="n">
        <v>-29.61</v>
      </c>
      <c r="D157" s="47" t="n">
        <f aca="false">A157+360</f>
        <v>302.19</v>
      </c>
      <c r="E157" s="47" t="n">
        <f aca="false">B157-$B$12</f>
        <v>-1.63</v>
      </c>
      <c r="F157" s="47" t="n">
        <f aca="false">E157-C148-12</f>
        <v>-13.63</v>
      </c>
    </row>
    <row r="158" customFormat="false" ht="12.75" hidden="false" customHeight="false" outlineLevel="0" collapsed="false">
      <c r="A158" s="47" t="n">
        <v>-55.393</v>
      </c>
      <c r="B158" s="47" t="n">
        <v>-29.61</v>
      </c>
      <c r="D158" s="47" t="n">
        <f aca="false">A158+360</f>
        <v>304.607</v>
      </c>
      <c r="E158" s="47" t="n">
        <f aca="false">B158-$B$12</f>
        <v>-1.63</v>
      </c>
      <c r="F158" s="47" t="n">
        <f aca="false">E158-C149-12</f>
        <v>-13.63</v>
      </c>
    </row>
    <row r="159" customFormat="false" ht="12.75" hidden="false" customHeight="false" outlineLevel="0" collapsed="false">
      <c r="A159" s="47" t="n">
        <v>-52.998</v>
      </c>
      <c r="B159" s="47" t="n">
        <v>-29.57</v>
      </c>
      <c r="D159" s="47" t="n">
        <f aca="false">A159+360</f>
        <v>307.002</v>
      </c>
      <c r="E159" s="47" t="n">
        <f aca="false">B159-$B$12</f>
        <v>-1.59</v>
      </c>
      <c r="F159" s="47" t="n">
        <f aca="false">E159-C150-12</f>
        <v>-13.59</v>
      </c>
    </row>
    <row r="160" customFormat="false" ht="12.75" hidden="false" customHeight="false" outlineLevel="0" collapsed="false">
      <c r="A160" s="47" t="n">
        <v>-50.691</v>
      </c>
      <c r="B160" s="47" t="n">
        <v>-29.51</v>
      </c>
      <c r="D160" s="47" t="n">
        <f aca="false">A160+360</f>
        <v>309.309</v>
      </c>
      <c r="E160" s="47" t="n">
        <f aca="false">B160-$B$12</f>
        <v>-1.53</v>
      </c>
      <c r="F160" s="47" t="n">
        <f aca="false">E160-C151-12</f>
        <v>-13.53</v>
      </c>
    </row>
    <row r="161" customFormat="false" ht="12.75" hidden="false" customHeight="false" outlineLevel="0" collapsed="false">
      <c r="A161" s="47" t="n">
        <v>-48.472</v>
      </c>
      <c r="B161" s="47" t="n">
        <v>-29.51</v>
      </c>
      <c r="D161" s="47" t="n">
        <f aca="false">A161+360</f>
        <v>311.528</v>
      </c>
      <c r="E161" s="47" t="n">
        <f aca="false">B161-$B$12</f>
        <v>-1.53</v>
      </c>
      <c r="F161" s="47" t="n">
        <f aca="false">E161-C152-12</f>
        <v>-13.53</v>
      </c>
    </row>
    <row r="162" customFormat="false" ht="12.75" hidden="false" customHeight="false" outlineLevel="0" collapsed="false">
      <c r="A162" s="47" t="n">
        <v>-46.406</v>
      </c>
      <c r="B162" s="47" t="n">
        <v>-29.31</v>
      </c>
      <c r="D162" s="47" t="n">
        <f aca="false">A162+360</f>
        <v>313.594</v>
      </c>
      <c r="E162" s="47" t="n">
        <f aca="false">B162-$B$12</f>
        <v>-1.33</v>
      </c>
      <c r="F162" s="47" t="n">
        <f aca="false">E162-C153-12</f>
        <v>-13.33</v>
      </c>
    </row>
    <row r="163" customFormat="false" ht="12.75" hidden="false" customHeight="false" outlineLevel="0" collapsed="false">
      <c r="A163" s="47" t="n">
        <v>-44.451</v>
      </c>
      <c r="B163" s="47" t="n">
        <v>-29.2</v>
      </c>
      <c r="D163" s="47" t="n">
        <f aca="false">A163+360</f>
        <v>315.549</v>
      </c>
      <c r="E163" s="47" t="n">
        <f aca="false">B163-$B$12</f>
        <v>-1.22</v>
      </c>
      <c r="F163" s="47" t="n">
        <f aca="false">E163-C154-12</f>
        <v>-13.22</v>
      </c>
    </row>
    <row r="164" customFormat="false" ht="12.75" hidden="false" customHeight="false" outlineLevel="0" collapsed="false">
      <c r="A164" s="47" t="n">
        <v>-42.605</v>
      </c>
      <c r="B164" s="47" t="n">
        <v>-29.2</v>
      </c>
      <c r="D164" s="47" t="n">
        <f aca="false">A164+360</f>
        <v>317.395</v>
      </c>
      <c r="E164" s="47" t="n">
        <f aca="false">B164-$B$12</f>
        <v>-1.22</v>
      </c>
      <c r="F164" s="47" t="n">
        <f aca="false">E164-C155-12</f>
        <v>-13.22</v>
      </c>
    </row>
    <row r="165" customFormat="false" ht="12.75" hidden="false" customHeight="false" outlineLevel="0" collapsed="false">
      <c r="A165" s="47" t="n">
        <v>-40.869</v>
      </c>
      <c r="B165" s="47" t="n">
        <v>-29.06</v>
      </c>
      <c r="D165" s="47" t="n">
        <f aca="false">A165+360</f>
        <v>319.131</v>
      </c>
      <c r="E165" s="47" t="n">
        <f aca="false">B165-$B$12</f>
        <v>-1.08</v>
      </c>
      <c r="F165" s="47" t="n">
        <f aca="false">E165-C156-12</f>
        <v>-13.08</v>
      </c>
    </row>
    <row r="166" customFormat="false" ht="12.75" hidden="false" customHeight="false" outlineLevel="0" collapsed="false">
      <c r="A166" s="47" t="n">
        <v>-39.243</v>
      </c>
      <c r="B166" s="47" t="n">
        <v>-28.94</v>
      </c>
      <c r="D166" s="47" t="n">
        <f aca="false">A166+360</f>
        <v>320.757</v>
      </c>
      <c r="E166" s="47" t="n">
        <f aca="false">B166-$B$12</f>
        <v>-0.960000000000001</v>
      </c>
      <c r="F166" s="47" t="n">
        <f aca="false">E166-C157-12</f>
        <v>-12.96</v>
      </c>
    </row>
    <row r="167" customFormat="false" ht="12.75" hidden="false" customHeight="false" outlineLevel="0" collapsed="false">
      <c r="A167" s="47" t="n">
        <v>-37.705</v>
      </c>
      <c r="B167" s="47" t="n">
        <v>-28.94</v>
      </c>
      <c r="D167" s="47" t="n">
        <f aca="false">A167+360</f>
        <v>322.295</v>
      </c>
      <c r="E167" s="47" t="n">
        <f aca="false">B167-$B$12</f>
        <v>-0.960000000000001</v>
      </c>
      <c r="F167" s="47" t="n">
        <f aca="false">E167-C158-12</f>
        <v>-12.96</v>
      </c>
    </row>
    <row r="168" customFormat="false" ht="12.75" hidden="false" customHeight="false" outlineLevel="0" collapsed="false">
      <c r="A168" s="47" t="n">
        <v>-36.321</v>
      </c>
      <c r="B168" s="47" t="n">
        <v>-28.88</v>
      </c>
      <c r="D168" s="47" t="n">
        <f aca="false">A168+360</f>
        <v>323.679</v>
      </c>
      <c r="E168" s="47" t="n">
        <f aca="false">B168-$B$12</f>
        <v>-0.899999999999999</v>
      </c>
      <c r="F168" s="47" t="n">
        <f aca="false">E168-C159-12</f>
        <v>-12.9</v>
      </c>
    </row>
    <row r="169" customFormat="false" ht="12.75" hidden="false" customHeight="false" outlineLevel="0" collapsed="false">
      <c r="A169" s="47" t="n">
        <v>-35.156</v>
      </c>
      <c r="B169" s="47" t="n">
        <v>-28.84</v>
      </c>
      <c r="D169" s="47" t="n">
        <f aca="false">A169+360</f>
        <v>324.844</v>
      </c>
      <c r="E169" s="47" t="n">
        <f aca="false">B169-$B$12</f>
        <v>-0.859999999999999</v>
      </c>
      <c r="F169" s="47" t="n">
        <f aca="false">E169-C160-12</f>
        <v>-12.86</v>
      </c>
    </row>
    <row r="170" customFormat="false" ht="12.75" hidden="false" customHeight="false" outlineLevel="0" collapsed="false">
      <c r="A170" s="47" t="n">
        <v>-34.189</v>
      </c>
      <c r="B170" s="47" t="n">
        <v>-28.84</v>
      </c>
      <c r="D170" s="47" t="n">
        <f aca="false">A170+360</f>
        <v>325.811</v>
      </c>
      <c r="E170" s="47" t="n">
        <f aca="false">B170-$B$12</f>
        <v>-0.859999999999999</v>
      </c>
      <c r="F170" s="47" t="n">
        <f aca="false">E170-C161-12</f>
        <v>-12.86</v>
      </c>
    </row>
    <row r="171" customFormat="false" ht="12.75" hidden="false" customHeight="false" outlineLevel="0" collapsed="false">
      <c r="A171" s="47" t="n">
        <v>-33.486</v>
      </c>
      <c r="B171" s="47" t="n">
        <v>-28.71</v>
      </c>
      <c r="D171" s="47" t="n">
        <f aca="false">A171+360</f>
        <v>326.514</v>
      </c>
      <c r="E171" s="47" t="n">
        <f aca="false">B171-$B$12</f>
        <v>-0.73</v>
      </c>
      <c r="F171" s="47" t="n">
        <f aca="false">E171-C162-12</f>
        <v>-12.73</v>
      </c>
    </row>
    <row r="172" customFormat="false" ht="12.75" hidden="false" customHeight="false" outlineLevel="0" collapsed="false">
      <c r="A172" s="47" t="n">
        <v>-33.047</v>
      </c>
      <c r="B172" s="47" t="n">
        <v>-28.64</v>
      </c>
      <c r="D172" s="47" t="n">
        <f aca="false">A172+360</f>
        <v>326.953</v>
      </c>
      <c r="E172" s="47" t="n">
        <f aca="false">B172-$B$12</f>
        <v>-0.66</v>
      </c>
      <c r="F172" s="47" t="n">
        <f aca="false">E172-C163-12</f>
        <v>-12.66</v>
      </c>
    </row>
    <row r="173" customFormat="false" ht="12.75" hidden="false" customHeight="false" outlineLevel="0" collapsed="false">
      <c r="A173" s="47" t="n">
        <v>-32.761</v>
      </c>
      <c r="B173" s="47" t="n">
        <v>-28.64</v>
      </c>
      <c r="D173" s="47" t="n">
        <f aca="false">A173+360</f>
        <v>327.239</v>
      </c>
      <c r="E173" s="47" t="n">
        <f aca="false">B173-$B$12</f>
        <v>-0.66</v>
      </c>
      <c r="F173" s="47" t="n">
        <f aca="false">E173-C164-12</f>
        <v>-12.66</v>
      </c>
    </row>
    <row r="174" customFormat="false" ht="12.75" hidden="false" customHeight="false" outlineLevel="0" collapsed="false">
      <c r="A174" s="47" t="n">
        <v>-32.344</v>
      </c>
      <c r="B174" s="47" t="n">
        <v>-28.72</v>
      </c>
      <c r="D174" s="47" t="n">
        <f aca="false">A174+360</f>
        <v>327.656</v>
      </c>
      <c r="E174" s="47" t="n">
        <f aca="false">B174-$B$12</f>
        <v>-0.739999999999998</v>
      </c>
      <c r="F174" s="47" t="n">
        <f aca="false">E174-C165-12</f>
        <v>-12.74</v>
      </c>
    </row>
    <row r="175" customFormat="false" ht="12.75" hidden="false" customHeight="false" outlineLevel="0" collapsed="false">
      <c r="A175" s="47" t="n">
        <v>-31.487</v>
      </c>
      <c r="B175" s="47" t="n">
        <v>-28.9</v>
      </c>
      <c r="D175" s="47" t="n">
        <f aca="false">A175+360</f>
        <v>328.513</v>
      </c>
      <c r="E175" s="47" t="n">
        <f aca="false">B175-$B$12</f>
        <v>-0.919999999999998</v>
      </c>
      <c r="F175" s="47" t="n">
        <f aca="false">E175-C166-12</f>
        <v>-12.92</v>
      </c>
    </row>
    <row r="176" customFormat="false" ht="12.75" hidden="false" customHeight="false" outlineLevel="0" collapsed="false">
      <c r="A176" s="47" t="n">
        <v>-30.3</v>
      </c>
      <c r="B176" s="47" t="n">
        <v>-28.9</v>
      </c>
      <c r="D176" s="47" t="n">
        <f aca="false">A176+360</f>
        <v>329.7</v>
      </c>
      <c r="E176" s="47" t="n">
        <f aca="false">B176-$B$12</f>
        <v>-0.919999999999998</v>
      </c>
      <c r="F176" s="47" t="n">
        <f aca="false">E176-C167-12</f>
        <v>-12.92</v>
      </c>
    </row>
    <row r="177" customFormat="false" ht="12.75" hidden="false" customHeight="false" outlineLevel="0" collapsed="false">
      <c r="A177" s="47" t="n">
        <v>-28.85</v>
      </c>
      <c r="B177" s="47" t="n">
        <v>-28.96</v>
      </c>
      <c r="D177" s="47" t="n">
        <f aca="false">A177+360</f>
        <v>331.15</v>
      </c>
      <c r="E177" s="47" t="n">
        <f aca="false">B177-$B$12</f>
        <v>-0.98</v>
      </c>
      <c r="F177" s="47" t="n">
        <f aca="false">E177-C168-12</f>
        <v>-12.98</v>
      </c>
    </row>
    <row r="178" customFormat="false" ht="12.75" hidden="false" customHeight="false" outlineLevel="0" collapsed="false">
      <c r="A178" s="47" t="n">
        <v>-27.29</v>
      </c>
      <c r="B178" s="47" t="n">
        <v>-28.98</v>
      </c>
      <c r="D178" s="47" t="n">
        <f aca="false">A178+360</f>
        <v>332.71</v>
      </c>
      <c r="E178" s="47" t="n">
        <f aca="false">B178-$B$12</f>
        <v>-1</v>
      </c>
      <c r="F178" s="47" t="n">
        <f aca="false">E178-C169-12</f>
        <v>-13</v>
      </c>
    </row>
    <row r="179" customFormat="false" ht="12.75" hidden="false" customHeight="false" outlineLevel="0" collapsed="false">
      <c r="A179" s="47" t="n">
        <v>-25.686</v>
      </c>
      <c r="B179" s="47" t="n">
        <v>-28.98</v>
      </c>
      <c r="D179" s="47" t="n">
        <f aca="false">A179+360</f>
        <v>334.314</v>
      </c>
      <c r="E179" s="47" t="n">
        <f aca="false">B179-$B$12</f>
        <v>-1</v>
      </c>
      <c r="F179" s="47" t="n">
        <f aca="false">E179-C170-12</f>
        <v>-13</v>
      </c>
    </row>
    <row r="180" customFormat="false" ht="12.75" hidden="false" customHeight="false" outlineLevel="0" collapsed="false">
      <c r="A180" s="47" t="n">
        <v>-23.994</v>
      </c>
      <c r="B180" s="47" t="n">
        <v>-29.11</v>
      </c>
      <c r="D180" s="47" t="n">
        <f aca="false">A180+360</f>
        <v>336.006</v>
      </c>
      <c r="E180" s="47" t="n">
        <f aca="false">B180-$B$12</f>
        <v>-1.13</v>
      </c>
      <c r="F180" s="47" t="n">
        <f aca="false">E180-C171-12</f>
        <v>-13.13</v>
      </c>
    </row>
    <row r="181" customFormat="false" ht="12.75" hidden="false" customHeight="false" outlineLevel="0" collapsed="false">
      <c r="A181" s="47" t="n">
        <v>-22.324</v>
      </c>
      <c r="B181" s="47" t="n">
        <v>-29.11</v>
      </c>
      <c r="D181" s="47" t="n">
        <f aca="false">A181+360</f>
        <v>337.676</v>
      </c>
      <c r="E181" s="47" t="n">
        <f aca="false">B181-$B$12</f>
        <v>-1.13</v>
      </c>
      <c r="F181" s="47" t="n">
        <f aca="false">E181-C172-12</f>
        <v>-13.13</v>
      </c>
    </row>
    <row r="182" customFormat="false" ht="12.75" hidden="false" customHeight="false" outlineLevel="0" collapsed="false">
      <c r="A182" s="47" t="n">
        <v>-20.808</v>
      </c>
      <c r="B182" s="47" t="n">
        <v>-29.28</v>
      </c>
      <c r="D182" s="47" t="n">
        <f aca="false">A182+360</f>
        <v>339.192</v>
      </c>
      <c r="E182" s="47" t="n">
        <f aca="false">B182-$B$12</f>
        <v>-1.3</v>
      </c>
      <c r="F182" s="47" t="n">
        <f aca="false">E182-C173-12</f>
        <v>-13.3</v>
      </c>
    </row>
    <row r="183" customFormat="false" ht="12.75" hidden="false" customHeight="false" outlineLevel="0" collapsed="false">
      <c r="A183" s="47" t="n">
        <v>-19.402</v>
      </c>
      <c r="B183" s="47" t="n">
        <v>-29.46</v>
      </c>
      <c r="D183" s="47" t="n">
        <f aca="false">A183+360</f>
        <v>340.598</v>
      </c>
      <c r="E183" s="47" t="n">
        <f aca="false">B183-$B$12</f>
        <v>-1.48</v>
      </c>
      <c r="F183" s="47" t="n">
        <f aca="false">E183-C174-12</f>
        <v>-13.48</v>
      </c>
    </row>
    <row r="184" customFormat="false" ht="12.75" hidden="false" customHeight="false" outlineLevel="0" collapsed="false">
      <c r="A184" s="47" t="n">
        <v>-18.062</v>
      </c>
      <c r="B184" s="47" t="n">
        <v>-29.46</v>
      </c>
      <c r="D184" s="47" t="n">
        <f aca="false">A184+360</f>
        <v>341.938</v>
      </c>
      <c r="E184" s="47" t="n">
        <f aca="false">B184-$B$12</f>
        <v>-1.48</v>
      </c>
      <c r="F184" s="47" t="n">
        <f aca="false">E184-C175-12</f>
        <v>-13.48</v>
      </c>
    </row>
    <row r="185" customFormat="false" ht="12.75" hidden="false" customHeight="false" outlineLevel="0" collapsed="false">
      <c r="A185" s="47" t="n">
        <v>-16.787</v>
      </c>
      <c r="B185" s="47" t="n">
        <v>-29.59</v>
      </c>
      <c r="D185" s="47" t="n">
        <f aca="false">A185+360</f>
        <v>343.213</v>
      </c>
      <c r="E185" s="47" t="n">
        <f aca="false">B185-$B$12</f>
        <v>-1.61</v>
      </c>
      <c r="F185" s="47" t="n">
        <f aca="false">E185-C176-12</f>
        <v>-13.61</v>
      </c>
    </row>
    <row r="186" customFormat="false" ht="12.75" hidden="false" customHeight="false" outlineLevel="0" collapsed="false">
      <c r="A186" s="47" t="n">
        <v>-15.469</v>
      </c>
      <c r="B186" s="47" t="n">
        <v>-29.77</v>
      </c>
      <c r="D186" s="47" t="n">
        <f aca="false">A186+360</f>
        <v>344.531</v>
      </c>
      <c r="E186" s="47" t="n">
        <f aca="false">B186-$B$12</f>
        <v>-1.79</v>
      </c>
      <c r="F186" s="47" t="n">
        <f aca="false">E186-C177-12</f>
        <v>-13.79</v>
      </c>
    </row>
    <row r="187" customFormat="false" ht="12.75" hidden="false" customHeight="false" outlineLevel="0" collapsed="false">
      <c r="A187" s="47" t="n">
        <v>-14.172</v>
      </c>
      <c r="B187" s="47" t="n">
        <v>-29.77</v>
      </c>
      <c r="D187" s="47" t="n">
        <f aca="false">A187+360</f>
        <v>345.828</v>
      </c>
      <c r="E187" s="47" t="n">
        <f aca="false">B187-$B$12</f>
        <v>-1.79</v>
      </c>
      <c r="F187" s="47" t="n">
        <f aca="false">E187-C178-12</f>
        <v>-13.79</v>
      </c>
    </row>
    <row r="188" customFormat="false" ht="12.75" hidden="false" customHeight="false" outlineLevel="0" collapsed="false">
      <c r="A188" s="47" t="n">
        <v>-12.876</v>
      </c>
      <c r="B188" s="47" t="n">
        <v>-29.83</v>
      </c>
      <c r="D188" s="47" t="n">
        <f aca="false">A188+360</f>
        <v>347.124</v>
      </c>
      <c r="E188" s="47" t="n">
        <f aca="false">B188-$B$12</f>
        <v>-1.85</v>
      </c>
      <c r="F188" s="47" t="n">
        <f aca="false">E188-C179-12</f>
        <v>-13.85</v>
      </c>
    </row>
    <row r="189" customFormat="false" ht="12.75" hidden="false" customHeight="false" outlineLevel="0" collapsed="false">
      <c r="A189" s="47" t="n">
        <v>-11.646</v>
      </c>
      <c r="B189" s="47" t="n">
        <v>-29.84</v>
      </c>
      <c r="D189" s="47" t="n">
        <f aca="false">A189+360</f>
        <v>348.354</v>
      </c>
      <c r="E189" s="47" t="n">
        <f aca="false">B189-$B$12</f>
        <v>-1.86</v>
      </c>
      <c r="F189" s="47" t="n">
        <f aca="false">E189-C180-12</f>
        <v>-13.86</v>
      </c>
    </row>
    <row r="190" customFormat="false" ht="12.75" hidden="false" customHeight="false" outlineLevel="0" collapsed="false">
      <c r="A190" s="47" t="n">
        <v>-10.349</v>
      </c>
      <c r="B190" s="47" t="n">
        <v>-29.84</v>
      </c>
      <c r="D190" s="47" t="n">
        <f aca="false">A190+360</f>
        <v>349.651</v>
      </c>
      <c r="E190" s="47" t="n">
        <f aca="false">B190-$B$12</f>
        <v>-1.86</v>
      </c>
      <c r="F190" s="47" t="n">
        <f aca="false">E190-C181-12</f>
        <v>-13.86</v>
      </c>
    </row>
    <row r="191" customFormat="false" ht="12.75" hidden="false" customHeight="false" outlineLevel="0" collapsed="false">
      <c r="A191" s="47" t="n">
        <v>-9.031</v>
      </c>
      <c r="B191" s="47" t="n">
        <v>-29.8</v>
      </c>
      <c r="D191" s="47" t="n">
        <f aca="false">A191+360</f>
        <v>350.969</v>
      </c>
      <c r="E191" s="47" t="n">
        <f aca="false">B191-$B$12</f>
        <v>-1.82</v>
      </c>
      <c r="F191" s="47" t="n">
        <f aca="false">E191-C182-12</f>
        <v>-13.82</v>
      </c>
    </row>
    <row r="192" customFormat="false" ht="12.75" hidden="false" customHeight="false" outlineLevel="0" collapsed="false">
      <c r="A192" s="47" t="n">
        <v>-7.734</v>
      </c>
      <c r="B192" s="47" t="n">
        <v>-29.81</v>
      </c>
      <c r="D192" s="47" t="n">
        <f aca="false">A192+360</f>
        <v>352.266</v>
      </c>
      <c r="E192" s="47" t="n">
        <f aca="false">B192-$B$12</f>
        <v>-1.83</v>
      </c>
      <c r="F192" s="47" t="n">
        <f aca="false">E192-C183-12</f>
        <v>-13.83</v>
      </c>
    </row>
    <row r="193" customFormat="false" ht="12.75" hidden="false" customHeight="false" outlineLevel="0" collapsed="false">
      <c r="A193" s="47" t="n">
        <v>-6.504</v>
      </c>
      <c r="B193" s="47" t="n">
        <v>-29.81</v>
      </c>
      <c r="D193" s="47" t="n">
        <f aca="false">A193+360</f>
        <v>353.496</v>
      </c>
      <c r="E193" s="47" t="n">
        <f aca="false">B193-$B$12</f>
        <v>-1.83</v>
      </c>
      <c r="F193" s="47" t="n">
        <f aca="false">E193-C184-12</f>
        <v>-13.83</v>
      </c>
    </row>
    <row r="194" customFormat="false" ht="12.75" hidden="false" customHeight="false" outlineLevel="0" collapsed="false">
      <c r="A194" s="47" t="n">
        <v>-5.273</v>
      </c>
      <c r="B194" s="47" t="n">
        <v>-29.7</v>
      </c>
      <c r="D194" s="47" t="n">
        <f aca="false">A194+360</f>
        <v>354.727</v>
      </c>
      <c r="E194" s="47" t="n">
        <f aca="false">B194-$B$12</f>
        <v>-1.72</v>
      </c>
      <c r="F194" s="47" t="n">
        <f aca="false">E194-C185-12</f>
        <v>-13.72</v>
      </c>
    </row>
    <row r="195" customFormat="false" ht="12.75" hidden="false" customHeight="false" outlineLevel="0" collapsed="false">
      <c r="A195" s="47" t="n">
        <v>-4.087</v>
      </c>
      <c r="B195" s="47" t="n">
        <v>-29.65</v>
      </c>
      <c r="D195" s="47" t="n">
        <f aca="false">A195+360</f>
        <v>355.913</v>
      </c>
      <c r="E195" s="47" t="n">
        <f aca="false">B195-$B$12</f>
        <v>-1.67</v>
      </c>
      <c r="F195" s="47" t="n">
        <f aca="false">E195-C186-12</f>
        <v>-13.67</v>
      </c>
    </row>
    <row r="196" customFormat="false" ht="12.75" hidden="false" customHeight="false" outlineLevel="0" collapsed="false">
      <c r="A196" s="47" t="n">
        <v>-3.076</v>
      </c>
      <c r="B196" s="47" t="n">
        <v>-29.65</v>
      </c>
      <c r="D196" s="47" t="n">
        <f aca="false">A196+360</f>
        <v>356.924</v>
      </c>
      <c r="E196" s="47" t="n">
        <f aca="false">B196-$B$12</f>
        <v>-1.67</v>
      </c>
      <c r="F196" s="47" t="n">
        <f aca="false">E196-C187-12</f>
        <v>-13.67</v>
      </c>
    </row>
    <row r="197" customFormat="false" ht="12.75" hidden="false" customHeight="false" outlineLevel="0" collapsed="false">
      <c r="A197" s="47" t="n">
        <v>-2.197</v>
      </c>
      <c r="B197" s="47" t="n">
        <v>-29.72</v>
      </c>
      <c r="D197" s="47" t="n">
        <f aca="false">A197+360</f>
        <v>357.803</v>
      </c>
      <c r="E197" s="47" t="n">
        <f aca="false">B197-$B$12</f>
        <v>-1.74</v>
      </c>
      <c r="F197" s="47" t="n">
        <f aca="false">E197-C188-12</f>
        <v>-13.74</v>
      </c>
    </row>
    <row r="198" customFormat="false" ht="12.75" hidden="false" customHeight="false" outlineLevel="0" collapsed="false">
      <c r="A198" s="47" t="n">
        <v>-1.582</v>
      </c>
      <c r="B198" s="47" t="n">
        <v>-29.78</v>
      </c>
      <c r="D198" s="47" t="n">
        <f aca="false">A198+360</f>
        <v>358.418</v>
      </c>
      <c r="E198" s="47" t="n">
        <f aca="false">B198-$B$12</f>
        <v>-1.8</v>
      </c>
      <c r="F198" s="47" t="n">
        <f aca="false">E198-C189-12</f>
        <v>-13.8</v>
      </c>
    </row>
    <row r="199" customFormat="false" ht="12.75" hidden="false" customHeight="false" outlineLevel="0" collapsed="false">
      <c r="A199" s="47" t="n">
        <v>-1.318</v>
      </c>
      <c r="B199" s="47" t="n">
        <v>-29.78</v>
      </c>
      <c r="D199" s="47" t="n">
        <f aca="false">A199+360</f>
        <v>358.682</v>
      </c>
      <c r="E199" s="47" t="n">
        <f aca="false">B199-$B$12</f>
        <v>-1.8</v>
      </c>
      <c r="F199" s="47" t="n">
        <f aca="false">E199-C190-12</f>
        <v>-13.8</v>
      </c>
    </row>
    <row r="200" customFormat="false" ht="12.75" hidden="false" customHeight="false" outlineLevel="0" collapsed="false">
      <c r="A200" s="47" t="n">
        <v>-1.318</v>
      </c>
      <c r="B200" s="47" t="n">
        <v>-29.72</v>
      </c>
      <c r="D200" s="47" t="n">
        <f aca="false">A200+360</f>
        <v>358.682</v>
      </c>
      <c r="E200" s="47" t="n">
        <f aca="false">B200-$B$12</f>
        <v>-1.74</v>
      </c>
      <c r="F200" s="47" t="n">
        <f aca="false">E200-C191-12</f>
        <v>-13.74</v>
      </c>
    </row>
    <row r="201" customFormat="false" ht="12.75" hidden="false" customHeight="false" outlineLevel="0" collapsed="false">
      <c r="A201" s="47" t="n">
        <v>-1.318</v>
      </c>
      <c r="B201" s="47" t="n">
        <v>-29.72</v>
      </c>
      <c r="D201" s="47" t="n">
        <f aca="false">A201+360</f>
        <v>358.682</v>
      </c>
      <c r="E201" s="47" t="n">
        <f aca="false">B201-$B$12</f>
        <v>-1.74</v>
      </c>
      <c r="F201" s="47" t="n">
        <f aca="false">E201-C192-12</f>
        <v>-13.74</v>
      </c>
    </row>
    <row r="202" customFormat="false" ht="12.75" hidden="false" customHeight="false" outlineLevel="0" collapsed="false">
      <c r="A202" s="47" t="n">
        <v>-1.318</v>
      </c>
      <c r="B202" s="47" t="n">
        <v>-29.59</v>
      </c>
      <c r="D202" s="47" t="n">
        <f aca="false">A202+360</f>
        <v>358.682</v>
      </c>
      <c r="E202" s="47" t="n">
        <f aca="false">B202-$B$12</f>
        <v>-1.61</v>
      </c>
      <c r="F202" s="47" t="n">
        <f aca="false">E202-C193-12</f>
        <v>-13.61</v>
      </c>
    </row>
    <row r="203" customFormat="false" ht="12.75" hidden="false" customHeight="false" outlineLevel="0" collapsed="false">
      <c r="A203" s="47" t="n">
        <v>-1.318</v>
      </c>
      <c r="B203" s="47" t="n">
        <v>-29.74</v>
      </c>
      <c r="D203" s="47" t="n">
        <f aca="false">A203+360</f>
        <v>358.682</v>
      </c>
      <c r="E203" s="47" t="n">
        <f aca="false">B203-$B$12</f>
        <v>-1.76</v>
      </c>
      <c r="F203" s="47" t="n">
        <f aca="false">E203-C194-12</f>
        <v>-13.76</v>
      </c>
    </row>
    <row r="204" customFormat="false" ht="12.75" hidden="false" customHeight="false" outlineLevel="0" collapsed="false">
      <c r="A204" s="47" t="n">
        <v>-1.318</v>
      </c>
      <c r="B204" s="47" t="n">
        <v>-29.74</v>
      </c>
      <c r="D204" s="47" t="n">
        <f aca="false">A204+360</f>
        <v>358.682</v>
      </c>
      <c r="E204" s="47" t="n">
        <f aca="false">B204-$B$12</f>
        <v>-1.76</v>
      </c>
      <c r="F204" s="47" t="n">
        <f aca="false">E204-C195-12</f>
        <v>-13.76</v>
      </c>
    </row>
    <row r="205" customFormat="false" ht="12.75" hidden="false" customHeight="false" outlineLevel="0" collapsed="false">
      <c r="A205" s="47" t="n">
        <v>-1.318</v>
      </c>
      <c r="B205" s="47" t="n">
        <v>-29.89</v>
      </c>
      <c r="D205" s="47" t="n">
        <f aca="false">A205+360</f>
        <v>358.682</v>
      </c>
      <c r="E205" s="47" t="n">
        <f aca="false">B205-$B$12</f>
        <v>-1.91</v>
      </c>
      <c r="F205" s="47" t="n">
        <f aca="false">E205-C196-12</f>
        <v>-13.91</v>
      </c>
    </row>
    <row r="206" customFormat="false" ht="12.75" hidden="false" customHeight="false" outlineLevel="0" collapsed="false">
      <c r="A206" s="47" t="n">
        <v>-1.318</v>
      </c>
      <c r="B206" s="47" t="n">
        <v>-29.86</v>
      </c>
      <c r="D206" s="47" t="n">
        <f aca="false">A206+360</f>
        <v>358.682</v>
      </c>
      <c r="E206" s="47" t="n">
        <f aca="false">B206-$B$12</f>
        <v>-1.88</v>
      </c>
      <c r="F206" s="47" t="n">
        <f aca="false">E206-C197-12</f>
        <v>-13.88</v>
      </c>
    </row>
    <row r="207" customFormat="false" ht="12.75" hidden="false" customHeight="false" outlineLevel="0" collapsed="false">
      <c r="A207" s="47" t="n">
        <v>-1.318</v>
      </c>
      <c r="B207" s="47" t="n">
        <v>-29.86</v>
      </c>
      <c r="D207" s="47" t="n">
        <f aca="false">A207+360</f>
        <v>358.682</v>
      </c>
      <c r="E207" s="47" t="n">
        <f aca="false">B207-$B$12</f>
        <v>-1.88</v>
      </c>
      <c r="F207" s="47" t="n">
        <f aca="false">E207-C198-12</f>
        <v>-13.88</v>
      </c>
    </row>
    <row r="208" customFormat="false" ht="12.75" hidden="false" customHeight="false" outlineLevel="0" collapsed="false">
      <c r="A208" s="47" t="n">
        <v>-1.318</v>
      </c>
      <c r="B208" s="47" t="n">
        <v>-29.89</v>
      </c>
      <c r="D208" s="47" t="n">
        <f aca="false">A208+360</f>
        <v>358.682</v>
      </c>
      <c r="E208" s="47" t="n">
        <f aca="false">B208-$B$12</f>
        <v>-1.91</v>
      </c>
      <c r="F208" s="47" t="n">
        <f aca="false">E208-C199-12</f>
        <v>-13.91</v>
      </c>
    </row>
    <row r="209" customFormat="false" ht="12.75" hidden="false" customHeight="false" outlineLevel="0" collapsed="false">
      <c r="A209" s="47" t="n">
        <v>-1.318</v>
      </c>
      <c r="B209" s="47" t="n">
        <v>-29.89</v>
      </c>
      <c r="D209" s="47" t="n">
        <f aca="false">A209+360</f>
        <v>358.682</v>
      </c>
      <c r="E209" s="47" t="n">
        <f aca="false">B209-$B$12</f>
        <v>-1.91</v>
      </c>
      <c r="F209" s="47" t="n">
        <f aca="false">E209-C200-12</f>
        <v>-13.91</v>
      </c>
    </row>
    <row r="210" customFormat="false" ht="12.75" hidden="false" customHeight="false" outlineLevel="0" collapsed="false">
      <c r="A210" s="47" t="n">
        <v>-1.296</v>
      </c>
      <c r="B210" s="47" t="n">
        <v>-29.89</v>
      </c>
      <c r="D210" s="47" t="n">
        <f aca="false">A210+360</f>
        <v>358.704</v>
      </c>
      <c r="E210" s="47" t="n">
        <f aca="false">B210-$B$12</f>
        <v>-1.91</v>
      </c>
      <c r="F210" s="47" t="n">
        <f aca="false">E210-C201-12</f>
        <v>-13.91</v>
      </c>
    </row>
    <row r="211" customFormat="false" ht="12.75" hidden="false" customHeight="false" outlineLevel="0" collapsed="false">
      <c r="A211" s="47" t="n">
        <v>-0.923</v>
      </c>
      <c r="B211" s="47" t="n">
        <v>-29.87</v>
      </c>
      <c r="D211" s="47" t="n">
        <f aca="false">A211+360</f>
        <v>359.077</v>
      </c>
      <c r="E211" s="47" t="n">
        <f aca="false">B211-$B$12</f>
        <v>-1.89</v>
      </c>
      <c r="F211" s="47" t="n">
        <f aca="false">E211-C202-12</f>
        <v>-13.89</v>
      </c>
    </row>
    <row r="212" customFormat="false" ht="12.75" hidden="false" customHeight="false" outlineLevel="0" collapsed="false">
      <c r="A212" s="47" t="n">
        <v>-0.066</v>
      </c>
      <c r="B212" s="47" t="n">
        <v>-29.86</v>
      </c>
      <c r="D212" s="47" t="n">
        <f aca="false">A212+360</f>
        <v>359.934</v>
      </c>
      <c r="E212" s="47" t="n">
        <f aca="false">B212-$B$12</f>
        <v>-1.88</v>
      </c>
      <c r="F212" s="47" t="n">
        <f aca="false">E212-C203-12</f>
        <v>-13.88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