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Componente" sheetId="1" state="visible" r:id="rId2"/>
    <sheet name="Notebooks" sheetId="2" state="visible" r:id="rId3"/>
    <sheet name="Barebones" sheetId="3" state="visible" r:id="rId4"/>
    <sheet name="Software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Barebones!$A$1:$D$43</definedName>
    <definedName function="false" hidden="false" localSheetId="0" name="_xlnm.Print_Area" vbProcedure="false">Componente!$A$1:$G$850</definedName>
    <definedName function="false" hidden="true" localSheetId="0" name="_xlnm._FilterDatabase" vbProcedure="false">Componente!$A$9:$G$846</definedName>
    <definedName function="false" hidden="false" localSheetId="1" name="_xlnm.Print_Area" vbProcedure="false">Notebooks!$A$1:$F$66</definedName>
    <definedName function="false" hidden="false" localSheetId="3" name="_xlnm.Print_Area" vbProcedure="false">Software!$A$1:$E$129</definedName>
    <definedName function="false" hidden="false" name="A4TECH" vbProcedure="false">#REF!</definedName>
    <definedName function="false" hidden="false" name="acdsee" vbProcedure="false">#REF!</definedName>
    <definedName function="false" hidden="false" name="ADB" vbProcedure="false">[2]procente!$C$10</definedName>
    <definedName function="false" hidden="false" name="adobe" vbProcedure="false">#REF!</definedName>
    <definedName function="false" hidden="false" name="ANS" vbProcedure="false">#REF!</definedName>
    <definedName function="false" hidden="false" name="APACER" vbProcedure="false">#REF!</definedName>
    <definedName function="false" hidden="false" name="BENQ" vbProcedure="false">Componente!$C$414</definedName>
    <definedName function="false" hidden="false" name="Benq_mtx" vbProcedure="false">Componente!$C$406:$C$472</definedName>
    <definedName function="false" hidden="false" name="BENQ_RETA" vbProcedure="false">Componente!$C$471</definedName>
    <definedName function="false" hidden="false" name="BENQ_RETEA" vbProcedure="false">Componente!$C$471</definedName>
    <definedName function="false" hidden="false" name="benq_scan" vbProcedure="false">#REF!</definedName>
    <definedName function="false" hidden="false" name="bitdefender" vbProcedure="false">#REF!</definedName>
    <definedName function="false" hidden="false" name="Bitefender" vbProcedure="false">#REF!</definedName>
    <definedName function="false" hidden="false" name="bonus_apacer" vbProcedure="false">#REF!</definedName>
    <definedName function="false" hidden="false" name="Bonus_Barve" vbProcedure="false">#REF!</definedName>
    <definedName function="false" hidden="false" name="bonus_infosec" vbProcedure="false">#REF!</definedName>
    <definedName function="false" hidden="false" name="BRAVE_NB" vbProcedure="false">#REF!</definedName>
    <definedName function="false" hidden="false" name="CASE" vbProcedure="false">#REF!</definedName>
    <definedName function="false" hidden="false" name="cd_rom" vbProcedure="false">Componente!$C$365</definedName>
    <definedName function="false" hidden="false" name="cd_rw" vbProcedure="false">Componente!$C$370</definedName>
    <definedName function="false" hidden="false" name="COOLER" vbProcedure="false">Componente!$C$184</definedName>
    <definedName function="false" hidden="false" name="CPU" vbProcedure="false">Componente!$C$119</definedName>
    <definedName function="false" hidden="false" name="CPU_AMD" vbProcedure="false">Componente!$C$119</definedName>
    <definedName function="false" hidden="false" name="CPU_INTEL" vbProcedure="false">Componente!$C$144</definedName>
    <definedName function="false" hidden="false" name="CREATIVE" vbProcedure="false">#REF!</definedName>
    <definedName function="false" hidden="false" name="DDR_APACER" vbProcedure="false">Componente!$C$209</definedName>
    <definedName function="false" hidden="false" name="DDR_SAMSUNG" vbProcedure="false">Componente!$C$204</definedName>
    <definedName function="false" hidden="false" name="DVD" vbProcedure="false">Componente!$C$388</definedName>
    <definedName function="false" hidden="false" name="ecran_proiector" vbProcedure="false">Componente!$B$468</definedName>
    <definedName function="false" hidden="false" name="eur" vbProcedure="false">Componente!$C$851</definedName>
    <definedName function="false" hidden="false" name="E_TECH" vbProcedure="false">#REF!</definedName>
    <definedName function="false" hidden="false" name="FDD" vbProcedure="false">Componente!$C$298</definedName>
    <definedName function="false" hidden="false" name="HDD" vbProcedure="false">Componente!$C$320</definedName>
    <definedName function="false" hidden="false" name="HDD_HITACHI" vbProcedure="false">Componente!$C$303</definedName>
    <definedName function="false" hidden="false" name="HDD_IBM" vbProcedure="false">#REF!</definedName>
    <definedName function="false" hidden="false" name="HDD_MAXTOR" vbProcedure="false">Componente!$C$341</definedName>
    <definedName function="false" hidden="false" name="HDD_SEAGATE" vbProcedure="false">#REF!</definedName>
    <definedName function="false" hidden="false" name="HDD_WD" vbProcedure="false">Componente!$C$320</definedName>
    <definedName function="false" hidden="false" name="IMPRIMANTE" vbProcedure="false">Componente!$C$787</definedName>
    <definedName function="false" hidden="false" name="infosmart" vbProcedure="false">Componente!$C$709</definedName>
    <definedName function="false" hidden="false" name="MB_ECS" vbProcedure="false">#REF!</definedName>
    <definedName function="false" hidden="false" name="MB_FOXCONN" vbProcedure="false">Componente!$C$110</definedName>
    <definedName function="false" hidden="false" name="MB_GIGABYTE" vbProcedure="false">Componente!$C$82</definedName>
    <definedName function="false" hidden="false" name="mb_matsonic" vbProcedure="false">#REF!</definedName>
    <definedName function="false" hidden="false" name="MB_PCCHIPS" vbProcedure="false">Componente!$C$66</definedName>
    <definedName function="false" hidden="false" name="MB_SHUTTLE" vbProcedure="false">#REF!</definedName>
    <definedName function="false" hidden="false" name="MB_SOLTEK" vbProcedure="false">#REF!</definedName>
    <definedName function="false" hidden="false" name="MCR" vbProcedure="false">[2]procente!$C$8</definedName>
    <definedName function="false" hidden="false" name="memorii" vbProcedure="false">#REF!</definedName>
    <definedName function="false" hidden="false" name="Memorii_DDRAM" vbProcedure="false">Componente!$C$189</definedName>
    <definedName function="false" hidden="false" name="memorii_SDRAM" vbProcedure="false">#REF!</definedName>
    <definedName function="false" hidden="false" name="MEM_SAMSUNG" vbProcedure="false">#REF!</definedName>
    <definedName function="false" hidden="false" name="MICROSOFT" vbProcedure="false">Componente!$C$763</definedName>
    <definedName function="false" hidden="false" name="MM" vbProcedure="false">Componente!$C$551</definedName>
    <definedName function="false" hidden="false" name="monitoare" vbProcedure="false">#REF!</definedName>
    <definedName function="false" hidden="false" name="monitoare_LIKOM" vbProcedure="false">Componente!$C$563</definedName>
    <definedName function="false" hidden="false" name="monitoare_SAMTRON" vbProcedure="false">#REF!</definedName>
    <definedName function="false" hidden="false" name="monitoare_TVM" vbProcedure="false">#REF!</definedName>
    <definedName function="false" hidden="false" name="monitor" vbProcedure="false">#REF!</definedName>
    <definedName function="false" hidden="false" name="NEC" vbProcedure="false">Componente!$C$10</definedName>
    <definedName function="false" hidden="false" name="NOTEBOOK" vbProcedure="false">Componente!$A$29</definedName>
    <definedName function="false" hidden="false" name="notebooks" vbProcedure="false">#REF!</definedName>
    <definedName function="false" hidden="false" name="PAR" vbProcedure="false">#REF!</definedName>
    <definedName function="false" hidden="false" name="PHILIPS" vbProcedure="false">Componente!$C$586</definedName>
    <definedName function="false" hidden="false" name="ProCA_Software" vbProcedure="false">#REF!</definedName>
    <definedName function="false" hidden="false" name="product" vbProcedure="false">[1]data!$B$1:$B$220</definedName>
    <definedName function="false" hidden="false" name="RET" vbProcedure="false">[2]procente!$C$1</definedName>
    <definedName function="false" hidden="false" name="RETEA" vbProcedure="false">Componente!$C$757</definedName>
    <definedName function="false" hidden="false" name="Scannere" vbProcedure="false">#REF!</definedName>
    <definedName function="false" hidden="false" name="secure_digital" vbProcedure="false">Componente!$C$236:$C$242</definedName>
    <definedName function="false" hidden="false" name="SMB" vbProcedure="false">[2]procente!$C$7</definedName>
    <definedName function="false" hidden="false" name="SMO" vbProcedure="false">[2]procente!$C$2</definedName>
    <definedName function="false" hidden="false" name="Symantec" vbProcedure="false">#REF!</definedName>
    <definedName function="false" hidden="false" name="TVTUNER" vbProcedure="false">#REF!</definedName>
    <definedName function="false" hidden="false" name="UPG" vbProcedure="false">[2]procente!$C$4</definedName>
    <definedName function="false" hidden="false" name="UPS" vbProcedure="false">Componente!$C$812</definedName>
    <definedName function="false" hidden="false" name="UPS_infosec" vbProcedure="false">Componente!$A$812</definedName>
    <definedName function="false" hidden="false" name="vga" vbProcedure="false">#REF!</definedName>
    <definedName function="false" hidden="false" name="VGA_EXAIR" vbProcedure="false">#REF!</definedName>
    <definedName function="false" hidden="false" name="VGA_GALAXY" vbProcedure="false">#REF!</definedName>
    <definedName function="false" hidden="false" name="vga_gigabyte" vbProcedure="false">#REF!</definedName>
    <definedName function="false" hidden="false" name="VGA_PALIT" vbProcedure="false">#REF!</definedName>
    <definedName function="false" hidden="false" name="VGA_Point" vbProcedure="false">#REF!</definedName>
    <definedName function="false" hidden="false" name="VGA_POWERCOLOR" vbProcedure="false">Componente!$C$526</definedName>
    <definedName function="false" hidden="false" name="vga_SILVER" vbProcedure="false">#REF!</definedName>
    <definedName function="false" hidden="false" name="vga_soltek" vbProcedure="false">#REF!</definedName>
    <definedName function="false" hidden="false" name="VGA_SPARKLE" vbProcedure="false">Componente!$C$494</definedName>
    <definedName function="false" hidden="false" name="VRT" vbProcedure="false">[2]procente!$C$9</definedName>
    <definedName function="false" hidden="false" localSheetId="3" name="A4TECH" vbProcedure="false">#REF!</definedName>
    <definedName function="false" hidden="false" localSheetId="3" name="acdsee" vbProcedure="false">Software!$A$102</definedName>
    <definedName function="false" hidden="false" localSheetId="3" name="adobe" vbProcedure="false">Software!$A$62</definedName>
    <definedName function="false" hidden="false" localSheetId="3" name="ANS" vbProcedure="false">#REF!</definedName>
    <definedName function="false" hidden="false" localSheetId="3" name="benq_scan" vbProcedure="false">#REF!</definedName>
    <definedName function="false" hidden="false" localSheetId="3" name="Bitdefender" vbProcedure="false">Software!$A$4</definedName>
    <definedName function="false" hidden="false" localSheetId="3" name="CASE" vbProcedure="false">#REF!</definedName>
    <definedName function="false" hidden="false" localSheetId="3" name="CREATIVE" vbProcedure="false">#REF!</definedName>
    <definedName function="false" hidden="false" localSheetId="3" name="E_TECH" vbProcedure="false">#REF!</definedName>
    <definedName function="false" hidden="false" localSheetId="3" name="HDD_IBM" vbProcedure="false">#REF!</definedName>
    <definedName function="false" hidden="false" localSheetId="3" name="HDD_SEAGATE" vbProcedure="false">#REF!</definedName>
    <definedName function="false" hidden="false" localSheetId="3" name="mb_matsonic" vbProcedure="false">#REF!</definedName>
    <definedName function="false" hidden="false" localSheetId="3" name="MB_SHUTTLE" vbProcedure="false">#REF!</definedName>
    <definedName function="false" hidden="false" localSheetId="3" name="MB_SOLTEK" vbProcedure="false">#REF!</definedName>
    <definedName function="false" hidden="false" localSheetId="3" name="memorii" vbProcedure="false">#REF!</definedName>
    <definedName function="false" hidden="false" localSheetId="3" name="memorii_SDRAM" vbProcedure="false">#REF!</definedName>
    <definedName function="false" hidden="false" localSheetId="3" name="monitoare" vbProcedure="false">#REF!</definedName>
    <definedName function="false" hidden="false" localSheetId="3" name="monitoare_SAMTRON" vbProcedure="false">#REF!</definedName>
    <definedName function="false" hidden="false" localSheetId="3" name="monitoare_TVM" vbProcedure="false">#REF!</definedName>
    <definedName function="false" hidden="false" localSheetId="3" name="monitor" vbProcedure="false">#REF!</definedName>
    <definedName function="false" hidden="false" localSheetId="3" name="PAR" vbProcedure="false">#REF!</definedName>
    <definedName function="false" hidden="false" localSheetId="3" name="product" vbProcedure="false">[3]data!$B$1:$B$220</definedName>
    <definedName function="false" hidden="false" localSheetId="3" name="Scannere" vbProcedure="false">#REF!</definedName>
    <definedName function="false" hidden="false" localSheetId="3" name="Symantec" vbProcedure="false">Software!$A$24</definedName>
    <definedName function="false" hidden="false" localSheetId="3" name="TVTUNER" vbProcedure="false">#REF!</definedName>
    <definedName function="false" hidden="false" localSheetId="3" name="vga" vbProcedure="false">#REF!</definedName>
    <definedName function="false" hidden="false" localSheetId="3" name="VGA_EXAIR" vbProcedure="false">#REF!</definedName>
    <definedName function="false" hidden="false" localSheetId="3" name="VGA_GALAXY" vbProcedure="false">#REF!</definedName>
    <definedName function="false" hidden="false" localSheetId="3" name="vga_gigabyte" vbProcedure="false">#REF!</definedName>
    <definedName function="false" hidden="false" localSheetId="3" name="VGA_PALIT" vbProcedure="false">#REF!</definedName>
    <definedName function="false" hidden="false" localSheetId="3" name="VGA_Point" vbProcedure="false">#REF!</definedName>
    <definedName function="false" hidden="false" localSheetId="3" name="vga_SILVER" vbProcedure="false">#REF!</definedName>
    <definedName function="false" hidden="false" localSheetId="3" name="vga_solte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5" authorId="0">
      <text>
        <r>
          <rPr>
            <sz val="8"/>
            <color rgb="FF000000"/>
            <rFont val="Tahoma"/>
            <family val="0"/>
          </rPr>
          <t xml:space="preserve">Vezi Oferta BUNDLE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</xdr:row>
                <xdr:rowOff>5</xdr:rowOff>
              </xdr:from>
              <xdr:to>
                <xdr:col>4</xdr:col>
                <xdr:colOff>63</xdr:colOff>
                <xdr:row>118</xdr:row>
                <xdr:rowOff>4</xdr:rowOff>
              </xdr:to>
            </anchor>
          </commentPr>
        </mc:Choice>
        <mc:Fallback/>
      </mc:AlternateContent>
    </comment>
    <comment ref="C393" authorId="0">
      <text>
        <r>
          <rPr>
            <b val="true"/>
            <sz val="7"/>
            <color rgb="FF000000"/>
            <rFont val="Tahoma"/>
            <family val="2"/>
          </rPr>
          <t xml:space="preserve">16xDVD-R, 16xDVD+R, 8xDVD+RW, 6xDVD-RW, Dual Layer 6x, 40xCD-R, 24xCD-RW, 16xDVD-ROM, tehnologie de scriere atat plus cat si minus, Dual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416</xdr:row>
                <xdr:rowOff>4</xdr:rowOff>
              </xdr:from>
              <xdr:to>
                <xdr:col>11</xdr:col>
                <xdr:colOff>42</xdr:colOff>
                <xdr:row>453</xdr:row>
                <xdr:rowOff>10</xdr:rowOff>
              </xdr:to>
            </anchor>
          </commentPr>
        </mc:Choice>
        <mc:Fallback/>
      </mc:AlternateContent>
    </comment>
    <comment ref="C394" authorId="0">
      <text>
        <r>
          <rPr>
            <b val="true"/>
            <sz val="7"/>
            <color rgb="FF000000"/>
            <rFont val="Tahoma"/>
            <family val="2"/>
          </rPr>
          <t xml:space="preserve">16xDVD-R, 16xDVD+R, 8xDVD+RW, 6xDVD-RW, Dual Layer 6x, 40xCD-R, 24xCD-RW, 16xDVD-ROM, tehnologie de scriere atat plus cat si minus, Dual 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416</xdr:row>
                <xdr:rowOff>4</xdr:rowOff>
              </xdr:from>
              <xdr:to>
                <xdr:col>11</xdr:col>
                <xdr:colOff>34</xdr:colOff>
                <xdr:row>426</xdr:row>
                <xdr:rowOff>14</xdr:rowOff>
              </xdr:to>
            </anchor>
          </commentPr>
        </mc:Choice>
        <mc:Fallback/>
      </mc:AlternateContent>
    </comment>
    <comment ref="F452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77</xdr:row>
                <xdr:rowOff>8</xdr:rowOff>
              </xdr:from>
              <xdr:to>
                <xdr:col>9</xdr:col>
                <xdr:colOff>21</xdr:colOff>
                <xdr:row>480</xdr:row>
                <xdr:rowOff>13</xdr:rowOff>
              </xdr:to>
            </anchor>
          </commentPr>
        </mc:Choice>
        <mc:Fallback/>
      </mc:AlternateContent>
    </comment>
    <comment ref="F453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8</xdr:row>
                <xdr:rowOff>5</xdr:rowOff>
              </xdr:from>
              <xdr:to>
                <xdr:col>22</xdr:col>
                <xdr:colOff>33</xdr:colOff>
                <xdr:row>481</xdr:row>
                <xdr:rowOff>10</xdr:rowOff>
              </xdr:to>
            </anchor>
          </commentPr>
        </mc:Choice>
        <mc:Fallback/>
      </mc:AlternateContent>
    </comment>
    <comment ref="F454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9</xdr:row>
                <xdr:rowOff>5</xdr:rowOff>
              </xdr:from>
              <xdr:to>
                <xdr:col>22</xdr:col>
                <xdr:colOff>33</xdr:colOff>
                <xdr:row>482</xdr:row>
                <xdr:rowOff>10</xdr:rowOff>
              </xdr:to>
            </anchor>
          </commentPr>
        </mc:Choice>
        <mc:Fallback/>
      </mc:AlternateContent>
    </comment>
    <comment ref="F455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0</xdr:row>
                <xdr:rowOff>5</xdr:rowOff>
              </xdr:from>
              <xdr:to>
                <xdr:col>22</xdr:col>
                <xdr:colOff>33</xdr:colOff>
                <xdr:row>483</xdr:row>
                <xdr:rowOff>10</xdr:rowOff>
              </xdr:to>
            </anchor>
          </commentPr>
        </mc:Choice>
        <mc:Fallback/>
      </mc:AlternateContent>
    </comment>
    <comment ref="F456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1</xdr:row>
                <xdr:rowOff>5</xdr:rowOff>
              </xdr:from>
              <xdr:to>
                <xdr:col>22</xdr:col>
                <xdr:colOff>33</xdr:colOff>
                <xdr:row>484</xdr:row>
                <xdr:rowOff>10</xdr:rowOff>
              </xdr:to>
            </anchor>
          </commentPr>
        </mc:Choice>
        <mc:Fallback/>
      </mc:AlternateContent>
    </comment>
    <comment ref="F457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2</xdr:row>
                <xdr:rowOff>5</xdr:rowOff>
              </xdr:from>
              <xdr:to>
                <xdr:col>22</xdr:col>
                <xdr:colOff>33</xdr:colOff>
                <xdr:row>485</xdr:row>
                <xdr:rowOff>10</xdr:rowOff>
              </xdr:to>
            </anchor>
          </commentPr>
        </mc:Choice>
        <mc:Fallback/>
      </mc:AlternateContent>
    </comment>
    <comment ref="F458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3</xdr:row>
                <xdr:rowOff>5</xdr:rowOff>
              </xdr:from>
              <xdr:to>
                <xdr:col>22</xdr:col>
                <xdr:colOff>33</xdr:colOff>
                <xdr:row>486</xdr:row>
                <xdr:rowOff>10</xdr:rowOff>
              </xdr:to>
            </anchor>
          </commentPr>
        </mc:Choice>
        <mc:Fallback/>
      </mc:AlternateContent>
    </comment>
    <comment ref="F459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4</xdr:row>
                <xdr:rowOff>5</xdr:rowOff>
              </xdr:from>
              <xdr:to>
                <xdr:col>22</xdr:col>
                <xdr:colOff>33</xdr:colOff>
                <xdr:row>487</xdr:row>
                <xdr:rowOff>10</xdr:rowOff>
              </xdr:to>
            </anchor>
          </commentPr>
        </mc:Choice>
        <mc:Fallback/>
      </mc:AlternateContent>
    </comment>
    <comment ref="F460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5</xdr:row>
                <xdr:rowOff>5</xdr:rowOff>
              </xdr:from>
              <xdr:to>
                <xdr:col>22</xdr:col>
                <xdr:colOff>33</xdr:colOff>
                <xdr:row>488</xdr:row>
                <xdr:rowOff>10</xdr:rowOff>
              </xdr:to>
            </anchor>
          </commentPr>
        </mc:Choice>
        <mc:Fallback/>
      </mc:AlternateContent>
    </comment>
    <comment ref="F461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6</xdr:row>
                <xdr:rowOff>5</xdr:rowOff>
              </xdr:from>
              <xdr:to>
                <xdr:col>22</xdr:col>
                <xdr:colOff>33</xdr:colOff>
                <xdr:row>489</xdr:row>
                <xdr:rowOff>10</xdr:rowOff>
              </xdr:to>
            </anchor>
          </commentPr>
        </mc:Choice>
        <mc:Fallback/>
      </mc:AlternateContent>
    </comment>
    <comment ref="F462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7</xdr:row>
                <xdr:rowOff>5</xdr:rowOff>
              </xdr:from>
              <xdr:to>
                <xdr:col>22</xdr:col>
                <xdr:colOff>33</xdr:colOff>
                <xdr:row>490</xdr:row>
                <xdr:rowOff>10</xdr:rowOff>
              </xdr:to>
            </anchor>
          </commentPr>
        </mc:Choice>
        <mc:Fallback/>
      </mc:AlternateContent>
    </comment>
    <comment ref="F463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8</xdr:row>
                <xdr:rowOff>5</xdr:rowOff>
              </xdr:from>
              <xdr:to>
                <xdr:col>22</xdr:col>
                <xdr:colOff>33</xdr:colOff>
                <xdr:row>491</xdr:row>
                <xdr:rowOff>10</xdr:rowOff>
              </xdr:to>
            </anchor>
          </commentPr>
        </mc:Choice>
        <mc:Fallback/>
      </mc:AlternateContent>
    </comment>
    <comment ref="F464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89</xdr:row>
                <xdr:rowOff>5</xdr:rowOff>
              </xdr:from>
              <xdr:to>
                <xdr:col>22</xdr:col>
                <xdr:colOff>33</xdr:colOff>
                <xdr:row>492</xdr:row>
                <xdr:rowOff>10</xdr:rowOff>
              </xdr:to>
            </anchor>
          </commentPr>
        </mc:Choice>
        <mc:Fallback/>
      </mc:AlternateContent>
    </comment>
    <comment ref="F465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0</xdr:row>
                <xdr:rowOff>5</xdr:rowOff>
              </xdr:from>
              <xdr:to>
                <xdr:col>22</xdr:col>
                <xdr:colOff>33</xdr:colOff>
                <xdr:row>493</xdr:row>
                <xdr:rowOff>10</xdr:rowOff>
              </xdr:to>
            </anchor>
          </commentPr>
        </mc:Choice>
        <mc:Fallback/>
      </mc:AlternateContent>
    </comment>
    <comment ref="F466" authorId="0">
      <text>
        <r>
          <rPr>
            <b val="true"/>
            <sz val="8"/>
            <color rgb="FF000000"/>
            <rFont val="Tahoma"/>
            <family val="2"/>
          </rPr>
          <t xml:space="preserve">Garantie:
3 ani proiectorul
3 luni la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1</xdr:row>
                <xdr:rowOff>5</xdr:rowOff>
              </xdr:from>
              <xdr:to>
                <xdr:col>22</xdr:col>
                <xdr:colOff>33</xdr:colOff>
                <xdr:row>49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8"/>
            <color rgb="FF000000"/>
            <rFont val="Tahoma"/>
            <family val="0"/>
          </rPr>
          <t xml:space="preserve">Intel Pentium-M (Banias &amp; Dothan cores) CPU FSB 400 MHz
Intel Celeron-M (Banias Core) CPU FSB 400 MHz
L1 Cache: 64 KB
L2 Cache:
-2 MB for Dothan
-1 MB for Banias
-512 KB for Celeron-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4</xdr:colOff>
                <xdr:row>16</xdr:row>
                <xdr:rowOff>2</xdr:rowOff>
              </xdr:from>
              <xdr:to>
                <xdr:col>4</xdr:col>
                <xdr:colOff>71</xdr:colOff>
                <xdr:row>25</xdr:row>
                <xdr:rowOff>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Intel Pentium-M (Banias &amp; Dothan cores) CPU FSB 400 MHz
Intel Celeron-M (Banias Core) CPU FSB 400 MHz
L1 Cache: 64 KB
L2 Cache:
-2 MB for Dothan
-1 MB for Banias
-512 KB for Celeron-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</xdr:row>
                <xdr:rowOff>1</xdr:rowOff>
              </xdr:from>
              <xdr:to>
                <xdr:col>5</xdr:col>
                <xdr:colOff>85</xdr:colOff>
                <xdr:row>25</xdr:row>
                <xdr:rowOff>3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</rPr>
          <t xml:space="preserve">Intel Pentium-M (Banias &amp; Dothan cores) CPU FSB 400 MHz
Intel Celeron-M (Banias Core) CPU FSB 400 MHz
L1 Cache: 64 KB
L2 Cache:
-2 MB for Dothan
-1 MB for Banias
-512 KB for Celeron-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4</xdr:colOff>
                <xdr:row>16</xdr:row>
                <xdr:rowOff>1</xdr:rowOff>
              </xdr:from>
              <xdr:to>
                <xdr:col>6</xdr:col>
                <xdr:colOff>25</xdr:colOff>
                <xdr:row>25</xdr:row>
                <xdr:rowOff>3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Intel Pentium-M (Banias &amp; Dothan cores) CPU FSB 400 MHz
Intel Celeron-M (Banias Core) CPU FSB 400 MHz
L1 Cache: 64 KB
L2 Cache:
-2 MB for Dothan
-1 MB for Banias
-512 KB for Celeron-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16</xdr:row>
                <xdr:rowOff>1</xdr:rowOff>
              </xdr:from>
              <xdr:to>
                <xdr:col>8</xdr:col>
                <xdr:colOff>38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3" authorId="0">
      <text>
        <r>
          <rPr>
            <b val="true"/>
            <sz val="10"/>
            <color rgb="FFFFFFFF"/>
            <rFont val="Tahoma"/>
            <family val="2"/>
          </rPr>
          <t xml:space="preserve">Aceasta versiune are 2 instalari in Romana si Engle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25</xdr:rowOff>
              </xdr:from>
              <xdr:to>
                <xdr:col>4</xdr:col>
                <xdr:colOff>92</xdr:colOff>
                <xdr:row>70</xdr:row>
                <xdr:rowOff>6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10"/>
            <color rgb="FFFFFFFF"/>
            <rFont val="Tahoma"/>
            <family val="2"/>
          </rPr>
          <t xml:space="preserve">Aceasta versiuni are 2 instalari in Romana si Engle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2</xdr:row>
                <xdr:rowOff>2</xdr:rowOff>
              </xdr:from>
              <xdr:to>
                <xdr:col>4</xdr:col>
                <xdr:colOff>92</xdr:colOff>
                <xdr:row>7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53" uniqueCount="1995">
  <si>
    <t xml:space="preserve">NEC</t>
  </si>
  <si>
    <t xml:space="preserve">MB ECS</t>
  </si>
  <si>
    <t xml:space="preserve">VGA TUL/PowerColor</t>
  </si>
  <si>
    <t xml:space="preserve">PHILIPS</t>
  </si>
  <si>
    <t xml:space="preserve">MB PC CHIPS</t>
  </si>
  <si>
    <t xml:space="preserve">VGA SPARKLE</t>
  </si>
  <si>
    <t xml:space="preserve">BENQ</t>
  </si>
  <si>
    <t xml:space="preserve">MB FOXCONN</t>
  </si>
  <si>
    <t xml:space="preserve">INFOSMART Networking</t>
  </si>
  <si>
    <t xml:space="preserve">APACER</t>
  </si>
  <si>
    <t xml:space="preserve">MB GIGABYTE</t>
  </si>
  <si>
    <t xml:space="preserve">Microsoft</t>
  </si>
  <si>
    <t xml:space="preserve">SAMSUNG DDR</t>
  </si>
  <si>
    <t xml:space="preserve">Monitoare</t>
  </si>
  <si>
    <t xml:space="preserve">BitDefender Antivirus</t>
  </si>
  <si>
    <t xml:space="preserve">INFOSEC UPS</t>
  </si>
  <si>
    <t xml:space="preserve">CD-ROM</t>
  </si>
  <si>
    <t xml:space="preserve">Symantec Macromedia</t>
  </si>
  <si>
    <t xml:space="preserve">CPU</t>
  </si>
  <si>
    <t xml:space="preserve">CD-RW</t>
  </si>
  <si>
    <t xml:space="preserve">Adobe Ulead ZIP/RAR/ARJ</t>
  </si>
  <si>
    <t xml:space="preserve">HDD</t>
  </si>
  <si>
    <t xml:space="preserve">DVD</t>
  </si>
  <si>
    <t xml:space="preserve">Grupa</t>
  </si>
  <si>
    <t xml:space="preserve">Cod</t>
  </si>
  <si>
    <t xml:space="preserve">Denumire produs</t>
  </si>
  <si>
    <t xml:space="preserve">Pret USD</t>
  </si>
  <si>
    <t xml:space="preserve">Diferenta</t>
  </si>
  <si>
    <t xml:space="preserve">Garantie</t>
  </si>
  <si>
    <t xml:space="preserve">Detalii</t>
  </si>
  <si>
    <t xml:space="preserve">NEC Notebooks</t>
  </si>
  <si>
    <t xml:space="preserve">EUR</t>
  </si>
  <si>
    <t xml:space="preserve">NOTEBOOK</t>
  </si>
  <si>
    <t xml:space="preserve">NN741800461</t>
  </si>
  <si>
    <t xml:space="preserve">NEC VERSA F-C160 15" XGA AMD ATHLON XP-Mobile 2600+ 512kB, 256MB 40GB/ATA100 COMBO LAN10/100 F/M 3xUSB2.0 FreeDOS</t>
  </si>
  <si>
    <t xml:space="preserve">1 an</t>
  </si>
  <si>
    <t xml:space="preserve">NN911800701</t>
  </si>
  <si>
    <t xml:space="preserve">NEC VERSA M500e 15" XGA INTEL CELERON CENTRINO M360/400MHz 1.4GB 256MB 40GB/ATA100 DVD-RW FreeDOS</t>
  </si>
  <si>
    <t xml:space="preserve">NOTEBOOK CE</t>
  </si>
  <si>
    <t xml:space="preserve">NN901800061</t>
  </si>
  <si>
    <r>
      <rPr>
        <sz val="8"/>
        <rFont val="Arial"/>
        <family val="2"/>
      </rPr>
      <t xml:space="preserve">NEC VERSA F-S940 13" </t>
    </r>
    <r>
      <rPr>
        <b val="true"/>
        <sz val="8"/>
        <rFont val="Arial"/>
        <family val="2"/>
      </rPr>
      <t xml:space="preserve">WideXGA</t>
    </r>
    <r>
      <rPr>
        <sz val="8"/>
        <rFont val="Arial"/>
        <family val="2"/>
      </rPr>
      <t xml:space="preserve"> INTEL P4 CENTRINO M725/400/2MBcache 1.6GHz 512MB 40GB COMBO WLAN FreeDOS 2Kg 5in1 card reader</t>
    </r>
  </si>
  <si>
    <t xml:space="preserve">L847301-2121W23</t>
  </si>
  <si>
    <r>
      <rPr>
        <sz val="8"/>
        <rFont val="Arial"/>
        <family val="2"/>
      </rPr>
      <t xml:space="preserve">NEC VERSA M340 15" XGA INTEL P4 CENTRINO M735 1.7GHZ/400/2MBcache 256MB 60GB COMBO 3XUSB WLAN F/M </t>
    </r>
    <r>
      <rPr>
        <b val="true"/>
        <sz val="8"/>
        <rFont val="Arial"/>
        <family val="2"/>
      </rPr>
      <t xml:space="preserve">WinXP Pro SP2+MSWorks</t>
    </r>
    <r>
      <rPr>
        <sz val="8"/>
        <rFont val="Arial"/>
        <family val="2"/>
      </rPr>
      <t xml:space="preserve"> LI-ION </t>
    </r>
    <r>
      <rPr>
        <b val="true"/>
        <sz val="8"/>
        <rFont val="Arial"/>
        <family val="2"/>
      </rPr>
      <t xml:space="preserve">(certificat de origine EU)</t>
    </r>
  </si>
  <si>
    <t xml:space="preserve">NN851800301</t>
  </si>
  <si>
    <r>
      <rPr>
        <sz val="8"/>
        <rFont val="Arial"/>
        <family val="2"/>
      </rPr>
      <t xml:space="preserve">NEC i-Select F-M4610 15.4" </t>
    </r>
    <r>
      <rPr>
        <b val="true"/>
        <sz val="8"/>
        <rFont val="Arial"/>
        <family val="2"/>
      </rPr>
      <t xml:space="preserve">WideXGA</t>
    </r>
    <r>
      <rPr>
        <sz val="8"/>
        <rFont val="Arial"/>
        <family val="2"/>
      </rPr>
      <t xml:space="preserve"> INTEL P4 CENTRINO M725 1.6GHz/400/2MBcache, 256MB 40GB/ATA100 COMBO </t>
    </r>
    <r>
      <rPr>
        <b val="true"/>
        <sz val="8"/>
        <rFont val="Arial"/>
        <family val="2"/>
      </rPr>
      <t xml:space="preserve">ATI Mobility9600</t>
    </r>
    <r>
      <rPr>
        <sz val="8"/>
        <rFont val="Arial"/>
        <family val="2"/>
      </rPr>
      <t xml:space="preserve"> WLAN 802.11b/g card reader 3xUSB2.0 F/M </t>
    </r>
    <r>
      <rPr>
        <b val="true"/>
        <sz val="8"/>
        <rFont val="Arial"/>
        <family val="2"/>
      </rPr>
      <t xml:space="preserve">FreeDOS</t>
    </r>
    <r>
      <rPr>
        <sz val="8"/>
        <rFont val="Arial"/>
        <family val="2"/>
      </rPr>
      <t xml:space="preserve"> LI-ION + BONUS CANNES FESTIVAL PACK, 3ani garantie</t>
    </r>
  </si>
  <si>
    <t xml:space="preserve">3 ani</t>
  </si>
  <si>
    <t xml:space="preserve">L848201-2121W23</t>
  </si>
  <si>
    <r>
      <rPr>
        <sz val="8"/>
        <rFont val="Arial"/>
        <family val="2"/>
      </rPr>
      <t xml:space="preserve">NEC VERSA M340 15" XGA INTEL P4 CENTRINO M745 1.8GHZ/400/2MBcache 256MB 40GB COMBO WLAN FAX </t>
    </r>
    <r>
      <rPr>
        <b val="true"/>
        <sz val="8"/>
        <rFont val="Arial"/>
        <family val="2"/>
      </rPr>
      <t xml:space="preserve">WinXP Pro SP2</t>
    </r>
    <r>
      <rPr>
        <sz val="8"/>
        <rFont val="Arial"/>
        <family val="2"/>
      </rPr>
      <t xml:space="preserve"> LI-ION </t>
    </r>
    <r>
      <rPr>
        <b val="true"/>
        <sz val="8"/>
        <rFont val="Arial"/>
        <family val="2"/>
      </rPr>
      <t xml:space="preserve">(certificat de origine EU)</t>
    </r>
  </si>
  <si>
    <t xml:space="preserve">L848311-3121W23</t>
  </si>
  <si>
    <r>
      <rPr>
        <sz val="8"/>
        <rFont val="Arial"/>
        <family val="2"/>
      </rPr>
      <t xml:space="preserve">NEC VERSA M340 15" XGA INTEL P4 CENTRINO M745 1.8GHZ/400/2MBcache 512MB 60GB DVD+/-RW DUAL WLAN FAX </t>
    </r>
    <r>
      <rPr>
        <b val="true"/>
        <sz val="8"/>
        <rFont val="Arial"/>
        <family val="2"/>
      </rPr>
      <t xml:space="preserve">WINXP </t>
    </r>
    <r>
      <rPr>
        <sz val="8"/>
        <rFont val="Arial"/>
        <family val="2"/>
      </rPr>
      <t xml:space="preserve">LI-ION (certificat de origine EU)</t>
    </r>
  </si>
  <si>
    <t xml:space="preserve">NN951800061</t>
  </si>
  <si>
    <t xml:space="preserve">NEC VERSA F-P550 15" SXGA INTEL P4 CENTRINO M740 1.73GHz/533/2MBcache 512MB 80GB DVDRW ATIX300 WLAN FreeDOS</t>
  </si>
  <si>
    <t xml:space="preserve">stoc redus</t>
  </si>
  <si>
    <t xml:space="preserve">NEC Desktops + Monitors</t>
  </si>
  <si>
    <t xml:space="preserve">DESKTOP CE</t>
  </si>
  <si>
    <t xml:space="preserve">P93EFAL-0000W23</t>
  </si>
  <si>
    <r>
      <rPr>
        <sz val="8"/>
        <color rgb="FF000000"/>
        <rFont val="Arial"/>
        <family val="2"/>
      </rPr>
      <t xml:space="preserve">NEC POWERMATE VL5 SLIMCASE (FLEX) AMD ATHLON XP2600+ 40GB/7200 256MB CD LAN </t>
    </r>
    <r>
      <rPr>
        <b val="true"/>
        <sz val="8"/>
        <color rgb="FF000000"/>
        <rFont val="Arial"/>
        <family val="2"/>
      </rPr>
      <t xml:space="preserve">WINXP</t>
    </r>
    <r>
      <rPr>
        <sz val="8"/>
        <color rgb="FF000000"/>
        <rFont val="Arial"/>
        <family val="2"/>
      </rPr>
      <t xml:space="preserve"> (certificat de origine EU)</t>
    </r>
  </si>
  <si>
    <t xml:space="preserve">P830G00-0000W23</t>
  </si>
  <si>
    <r>
      <rPr>
        <sz val="8"/>
        <color rgb="FF000000"/>
        <rFont val="Arial"/>
        <family val="2"/>
      </rPr>
      <t xml:space="preserve">NEC POWERMATE VL6 SLIMCASE (FLEX) INTEL I915GV CEL D335/LGA775 2.8GHz 40GB 256MB CD LAN</t>
    </r>
    <r>
      <rPr>
        <b val="true"/>
        <sz val="8"/>
        <color rgb="FF000000"/>
        <rFont val="Arial"/>
        <family val="2"/>
      </rPr>
      <t xml:space="preserve"> WINXP</t>
    </r>
    <r>
      <rPr>
        <sz val="8"/>
        <color rgb="FF000000"/>
        <rFont val="Arial"/>
        <family val="2"/>
      </rPr>
      <t xml:space="preserve"> (certificat de origine EU)</t>
    </r>
  </si>
  <si>
    <t xml:space="preserve">P64S56L-0000W23</t>
  </si>
  <si>
    <r>
      <rPr>
        <sz val="8"/>
        <color rgb="FF000000"/>
        <rFont val="Arial"/>
        <family val="2"/>
      </rPr>
      <t xml:space="preserve">NEC POWERMATE ML6 DESKTOP INTEL i915GV CEL D335/S478 2.8GHz 80GB/7200 256MB CD LAN</t>
    </r>
    <r>
      <rPr>
        <b val="true"/>
        <sz val="8"/>
        <color rgb="FF000000"/>
        <rFont val="Arial"/>
        <family val="2"/>
      </rPr>
      <t xml:space="preserve"> WinXP</t>
    </r>
    <r>
      <rPr>
        <sz val="8"/>
        <color rgb="FF000000"/>
        <rFont val="Arial"/>
        <family val="2"/>
      </rPr>
      <t xml:space="preserve"> (certificat de origine EU)</t>
    </r>
  </si>
  <si>
    <t xml:space="preserve">P91S56L-0000W23</t>
  </si>
  <si>
    <r>
      <rPr>
        <sz val="8"/>
        <color rgb="FF000000"/>
        <rFont val="Arial"/>
        <family val="2"/>
      </rPr>
      <t xml:space="preserve">NEC POWERMATE ML6 MICROTOWER INTEL I865G CEL D335/S478 2.8GHz 80GB 256MB CD LAN </t>
    </r>
    <r>
      <rPr>
        <b val="true"/>
        <sz val="8"/>
        <color rgb="FF000000"/>
        <rFont val="Arial"/>
        <family val="2"/>
      </rPr>
      <t xml:space="preserve">WINXP </t>
    </r>
    <r>
      <rPr>
        <sz val="8"/>
        <color rgb="FF000000"/>
        <rFont val="Arial"/>
        <family val="2"/>
      </rPr>
      <t xml:space="preserve">(certificat de origine EU)</t>
    </r>
  </si>
  <si>
    <t xml:space="preserve">ND841899901</t>
  </si>
  <si>
    <t xml:space="preserve">NEC POWERMATE VL6 MICROTOWER BLACK INTEL CEL D335/LGA775 2.8GHz 80GB/7200 256MB DVD GLAN FreeDOS (certificat de origine EU)</t>
  </si>
  <si>
    <t xml:space="preserve">ND841798701</t>
  </si>
  <si>
    <r>
      <rPr>
        <sz val="8"/>
        <color rgb="FF000000"/>
        <rFont val="Arial"/>
        <family val="2"/>
      </rPr>
      <t xml:space="preserve">NEC POWERMATE VL6 MICROTOWER BLACK INTEL P4 515/LGA775 2.93GB 80GB/7200 256MB DVD GLAN </t>
    </r>
    <r>
      <rPr>
        <b val="true"/>
        <sz val="8"/>
        <color rgb="FF000000"/>
        <rFont val="Arial"/>
        <family val="2"/>
      </rPr>
      <t xml:space="preserve">WINXP</t>
    </r>
    <r>
      <rPr>
        <sz val="8"/>
        <color rgb="FF000000"/>
        <rFont val="Arial"/>
        <family val="2"/>
      </rPr>
      <t xml:space="preserve"> (certificat de origine EU)</t>
    </r>
  </si>
  <si>
    <t xml:space="preserve">CRT</t>
  </si>
  <si>
    <t xml:space="preserve">NCM-1716-P0-00</t>
  </si>
  <si>
    <t xml:space="preserve">NEC CRT MONITOR 17" CRT FC17 MISTWHITE 0.25mm 70KHZ 120HZ 1280x1024 TCO99</t>
  </si>
  <si>
    <t xml:space="preserve">TFT</t>
  </si>
  <si>
    <t xml:space="preserve">NCL-1716-P0-00</t>
  </si>
  <si>
    <t xml:space="preserve">NEC LCD MONITOR 17" TFT LC17M ACTIVE MATRIX MISTWHITE 0.264 16ms 250cd/m2 1280x1024@75Hz</t>
  </si>
  <si>
    <t xml:space="preserve">NCL-1716-P0-B0</t>
  </si>
  <si>
    <t xml:space="preserve">NEC LCD MONITOR 17" TFT LC17M ACTIVE MATRIX BLACKSILVER 0.264 16ms 250cd/m2 1280x1024@75Hz</t>
  </si>
  <si>
    <t xml:space="preserve">CLEVO</t>
  </si>
  <si>
    <t xml:space="preserve">CLEVO BAREBONE NOTEBOOKS -(mai multe detalii in sheet-ul barebone)</t>
  </si>
  <si>
    <t xml:space="preserve">USD</t>
  </si>
  <si>
    <t xml:space="preserve">D22ES.14.CDR.P4.CEL</t>
  </si>
  <si>
    <t xml:space="preserve">Barebone Notebook Clevo D22ES 14" XGA SiS650, VGA 64MB/128bit, FDD, LAN10/100, F/M, USB, FireWire, CD-ROM 24x </t>
  </si>
  <si>
    <t xml:space="preserve">fara CPU, HDD, SODIMM</t>
  </si>
  <si>
    <t xml:space="preserve">T210C.14.XXX.CENTRINO</t>
  </si>
  <si>
    <t xml:space="preserve">Barebone Notebook Clevo T210C 14" XGA I855GM, VGA 64MB, USB external Combo CD-RW/DVD 24x/10x/24x, Touch Screen, Tablenote, slim</t>
  </si>
  <si>
    <t xml:space="preserve">M360H.14.CMB</t>
  </si>
  <si>
    <t xml:space="preserve">Barebone Notebook Clevo M360H 14" XGA I852GM, VGA 64MB/128bit, Combo CD-RW/DVD 24x/10x/24x, slim, ultra light</t>
  </si>
  <si>
    <t xml:space="preserve">MAINBOARD ECS for 754</t>
  </si>
  <si>
    <t xml:space="preserve">MAINBOARD</t>
  </si>
  <si>
    <t xml:space="preserve">755-A2</t>
  </si>
  <si>
    <r>
      <rPr>
        <sz val="8"/>
        <color rgb="FF000000"/>
        <rFont val="Arial"/>
        <family val="2"/>
      </rPr>
      <t xml:space="preserve">755+964,1600(MT/S),</t>
    </r>
    <r>
      <rPr>
        <b val="true"/>
        <sz val="8"/>
        <color rgb="FF000000"/>
        <rFont val="Arial"/>
        <family val="2"/>
      </rPr>
      <t xml:space="preserve">SKT754</t>
    </r>
    <r>
      <rPr>
        <sz val="8"/>
        <color rgb="FF000000"/>
        <rFont val="Arial"/>
        <family val="2"/>
      </rPr>
      <t xml:space="preserve">,DDR 400,8X AGP, 10/100, 6ch,</t>
    </r>
    <r>
      <rPr>
        <b val="true"/>
        <sz val="8"/>
        <color rgb="FFFF0000"/>
        <rFont val="Arial"/>
        <family val="2"/>
      </rPr>
      <t xml:space="preserve">SATA,RAID</t>
    </r>
    <r>
      <rPr>
        <sz val="8"/>
        <color rgb="FF000000"/>
        <rFont val="Arial"/>
        <family val="2"/>
      </rPr>
      <t xml:space="preserve">,ATX</t>
    </r>
  </si>
  <si>
    <t xml:space="preserve">stoc</t>
  </si>
  <si>
    <t xml:space="preserve">K8T800-A</t>
  </si>
  <si>
    <r>
      <rPr>
        <i val="true"/>
        <sz val="8"/>
        <color rgb="FF000000"/>
        <rFont val="Arial"/>
        <family val="2"/>
      </rPr>
      <t xml:space="preserve">K8T800+8237,1600(MT/S),</t>
    </r>
    <r>
      <rPr>
        <b val="true"/>
        <i val="true"/>
        <sz val="8"/>
        <color rgb="FF000000"/>
        <rFont val="Arial"/>
        <family val="2"/>
      </rPr>
      <t xml:space="preserve">SKT754</t>
    </r>
    <r>
      <rPr>
        <i val="true"/>
        <sz val="8"/>
        <color rgb="FF000000"/>
        <rFont val="Arial"/>
        <family val="2"/>
      </rPr>
      <t xml:space="preserve">,DDR 400,8X AGP, 10/100, 6ch,</t>
    </r>
    <r>
      <rPr>
        <b val="true"/>
        <i val="true"/>
        <sz val="8"/>
        <color rgb="FFFF0000"/>
        <rFont val="Arial"/>
        <family val="2"/>
      </rPr>
      <t xml:space="preserve">SATA,RAID</t>
    </r>
    <r>
      <rPr>
        <i val="true"/>
        <sz val="8"/>
        <color rgb="FF000000"/>
        <rFont val="Arial"/>
        <family val="2"/>
      </rPr>
      <t xml:space="preserve">,ATX</t>
    </r>
  </si>
  <si>
    <t xml:space="preserve">wait</t>
  </si>
  <si>
    <t xml:space="preserve">K8M800-M2 v1.0</t>
  </si>
  <si>
    <r>
      <rPr>
        <sz val="8"/>
        <color rgb="FF000000"/>
        <rFont val="Arial"/>
        <family val="2"/>
      </rPr>
      <t xml:space="preserve">K8M800+ 8237, 800Mhz, </t>
    </r>
    <r>
      <rPr>
        <b val="true"/>
        <sz val="8"/>
        <color rgb="FF000000"/>
        <rFont val="Arial"/>
        <family val="2"/>
      </rPr>
      <t xml:space="preserve">SKT 754</t>
    </r>
    <r>
      <rPr>
        <sz val="8"/>
        <color rgb="FF000000"/>
        <rFont val="Arial"/>
        <family val="2"/>
      </rPr>
      <t xml:space="preserve"> DDR400, UniChrome Pro Gfx, 8X AGP, 3PCI, 2DDR, 10/100Lan, </t>
    </r>
    <r>
      <rPr>
        <b val="true"/>
        <sz val="8"/>
        <color rgb="FFFF0000"/>
        <rFont val="Arial"/>
        <family val="2"/>
      </rPr>
      <t xml:space="preserve">2SATA</t>
    </r>
    <r>
      <rPr>
        <sz val="8"/>
        <color rgb="FF000000"/>
        <rFont val="Arial"/>
        <family val="2"/>
      </rPr>
      <t xml:space="preserve">, u.ATX</t>
    </r>
  </si>
  <si>
    <t xml:space="preserve">NFORCER4-A754</t>
  </si>
  <si>
    <r>
      <rPr>
        <sz val="8"/>
        <color rgb="FF000000"/>
        <rFont val="Arial"/>
        <family val="2"/>
      </rPr>
      <t xml:space="preserve">nForce4x4,1600(MT/S),</t>
    </r>
    <r>
      <rPr>
        <b val="true"/>
        <sz val="8"/>
        <color rgb="FF000000"/>
        <rFont val="Arial"/>
        <family val="2"/>
      </rPr>
      <t xml:space="preserve">SKT754</t>
    </r>
    <r>
      <rPr>
        <sz val="8"/>
        <color rgb="FF000000"/>
        <rFont val="Arial"/>
        <family val="2"/>
      </rPr>
      <t xml:space="preserve">,DDR400,PCI-E x16</t>
    </r>
    <r>
      <rPr>
        <b val="true"/>
        <sz val="8"/>
        <color rgb="FF000000"/>
        <rFont val="Arial"/>
        <family val="2"/>
      </rPr>
      <t xml:space="preserve">,LANGiga</t>
    </r>
    <r>
      <rPr>
        <sz val="8"/>
        <color rgb="FF000000"/>
        <rFont val="Arial"/>
        <family val="2"/>
      </rPr>
      <t xml:space="preserve">,6ch,</t>
    </r>
    <r>
      <rPr>
        <b val="true"/>
        <sz val="8"/>
        <color rgb="FFFF0000"/>
        <rFont val="Arial"/>
        <family val="2"/>
      </rPr>
      <t xml:space="preserve">SATA,RAID</t>
    </r>
    <r>
      <rPr>
        <sz val="8"/>
        <color rgb="FF000000"/>
        <rFont val="Arial"/>
        <family val="2"/>
      </rPr>
      <t xml:space="preserve">,ATX</t>
    </r>
  </si>
  <si>
    <t xml:space="preserve">NFORCE3-A</t>
  </si>
  <si>
    <r>
      <rPr>
        <sz val="8"/>
        <color rgb="FF000000"/>
        <rFont val="Arial"/>
        <family val="2"/>
      </rPr>
      <t xml:space="preserve">nForce3 250,1600(MT/S), </t>
    </r>
    <r>
      <rPr>
        <b val="true"/>
        <sz val="8"/>
        <color rgb="FF000000"/>
        <rFont val="Arial"/>
        <family val="2"/>
      </rPr>
      <t xml:space="preserve">SKT754</t>
    </r>
    <r>
      <rPr>
        <sz val="8"/>
        <color rgb="FF000000"/>
        <rFont val="Arial"/>
        <family val="2"/>
      </rPr>
      <t xml:space="preserve">,DDR400,AGP8x,LAN, 6ch,</t>
    </r>
    <r>
      <rPr>
        <b val="true"/>
        <sz val="8"/>
        <color rgb="FFFF0000"/>
        <rFont val="Arial"/>
        <family val="2"/>
      </rPr>
      <t xml:space="preserve">SATA,RAID</t>
    </r>
    <r>
      <rPr>
        <sz val="8"/>
        <color rgb="FF000000"/>
        <rFont val="Arial"/>
        <family val="2"/>
      </rPr>
      <t xml:space="preserve">, ATX  </t>
    </r>
  </si>
  <si>
    <t xml:space="preserve">RS482-M754</t>
  </si>
  <si>
    <r>
      <rPr>
        <sz val="8"/>
        <color rgb="FF000000"/>
        <rFont val="Arial"/>
        <family val="2"/>
      </rPr>
      <t xml:space="preserve">ATI RS482/SB400/ HT 2000FSB MT/S, </t>
    </r>
    <r>
      <rPr>
        <b val="true"/>
        <sz val="8"/>
        <color rgb="FF000000"/>
        <rFont val="Arial"/>
        <family val="2"/>
      </rPr>
      <t xml:space="preserve">SKT754,</t>
    </r>
    <r>
      <rPr>
        <sz val="8"/>
        <color rgb="FF000000"/>
        <rFont val="Arial"/>
        <family val="2"/>
      </rPr>
      <t xml:space="preserve"> 4xDual-ch DDR400/ Radeon X300 up to 128 MB VGA/1x PCI-Ex 16 / lan/ SATA/ Raid,Matx</t>
    </r>
  </si>
  <si>
    <t xml:space="preserve">NEW!!</t>
  </si>
  <si>
    <t xml:space="preserve">760GX-M</t>
  </si>
  <si>
    <r>
      <rPr>
        <sz val="8"/>
        <color rgb="FF000000"/>
        <rFont val="Arial"/>
        <family val="2"/>
      </rPr>
      <t xml:space="preserve">SIS 760GX/964 /HT 1600FSB MT/S, </t>
    </r>
    <r>
      <rPr>
        <b val="true"/>
        <sz val="8"/>
        <color rgb="FF000000"/>
        <rFont val="Arial"/>
        <family val="2"/>
      </rPr>
      <t xml:space="preserve">SKT754,</t>
    </r>
    <r>
      <rPr>
        <sz val="8"/>
        <color rgb="FF000000"/>
        <rFont val="Arial"/>
        <family val="2"/>
      </rPr>
      <t xml:space="preserve">2x DDR400/ 2GB AGP 8X / lan/ SATA/ Raid/ 64MB VGA MATX</t>
    </r>
  </si>
  <si>
    <t xml:space="preserve">MAINBOARD ECS for 939</t>
  </si>
  <si>
    <t xml:space="preserve">KV2 Lite</t>
  </si>
  <si>
    <r>
      <rPr>
        <sz val="8"/>
        <color rgb="FF000000"/>
        <rFont val="Arial"/>
        <family val="2"/>
      </rPr>
      <t xml:space="preserve">K8T800PRO+ 8237,FSB2000 MT/S,</t>
    </r>
    <r>
      <rPr>
        <b val="true"/>
        <sz val="8"/>
        <color rgb="FFFF0000"/>
        <rFont val="Arial"/>
        <family val="2"/>
      </rPr>
      <t xml:space="preserve">SKT 939</t>
    </r>
    <r>
      <rPr>
        <sz val="8"/>
        <color rgb="FF000000"/>
        <rFont val="Arial"/>
        <family val="2"/>
      </rPr>
      <t xml:space="preserve">,D-Ch DDR 400, 8X AGP,10/100,6ch,</t>
    </r>
    <r>
      <rPr>
        <b val="true"/>
        <sz val="8"/>
        <color rgb="FFFF0000"/>
        <rFont val="Arial"/>
        <family val="2"/>
      </rPr>
      <t xml:space="preserve">SATA,RAID</t>
    </r>
    <r>
      <rPr>
        <sz val="8"/>
        <color rgb="FF000000"/>
        <rFont val="Arial"/>
        <family val="2"/>
      </rPr>
      <t xml:space="preserve">, ATX</t>
    </r>
  </si>
  <si>
    <t xml:space="preserve">NFORCE4-A939</t>
  </si>
  <si>
    <r>
      <rPr>
        <sz val="8"/>
        <color rgb="FF000000"/>
        <rFont val="Arial"/>
        <family val="2"/>
      </rPr>
      <t xml:space="preserve">nForce4, 2000(MT/S),</t>
    </r>
    <r>
      <rPr>
        <b val="true"/>
        <sz val="8"/>
        <color rgb="FFFF0000"/>
        <rFont val="Arial"/>
        <family val="2"/>
      </rPr>
      <t xml:space="preserve">SKT939</t>
    </r>
    <r>
      <rPr>
        <sz val="8"/>
        <color rgb="FF000000"/>
        <rFont val="Arial"/>
        <family val="2"/>
      </rPr>
      <t xml:space="preserve">,D-Ch DDR400,PCI-E x16,</t>
    </r>
    <r>
      <rPr>
        <b val="true"/>
        <sz val="8"/>
        <color rgb="FF000000"/>
        <rFont val="Arial"/>
        <family val="2"/>
      </rPr>
      <t xml:space="preserve">LANGiga</t>
    </r>
    <r>
      <rPr>
        <sz val="8"/>
        <color rgb="FF000000"/>
        <rFont val="Arial"/>
        <family val="2"/>
      </rPr>
      <t xml:space="preserve">,6ch,</t>
    </r>
    <r>
      <rPr>
        <b val="true"/>
        <sz val="8"/>
        <color rgb="FFFF0000"/>
        <rFont val="Arial"/>
        <family val="2"/>
      </rPr>
      <t xml:space="preserve">SATA,RAID</t>
    </r>
    <r>
      <rPr>
        <sz val="8"/>
        <color rgb="FF000000"/>
        <rFont val="Arial"/>
        <family val="2"/>
      </rPr>
      <t xml:space="preserve">,ATX </t>
    </r>
  </si>
  <si>
    <t xml:space="preserve">KV2 Extreme</t>
  </si>
  <si>
    <r>
      <rPr>
        <sz val="8"/>
        <color rgb="FF000000"/>
        <rFont val="Arial"/>
        <family val="2"/>
      </rPr>
      <t xml:space="preserve">K8T800PRO+ 8237,FSB2000 MT/S,</t>
    </r>
    <r>
      <rPr>
        <b val="true"/>
        <sz val="8"/>
        <color rgb="FFFF0000"/>
        <rFont val="Arial"/>
        <family val="2"/>
      </rPr>
      <t xml:space="preserve">SKT 939</t>
    </r>
    <r>
      <rPr>
        <sz val="8"/>
        <color rgb="FF000000"/>
        <rFont val="Arial"/>
        <family val="2"/>
      </rPr>
      <t xml:space="preserve">,D-Ch DDR 400, 8X AGP,Giga+10/100,6ch, </t>
    </r>
    <r>
      <rPr>
        <b val="true"/>
        <sz val="8"/>
        <color rgb="FFFF0000"/>
        <rFont val="Arial"/>
        <family val="2"/>
      </rPr>
      <t xml:space="preserve">1394,SATA,RAID</t>
    </r>
    <r>
      <rPr>
        <sz val="8"/>
        <color rgb="FF000000"/>
        <rFont val="Arial"/>
        <family val="2"/>
      </rPr>
      <t xml:space="preserve">, ATX</t>
    </r>
  </si>
  <si>
    <t xml:space="preserve">KN1  Extreme</t>
  </si>
  <si>
    <r>
      <rPr>
        <sz val="8"/>
        <color rgb="FF000000"/>
        <rFont val="Arial"/>
        <family val="2"/>
      </rPr>
      <t xml:space="preserve">nForce4 Ultra400,FSB 2000 MT/S, </t>
    </r>
    <r>
      <rPr>
        <b val="true"/>
        <sz val="8"/>
        <color rgb="FFFF0000"/>
        <rFont val="Arial"/>
        <family val="2"/>
      </rPr>
      <t xml:space="preserve">SKT 939</t>
    </r>
    <r>
      <rPr>
        <sz val="8"/>
        <rFont val="Arial"/>
        <family val="2"/>
      </rPr>
      <t xml:space="preserve">,D-Ch DDR 400,PCI-E x16,Giga+10/100,6ch, </t>
    </r>
    <r>
      <rPr>
        <b val="true"/>
        <sz val="8"/>
        <color rgb="FFFF0000"/>
        <rFont val="Arial"/>
        <family val="2"/>
      </rPr>
      <t xml:space="preserve">1394,SATA,RAID</t>
    </r>
    <r>
      <rPr>
        <sz val="8"/>
        <rFont val="Arial"/>
        <family val="2"/>
      </rPr>
      <t xml:space="preserve">, ATX</t>
    </r>
  </si>
  <si>
    <t xml:space="preserve">RS480-M</t>
  </si>
  <si>
    <t xml:space="preserve">ATI RS480 + SB400,2000(MT/S),SKT 939,D-Ch DDR400,Video128MB,PCI-Ex16,LAN,6ch,SATA,RAID, u.ATX</t>
  </si>
  <si>
    <t xml:space="preserve">MAINBOARD ECS for 478</t>
  </si>
  <si>
    <t xml:space="preserve">865PE-A</t>
  </si>
  <si>
    <r>
      <rPr>
        <sz val="8"/>
        <color rgb="FF000000"/>
        <rFont val="Arial"/>
        <family val="2"/>
      </rPr>
      <t xml:space="preserve">i865PE+ICH5,800/HT/PSC,</t>
    </r>
    <r>
      <rPr>
        <b val="true"/>
        <sz val="8"/>
        <color rgb="FF000000"/>
        <rFont val="Arial"/>
        <family val="2"/>
      </rPr>
      <t xml:space="preserve">SKT478</t>
    </r>
    <r>
      <rPr>
        <sz val="8"/>
        <color rgb="FF000000"/>
        <rFont val="Arial"/>
        <family val="2"/>
      </rPr>
      <t xml:space="preserve">,D-Ch DDR400,8X AGP,10/100,6ch,</t>
    </r>
    <r>
      <rPr>
        <b val="true"/>
        <sz val="8"/>
        <color rgb="FFFF0000"/>
        <rFont val="Arial"/>
        <family val="2"/>
      </rPr>
      <t xml:space="preserve">SATA</t>
    </r>
    <r>
      <rPr>
        <sz val="8"/>
        <color rgb="FF000000"/>
        <rFont val="Arial"/>
        <family val="2"/>
      </rPr>
      <t xml:space="preserve">,ATX</t>
    </r>
  </si>
  <si>
    <t xml:space="preserve">865G-M Deluxe</t>
  </si>
  <si>
    <r>
      <rPr>
        <i val="true"/>
        <sz val="8"/>
        <color rgb="FF000000"/>
        <rFont val="Arial"/>
        <family val="2"/>
      </rPr>
      <t xml:space="preserve">i865G+ICH5,800/HT/PSC,</t>
    </r>
    <r>
      <rPr>
        <b val="true"/>
        <i val="true"/>
        <sz val="8"/>
        <color rgb="FF000000"/>
        <rFont val="Arial"/>
        <family val="2"/>
      </rPr>
      <t xml:space="preserve">SKT478</t>
    </r>
    <r>
      <rPr>
        <i val="true"/>
        <sz val="8"/>
        <color rgb="FF000000"/>
        <rFont val="Arial"/>
        <family val="2"/>
      </rPr>
      <t xml:space="preserve">,D-Ch DDR400,Video64MB,8X AGP,10/100 LAN,6ch,</t>
    </r>
    <r>
      <rPr>
        <b val="true"/>
        <i val="true"/>
        <sz val="8"/>
        <color rgb="FFFF0000"/>
        <rFont val="Arial"/>
        <family val="2"/>
      </rPr>
      <t xml:space="preserve">SATA</t>
    </r>
    <r>
      <rPr>
        <i val="true"/>
        <sz val="8"/>
        <color rgb="FF000000"/>
        <rFont val="Arial"/>
        <family val="2"/>
      </rPr>
      <t xml:space="preserve">,Matx</t>
    </r>
  </si>
  <si>
    <t xml:space="preserve">865GV-M  DLX  v5.0</t>
  </si>
  <si>
    <r>
      <rPr>
        <i val="true"/>
        <sz val="8"/>
        <color rgb="FF000000"/>
        <rFont val="Arial"/>
        <family val="2"/>
      </rPr>
      <t xml:space="preserve">i865GV+ICH5, PSC/HT,800Mhz,</t>
    </r>
    <r>
      <rPr>
        <b val="true"/>
        <i val="true"/>
        <sz val="8"/>
        <color rgb="FF000000"/>
        <rFont val="Arial"/>
        <family val="2"/>
      </rPr>
      <t xml:space="preserve">SKT478,</t>
    </r>
    <r>
      <rPr>
        <i val="true"/>
        <sz val="8"/>
        <color rgb="FF000000"/>
        <rFont val="Arial"/>
        <family val="2"/>
      </rPr>
      <t xml:space="preserve"> D.DDR400, video Extreme Gfx2, 3PCI, 4DDR, 10/100 Lan, 2SATA, u.ATX</t>
    </r>
  </si>
  <si>
    <t xml:space="preserve">PT800CE-A  v1.0</t>
  </si>
  <si>
    <r>
      <rPr>
        <i val="true"/>
        <sz val="8"/>
        <color rgb="FF000000"/>
        <rFont val="Arial"/>
        <family val="2"/>
      </rPr>
      <t xml:space="preserve">PT800CE+8237, PSC/HT,800Mhz,</t>
    </r>
    <r>
      <rPr>
        <b val="true"/>
        <i val="true"/>
        <sz val="8"/>
        <color rgb="FF000000"/>
        <rFont val="Arial"/>
        <family val="2"/>
      </rPr>
      <t xml:space="preserve">SKT478,</t>
    </r>
    <r>
      <rPr>
        <i val="true"/>
        <sz val="8"/>
        <color rgb="FF000000"/>
        <rFont val="Arial"/>
        <family val="2"/>
      </rPr>
      <t xml:space="preserve"> DDR400, 8X AGP, 5PCI, 2DDR, 10/100 Lan, </t>
    </r>
    <r>
      <rPr>
        <b val="true"/>
        <i val="true"/>
        <sz val="8"/>
        <color rgb="FFFF0000"/>
        <rFont val="Arial"/>
        <family val="2"/>
      </rPr>
      <t xml:space="preserve">2xSATA</t>
    </r>
    <r>
      <rPr>
        <i val="true"/>
        <sz val="8"/>
        <color rgb="FF000000"/>
        <rFont val="Arial"/>
        <family val="2"/>
      </rPr>
      <t xml:space="preserve">, </t>
    </r>
    <r>
      <rPr>
        <b val="true"/>
        <i val="true"/>
        <sz val="8"/>
        <color rgb="FF000000"/>
        <rFont val="Arial"/>
        <family val="2"/>
      </rPr>
      <t xml:space="preserve">RAID</t>
    </r>
    <r>
      <rPr>
        <i val="true"/>
        <sz val="8"/>
        <color rgb="FF000000"/>
        <rFont val="Arial"/>
        <family val="2"/>
      </rPr>
      <t xml:space="preserve">, ATX</t>
    </r>
  </si>
  <si>
    <t xml:space="preserve">PM800-M2  v1.0</t>
  </si>
  <si>
    <r>
      <rPr>
        <i val="true"/>
        <sz val="8"/>
        <color rgb="FF000000"/>
        <rFont val="Arial"/>
        <family val="2"/>
      </rPr>
      <t xml:space="preserve">PM800+8237, PSC/HT,800Mhz,</t>
    </r>
    <r>
      <rPr>
        <b val="true"/>
        <i val="true"/>
        <sz val="8"/>
        <color rgb="FF000000"/>
        <rFont val="Arial"/>
        <family val="2"/>
      </rPr>
      <t xml:space="preserve">SKT478,</t>
    </r>
    <r>
      <rPr>
        <i val="true"/>
        <sz val="8"/>
        <color rgb="FF000000"/>
        <rFont val="Arial"/>
        <family val="2"/>
      </rPr>
      <t xml:space="preserve"> DDR400, UniChrome Pro Gfx 64MB, 8X AGP, 3PCI, 2DDR, 10/100 Lan, 2SATA, RAID, u.ATX</t>
    </r>
  </si>
  <si>
    <t xml:space="preserve">648FX-A2  v1.0</t>
  </si>
  <si>
    <r>
      <rPr>
        <i val="true"/>
        <sz val="8"/>
        <color rgb="FF000000"/>
        <rFont val="Arial"/>
        <family val="2"/>
      </rPr>
      <t xml:space="preserve">Sis 648FX+964, PSC/HT,800Mhz,</t>
    </r>
    <r>
      <rPr>
        <b val="true"/>
        <i val="true"/>
        <sz val="8"/>
        <color rgb="FF000000"/>
        <rFont val="Arial"/>
        <family val="2"/>
      </rPr>
      <t xml:space="preserve">SKT478,</t>
    </r>
    <r>
      <rPr>
        <i val="true"/>
        <sz val="8"/>
        <color rgb="FF000000"/>
        <rFont val="Arial"/>
        <family val="2"/>
      </rPr>
      <t xml:space="preserve"> DDR400, 8X AGP, 5PCI, 3DDR, 10/100 Lan, 2SATA, RAID, ATX</t>
    </r>
  </si>
  <si>
    <t xml:space="preserve">661GX/800 M</t>
  </si>
  <si>
    <t xml:space="preserve">SiS661GX/964 800FSB/ HT/ PSC/2x DDR400/ 3x PCI/ AGP 8x/SATA/ Raid/ 64MB VGA/ M-ATX</t>
  </si>
  <si>
    <t xml:space="preserve">MAINBOARD ECS for 775</t>
  </si>
  <si>
    <t xml:space="preserve">PF21 Extreme</t>
  </si>
  <si>
    <r>
      <rPr>
        <sz val="8"/>
        <color rgb="FF000000"/>
        <rFont val="Arial"/>
        <family val="2"/>
      </rPr>
      <t xml:space="preserve">925XE+ICH6R,1066/HT/PSC,</t>
    </r>
    <r>
      <rPr>
        <b val="true"/>
        <sz val="8"/>
        <color rgb="FFFF0000"/>
        <rFont val="Arial"/>
        <family val="2"/>
      </rPr>
      <t xml:space="preserve">SKT 775</t>
    </r>
    <r>
      <rPr>
        <sz val="8"/>
        <color rgb="FF000000"/>
        <rFont val="Arial"/>
        <family val="2"/>
      </rPr>
      <t xml:space="preserve">,D-Ch DDR2 533,PCI-E x16,Giga+10/100,8ch,1394,</t>
    </r>
    <r>
      <rPr>
        <b val="true"/>
        <sz val="8"/>
        <color rgb="FFFF0000"/>
        <rFont val="Arial"/>
        <family val="2"/>
      </rPr>
      <t xml:space="preserve">SATA,RAID</t>
    </r>
    <r>
      <rPr>
        <sz val="8"/>
        <color rgb="FF000000"/>
        <rFont val="Arial"/>
        <family val="2"/>
      </rPr>
      <t xml:space="preserve">,ATX</t>
    </r>
  </si>
  <si>
    <t xml:space="preserve">PF88</t>
  </si>
  <si>
    <t xml:space="preserve">SiS656+965,1066/HT/PSC,SKT 775, D-Ch DDR2,PCI-Ex16 + Elite Bus Slot,LAN Giga+10/100, Audio8ch,1394,SATA,RAID,ATX</t>
  </si>
  <si>
    <t xml:space="preserve">PF4 Extreme</t>
  </si>
  <si>
    <r>
      <rPr>
        <sz val="8"/>
        <color rgb="FF000000"/>
        <rFont val="Arial"/>
        <family val="2"/>
      </rPr>
      <t xml:space="preserve">915P+ICH6,800/HT/PSC,</t>
    </r>
    <r>
      <rPr>
        <b val="true"/>
        <sz val="8"/>
        <color rgb="FFFF0000"/>
        <rFont val="Arial"/>
        <family val="2"/>
      </rPr>
      <t xml:space="preserve">SKT 775</t>
    </r>
    <r>
      <rPr>
        <sz val="8"/>
        <color rgb="FF000000"/>
        <rFont val="Arial"/>
        <family val="2"/>
      </rPr>
      <t xml:space="preserve">,D-Ch DDR2 533,PCI-E x16,Giga+10/100,</t>
    </r>
    <r>
      <rPr>
        <b val="true"/>
        <sz val="8"/>
        <color rgb="FFFF0000"/>
        <rFont val="Arial"/>
        <family val="2"/>
      </rPr>
      <t xml:space="preserve">SATA,RAID</t>
    </r>
    <r>
      <rPr>
        <sz val="8"/>
        <color rgb="FF000000"/>
        <rFont val="Arial"/>
        <family val="2"/>
      </rPr>
      <t xml:space="preserve">,ATX</t>
    </r>
  </si>
  <si>
    <t xml:space="preserve">865PE-A7  v1.0</t>
  </si>
  <si>
    <r>
      <rPr>
        <i val="true"/>
        <sz val="8"/>
        <color rgb="FF000000"/>
        <rFont val="Arial"/>
        <family val="2"/>
      </rPr>
      <t xml:space="preserve">i865PE+ICH5,800Mhz, SKT </t>
    </r>
    <r>
      <rPr>
        <b val="true"/>
        <i val="true"/>
        <sz val="8"/>
        <color rgb="FF000000"/>
        <rFont val="Arial"/>
        <family val="2"/>
      </rPr>
      <t xml:space="preserve">775</t>
    </r>
    <r>
      <rPr>
        <i val="true"/>
        <sz val="8"/>
        <color rgb="FF000000"/>
        <rFont val="Arial"/>
        <family val="2"/>
      </rPr>
      <t xml:space="preserve">,D.DDR400, 8X AGP, 5PCI, 4DDR, 10/100 Lan, 2SATA, ATX</t>
    </r>
  </si>
  <si>
    <t xml:space="preserve">915-M5</t>
  </si>
  <si>
    <r>
      <rPr>
        <sz val="8"/>
        <color rgb="FF000000"/>
        <rFont val="Arial"/>
        <family val="2"/>
      </rPr>
      <t xml:space="preserve">i915GV+ICH6,800/HT/PSC,SKT </t>
    </r>
    <r>
      <rPr>
        <b val="true"/>
        <sz val="8"/>
        <color rgb="FF000000"/>
        <rFont val="Arial"/>
        <family val="2"/>
      </rPr>
      <t xml:space="preserve">775</t>
    </r>
    <r>
      <rPr>
        <sz val="8"/>
        <color rgb="FF000000"/>
        <rFont val="Arial"/>
        <family val="2"/>
      </rPr>
      <t xml:space="preserve">,D-Ch DDR 400,Video128MB,PCI-Express Lite,10/100,</t>
    </r>
    <r>
      <rPr>
        <b val="true"/>
        <sz val="8"/>
        <color rgb="FFFF0000"/>
        <rFont val="Arial"/>
        <family val="2"/>
      </rPr>
      <t xml:space="preserve">8ch,SATA</t>
    </r>
    <r>
      <rPr>
        <sz val="8"/>
        <color rgb="FF000000"/>
        <rFont val="Arial"/>
        <family val="2"/>
      </rPr>
      <t xml:space="preserve">,Matx</t>
    </r>
  </si>
  <si>
    <t xml:space="preserve">week 44</t>
  </si>
  <si>
    <t xml:space="preserve">865-M7</t>
  </si>
  <si>
    <r>
      <rPr>
        <sz val="8"/>
        <color rgb="FF000000"/>
        <rFont val="Arial"/>
        <family val="2"/>
      </rPr>
      <t xml:space="preserve">i865GV+ICH5,800/HT/PSC,SKT </t>
    </r>
    <r>
      <rPr>
        <b val="true"/>
        <sz val="8"/>
        <color rgb="FF000000"/>
        <rFont val="Arial"/>
        <family val="2"/>
      </rPr>
      <t xml:space="preserve">775</t>
    </r>
    <r>
      <rPr>
        <sz val="8"/>
        <color rgb="FF000000"/>
        <rFont val="Arial"/>
        <family val="2"/>
      </rPr>
      <t xml:space="preserve">,D-Ch DDR 400,Video64MB,AGP Express,10/100,6ch,</t>
    </r>
    <r>
      <rPr>
        <b val="true"/>
        <sz val="8"/>
        <color rgb="FFFF0000"/>
        <rFont val="Arial"/>
        <family val="2"/>
      </rPr>
      <t xml:space="preserve">SATA</t>
    </r>
    <r>
      <rPr>
        <sz val="8"/>
        <color rgb="FF000000"/>
        <rFont val="Arial"/>
        <family val="2"/>
      </rPr>
      <t xml:space="preserve">,Matx</t>
    </r>
  </si>
  <si>
    <t xml:space="preserve">661FX-M 7 v1.1</t>
  </si>
  <si>
    <r>
      <rPr>
        <sz val="8"/>
        <color rgb="FF000000"/>
        <rFont val="Arial"/>
        <family val="2"/>
      </rPr>
      <t xml:space="preserve">SiS 661FX+964,800Mhz,SKT </t>
    </r>
    <r>
      <rPr>
        <b val="true"/>
        <sz val="8"/>
        <color rgb="FF000000"/>
        <rFont val="Arial"/>
        <family val="2"/>
      </rPr>
      <t xml:space="preserve">775,</t>
    </r>
    <r>
      <rPr>
        <sz val="8"/>
        <color rgb="FF000000"/>
        <rFont val="Arial"/>
        <family val="2"/>
      </rPr>
      <t xml:space="preserve"> DDR400,  Real256E Gfx 64video share, 8X AGP, 3PCI, 2DDR, 10/100 Lan, 2SATA, u.ATX</t>
    </r>
  </si>
  <si>
    <t xml:space="preserve">661GX/800-M7</t>
  </si>
  <si>
    <t xml:space="preserve">SIS661GX/964, SKT 775, 800FSB/ HT/ PSC 2X DDR400/ 3x PCI/ AGP 8x SATA/ Raid/ 64MB VGA/ M-ATX</t>
  </si>
  <si>
    <t xml:space="preserve">RS400-A</t>
  </si>
  <si>
    <t xml:space="preserve">ATI RS400 + SB400,800/HT/PSC,SKT 775,D-Ch DDR2+DDR1,Video64MB, PCI-Ex16+AGPeXpress,LAN,6ch,SATA,RAID,ATX</t>
  </si>
  <si>
    <t xml:space="preserve">848P-A7</t>
  </si>
  <si>
    <t xml:space="preserve">Intel 848P+ICH5 800FSB/ HT/ PSC SKT 775  DDR400/ 2GB/SATA/5x PCI/ATX</t>
  </si>
  <si>
    <t xml:space="preserve">MAINBOARD PC CHIPS for 478</t>
  </si>
  <si>
    <t xml:space="preserve">M935DLU v2.0</t>
  </si>
  <si>
    <t xml:space="preserve">SiS650GX/533MHz/ 2 DDR(333)/SKT 478/ 1 x 4XAGP /2 PCI/1 CNR/ 64MB share/LAN/ USB 2.0/AC 97/ micro ATX</t>
  </si>
  <si>
    <t xml:space="preserve">2 ani</t>
  </si>
  <si>
    <t xml:space="preserve">M907HLU</t>
  </si>
  <si>
    <r>
      <rPr>
        <i val="true"/>
        <sz val="8"/>
        <color rgb="FF000000"/>
        <rFont val="Arial"/>
        <family val="2"/>
      </rPr>
      <t xml:space="preserve">Intel 845GV/ICH4/ 533MHZ/ 2 DDR(333)/SKT 478/ </t>
    </r>
    <r>
      <rPr>
        <b val="true"/>
        <i val="true"/>
        <sz val="8"/>
        <color rgb="FFFF0000"/>
        <rFont val="Arial"/>
        <family val="2"/>
      </rPr>
      <t xml:space="preserve">32MB VIDEO</t>
    </r>
    <r>
      <rPr>
        <i val="true"/>
        <sz val="8"/>
        <rFont val="Arial"/>
        <family val="2"/>
      </rPr>
      <t xml:space="preserve">/ 2 PCI/ 1 CNR/ LAN/ USB 2.0/ 4CH AUDIO/ MICROATX</t>
    </r>
  </si>
  <si>
    <t xml:space="preserve">M950HLU v3.3</t>
  </si>
  <si>
    <t xml:space="preserve">Via P4X400/8235, FSB 533, DDR 333 2GB, AGP8x, ATX</t>
  </si>
  <si>
    <t xml:space="preserve">M952(3.0)</t>
  </si>
  <si>
    <r>
      <rPr>
        <i val="true"/>
        <sz val="8"/>
        <color rgb="FF000000"/>
        <rFont val="Arial"/>
        <family val="2"/>
      </rPr>
      <t xml:space="preserve">PT800CE/8237 /800M/HT/PSC/SKT 478/DDR400/ AGP 8x/ LAN/USB/6ch audio/</t>
    </r>
    <r>
      <rPr>
        <b val="true"/>
        <i val="true"/>
        <sz val="8"/>
        <color rgb="FFFF0000"/>
        <rFont val="Arial"/>
        <family val="2"/>
      </rPr>
      <t xml:space="preserve">SATA/RAID</t>
    </r>
  </si>
  <si>
    <t xml:space="preserve">MAINBOARD PC CHIPS for Socket A</t>
  </si>
  <si>
    <t xml:space="preserve">M811LU+CPU</t>
  </si>
  <si>
    <r>
      <rPr>
        <sz val="8"/>
        <color rgb="FF000000"/>
        <rFont val="Arial"/>
        <family val="2"/>
      </rPr>
      <t xml:space="preserve">VIA KT266A/8235/ SKT A/266MHz FSB/ DDR266/AGP4x/ LAN/ USB/ Audio/ ATX </t>
    </r>
    <r>
      <rPr>
        <b val="true"/>
        <sz val="8"/>
        <color rgb="FF000000"/>
        <rFont val="Arial"/>
        <family val="2"/>
      </rPr>
      <t xml:space="preserve">+CPU XP 2800</t>
    </r>
  </si>
  <si>
    <t xml:space="preserve">lichidare stoc</t>
  </si>
  <si>
    <t xml:space="preserve">MAINBOARDS PC CHIPS for Socket 754</t>
  </si>
  <si>
    <t xml:space="preserve">M860</t>
  </si>
  <si>
    <t xml:space="preserve">VIA K8T800/8237/ SKT 754/ FSB 800Mhz/2xDDR 400/333/266, 2GB/ 2xSATA/ mATX</t>
  </si>
  <si>
    <t xml:space="preserve">M871G</t>
  </si>
  <si>
    <t xml:space="preserve">SiS 760GX / 964L/ SKT 754/ FSB 800Mhz/ 2xDDR400/333/266, 2GB/ 64MB videoSM/ 2xSATA/micro ATX</t>
  </si>
  <si>
    <t xml:space="preserve">M870</t>
  </si>
  <si>
    <t xml:space="preserve">SiS 755 / 964L/ SKT 754/ FSB 800Mhz/ 2xDDR400/333/266, 2GB/  2xSATA/ATX</t>
  </si>
  <si>
    <t xml:space="preserve">M861G</t>
  </si>
  <si>
    <t xml:space="preserve">VIA K8M800 / 8237 / SKT 754/ FSB 800Mhz/ 2xDDR400/333/266, 2GB/ 1xAGP/64MB videoSM/ 2xSATA/micro ATX</t>
  </si>
  <si>
    <t xml:space="preserve">MAINBOARDS PC CHIPS for Socket 775</t>
  </si>
  <si>
    <t xml:space="preserve">M957G</t>
  </si>
  <si>
    <t xml:space="preserve">VIA P4M800/8237/HT&amp;Prescott,FSB800,SKT 775,2DDR400,AGP.SATA,Video64MB,matx</t>
  </si>
  <si>
    <t xml:space="preserve">MAINBOARDS PC CHIPS for Socket 939</t>
  </si>
  <si>
    <t xml:space="preserve">A21G</t>
  </si>
  <si>
    <t xml:space="preserve">VIA K8M800/8237 FSB 800 Mhz, 2x Dual-ch DDR400 2GB, AGP 8x 64MB VSM mATX</t>
  </si>
  <si>
    <t xml:space="preserve">MAINBOARD GIGABYTE SOCKET A</t>
  </si>
  <si>
    <t xml:space="preserve">7N400-L </t>
  </si>
  <si>
    <t xml:space="preserve">nForce 2 Ultra400, FSB400, 4xDDR400 dual channel, 2xPATA, LAN, AGP 8X, 5xPCI, 6channel AC97, ATX </t>
  </si>
  <si>
    <t xml:space="preserve">ask</t>
  </si>
  <si>
    <t xml:space="preserve">7N400S-L</t>
  </si>
  <si>
    <t xml:space="preserve">nForce 2 Ultra400, FSB400, 4xDDR400 dual channel, 2xSATA, LAN, AGP 8X, 5xPCI, 6channel AC97, ATX </t>
  </si>
  <si>
    <t xml:space="preserve">7VT600P-RZ</t>
  </si>
  <si>
    <r>
      <rPr>
        <i val="true"/>
        <sz val="8"/>
        <color rgb="FF000000"/>
        <rFont val="Arial"/>
        <family val="2"/>
      </rPr>
      <t xml:space="preserve">VIA KT600/8237, FSB 400, ATA 133,</t>
    </r>
    <r>
      <rPr>
        <b val="true"/>
        <i val="true"/>
        <sz val="8"/>
        <color rgb="FFFF0000"/>
        <rFont val="Arial"/>
        <family val="2"/>
      </rPr>
      <t xml:space="preserve">RAID/SATA</t>
    </r>
    <r>
      <rPr>
        <i val="true"/>
        <sz val="8"/>
        <color rgb="FF000000"/>
        <rFont val="Arial"/>
        <family val="2"/>
      </rPr>
      <t xml:space="preserve"> wSB AC97 &amp; LAN VIA 10/100, ATX,  3xDDR 400MHz(up 1G), 1xAGP 8x/4x, 5xPCI, 4xUSB 2.0 </t>
    </r>
  </si>
  <si>
    <t xml:space="preserve">7VT880RZ</t>
  </si>
  <si>
    <t xml:space="preserve">VIA KT880,2S/2P,4DDR400DCh,RAID,1394,LAN, ATX</t>
  </si>
  <si>
    <t xml:space="preserve">MAINBOARD GIGABYTE SOCKET 478</t>
  </si>
  <si>
    <t xml:space="preserve">8I848P-G</t>
  </si>
  <si>
    <t xml:space="preserve">Intel 848P, FSB800, 3xDDR400, 2xSATA, 2xPATA, Gigabit LAN, AGP 8X, 5xPCI, 6channel AC97, ATX</t>
  </si>
  <si>
    <t xml:space="preserve">8VM533M-RZ</t>
  </si>
  <si>
    <t xml:space="preserve">Via P4M266A/8235 mATX FSB533 2xDDR266 video integrat32MB ATA 100 LAN  10/100 audio AC97 USB2.0</t>
  </si>
  <si>
    <t xml:space="preserve">8IPE1000G</t>
  </si>
  <si>
    <t xml:space="preserve">865PE/ICH5 800/533/400 FSB memorie DUAL DDR/400, AGP 8x ATA 100 SerialATA lan Marvell Gigabit audio AC97 ATX</t>
  </si>
  <si>
    <t xml:space="preserve">8IPE1000ProG</t>
  </si>
  <si>
    <t xml:space="preserve">865PE/ICH5 800/533/400 Mhz FSB memorie DUAL DDR / 400 MHz AGP 8x ATA 100 SerialATA lan Intel Gigabit audio AC97 firewire ATX </t>
  </si>
  <si>
    <t xml:space="preserve">8IG1000-G</t>
  </si>
  <si>
    <t xml:space="preserve">Intel 865G, FSB800, 4xDDR400 dual channel, 2xSATA, 2xPATA, Gigabit LAN, video integrat Intel Extreme Graphics, AGP 8X, 5xPCI, 8channel AC97, ATX</t>
  </si>
  <si>
    <t xml:space="preserve">MAINBOARD GIGABYTE SOCKET 754</t>
  </si>
  <si>
    <t xml:space="preserve">K8NS</t>
  </si>
  <si>
    <t xml:space="preserve">nForce3 250, FSB800, 3xDDR400, RAID 2xSATA, 2xPATA, LAN, AGP 8X, 5xPCI, 8channel AC97, ATX</t>
  </si>
  <si>
    <t xml:space="preserve">K8VT800</t>
  </si>
  <si>
    <t xml:space="preserve">VIA K8T800, FSB800, 2xDDR400, RAID 2xSATA, 2xPATA, LAN, AGP 8X, 3xPCI, 6channel AC97, ATX </t>
  </si>
  <si>
    <t xml:space="preserve">K8NE</t>
  </si>
  <si>
    <t xml:space="preserve">nForce4-4X, FSB1600MHz,3xDDR400,  RAID 4xSATA, 2xPATA, PCI-E x16, Gigabit LAN, 8channel AC97,ATX</t>
  </si>
  <si>
    <t xml:space="preserve">MAINBOARD GIGABYTE SOCKET 939</t>
  </si>
  <si>
    <t xml:space="preserve">K8NSC939</t>
  </si>
  <si>
    <t xml:space="preserve">nForce3 250,4DDRDCh,5PCI,2SATA/PATA,RAID,GigabitLAN </t>
  </si>
  <si>
    <t xml:space="preserve">K8NS Ultra</t>
  </si>
  <si>
    <t xml:space="preserve">nForce3 Ultra,4DDR400DCh,AGP8x,SATA/PATA,RAID </t>
  </si>
  <si>
    <t xml:space="preserve">K8NF-9</t>
  </si>
  <si>
    <t xml:space="preserve">nForce4 4x, FSB1000, 4xDDR400 dual channel, RAID 4xSATA, 2xPATA, IEEE1394, Gigabit LAN, PCIeX16, 2xPCIeX1, 3xPCI, 8channel AC97, ATX</t>
  </si>
  <si>
    <t xml:space="preserve">K8NP-SLI</t>
  </si>
  <si>
    <t xml:space="preserve">nForce4 SLI,4DualCH DDR400,4SATA II,RAID,Ti 1394b</t>
  </si>
  <si>
    <t xml:space="preserve">MAINBOARD GIGABYTE SOCKET LGA775</t>
  </si>
  <si>
    <t xml:space="preserve">8IPE775-G</t>
  </si>
  <si>
    <t xml:space="preserve">Intel 865PE, FSB800, 4xDDR400 dual channel, 2xSATA, 2xPATA, Gigabit LAN, AGP 8X, 5xPCI, 8channel AC97, ATX</t>
  </si>
  <si>
    <t xml:space="preserve">8I915G-MF</t>
  </si>
  <si>
    <t xml:space="preserve">Intel 915G, FSB800, 4xDDR400 dual channel, 4xSATA, 1xPATA, IEEE1394, Gigabit LAN, video integrat Intel Graphics Media Accelerator 900, PCIeX16, 1xPCIeX1, 2xPCI, 8channel AC97, mATX</t>
  </si>
  <si>
    <t xml:space="preserve">8I915P DUO</t>
  </si>
  <si>
    <t xml:space="preserve">Intel 915P, FSB800, 2xDDR400 dual channel, 2xDDR2 533 dual channel, 4xSATA, 3xPATA, Gigabit LAN, PCIeX16, 2xPCIeX1, 3xPCI, 8channel AC97, ATX</t>
  </si>
  <si>
    <t xml:space="preserve">8I915P Duo Pro</t>
  </si>
  <si>
    <t xml:space="preserve">Intel 915P, FSB800, 2xDDR400 dual channel, 2xDDR2 533 dual channel, Raid 4xSATA, 3xPATA, IEEE1394, Gigabit LAN, PCIeX16, 2xPCIeX1, 3xPCI, 8channel AC97, ATX</t>
  </si>
  <si>
    <t xml:space="preserve">8I915PDualGraphic</t>
  </si>
  <si>
    <t xml:space="preserve">Intel 8I915PDualGraphic, FSB800,PCI-E,2DDRII+2DDRI,4SATA,RAID</t>
  </si>
  <si>
    <t xml:space="preserve">GA-8I915ME-G</t>
  </si>
  <si>
    <t xml:space="preserve"> INTEL 915G, FSB 800MHz, 4xDDR 400MHz (Dual Channel) , PCIe x16 / AGP8x, GigaLAN &amp; SVGA &amp; w.SB ALC655, 2xSATA150, 2xPCI, 1xPCIe, 6xUSB2.0, mATX</t>
  </si>
  <si>
    <t xml:space="preserve">8I915PL-G</t>
  </si>
  <si>
    <t xml:space="preserve">INTEL 915PL, FSB 800MHz, PCIe x16, 2xDDR400 DUAL CHANEL (up. 2GB), GigaLAN &amp; SB ALC850, 4xSATA, 3xPCI, 2xPCIe, 2xUDMA133 RAID 0/1, 8xUSB2.0</t>
  </si>
  <si>
    <t xml:space="preserve">MAINBOARD FOXCONN </t>
  </si>
  <si>
    <t xml:space="preserve">748K7AA</t>
  </si>
  <si>
    <t xml:space="preserve">SiS748 + 964L, K7 (Socket462), FSB400,DDR400,AGP8X,AGP,AC'97 5.1 channel,LAN, USB2.0,CNR, ATX</t>
  </si>
  <si>
    <t xml:space="preserve">K7S741GXMG-6L</t>
  </si>
  <si>
    <t xml:space="preserve">SiS741GX+ 963L,K7 (Socket462) FSB333, DDR333/2/2G,AGP8X, 32MB Shared Video Memory,AC'97 5.1, LAN mATX</t>
  </si>
  <si>
    <t xml:space="preserve">2,3.11.2005</t>
  </si>
  <si>
    <t xml:space="preserve">NF4UK8AA-8EKRS</t>
  </si>
  <si>
    <t xml:space="preserve">nForce4 U / SKT 939/FSB 2000MT-s 4 DDR,PCIe x16,SB,1GbitLAN,Serial ATA II/300-RAID,U133,4xUSB2.0)ATX retail</t>
  </si>
  <si>
    <t xml:space="preserve">NF3250K8AA-ERS</t>
  </si>
  <si>
    <t xml:space="preserve">nForce3 250 SKT 754/FSB 1600MHz,3 DDR,SB,LAN,SATA-RAID,U133,4xUSB2.0,IEEE-1394)ATX retail</t>
  </si>
  <si>
    <t xml:space="preserve">NF3UK8MA-RS</t>
  </si>
  <si>
    <t xml:space="preserve">nForce3 Ultra SKT 939/FSB 2000MT/s Dual DDR 400/AGP/3PCI/Realtek ALC655/ AC’97 5.1 channel/ SATA/RAID/ LAN/uATX</t>
  </si>
  <si>
    <t xml:space="preserve">IN915G7MC-ES</t>
  </si>
  <si>
    <t xml:space="preserve">I915G/SKT775/FSB 800,4 DDR SDRAM,1xPCIe x16,128 Shared Video Memory,FAST LAN/LAN,SATA/150,Ultra ATA100/IEE1394,USB2.0 Micro ATX,Retail</t>
  </si>
  <si>
    <t xml:space="preserve">865GV7MC-ES</t>
  </si>
  <si>
    <t xml:space="preserve">I865GV+ICH5/SKT 775 / FSB 800 /Dual DDR 400/ VGA on board / 3xPCI USB2.0 2xATA / 2xSATA /  IEEE13941 / LAN / uATX</t>
  </si>
  <si>
    <t xml:space="preserve">915G7AD-8KS</t>
  </si>
  <si>
    <t xml:space="preserve">i915G SKT 775/FSB 800MHz,4 DDR II/DDR,PCIe x16,SB,SVGA,1GbitLAN,SATA,U100,4xUSB2.0 ATX</t>
  </si>
  <si>
    <t xml:space="preserve">PROCESOARE AMD tray</t>
  </si>
  <si>
    <t xml:space="preserve">AD1800</t>
  </si>
  <si>
    <r>
      <rPr>
        <sz val="8"/>
        <rFont val="Arial"/>
        <family val="2"/>
      </rPr>
      <t xml:space="preserve">DURON 1.8 tray </t>
    </r>
    <r>
      <rPr>
        <b val="true"/>
        <sz val="8"/>
        <rFont val="Arial"/>
        <family val="2"/>
      </rPr>
      <t xml:space="preserve">socket A</t>
    </r>
  </si>
  <si>
    <t xml:space="preserve">SDA2600DUT3D</t>
  </si>
  <si>
    <r>
      <rPr>
        <sz val="8"/>
        <color rgb="FF000000"/>
        <rFont val="Arial"/>
        <family val="2"/>
      </rPr>
      <t xml:space="preserve">SEMPRON 2600 tray </t>
    </r>
    <r>
      <rPr>
        <b val="true"/>
        <sz val="8"/>
        <color rgb="FF000000"/>
        <rFont val="Arial"/>
        <family val="2"/>
      </rPr>
      <t xml:space="preserve">socket A </t>
    </r>
  </si>
  <si>
    <t xml:space="preserve">SDA2800DUT3D</t>
  </si>
  <si>
    <r>
      <rPr>
        <sz val="8"/>
        <color rgb="FF000000"/>
        <rFont val="Arial"/>
        <family val="2"/>
      </rPr>
      <t xml:space="preserve">SEMPRON 2800 tray </t>
    </r>
    <r>
      <rPr>
        <b val="true"/>
        <sz val="8"/>
        <color rgb="FF000000"/>
        <rFont val="Arial"/>
        <family val="2"/>
      </rPr>
      <t xml:space="preserve">socket A </t>
    </r>
  </si>
  <si>
    <t xml:space="preserve">SDA2600AI02BA</t>
  </si>
  <si>
    <r>
      <rPr>
        <sz val="8"/>
        <rFont val="Arial"/>
        <family val="2"/>
      </rPr>
      <t xml:space="preserve">SEMPRON 2600 tray, socket </t>
    </r>
    <r>
      <rPr>
        <b val="true"/>
        <sz val="8"/>
        <rFont val="Arial"/>
        <family val="2"/>
      </rPr>
      <t xml:space="preserve">754 32 biti!</t>
    </r>
  </si>
  <si>
    <t xml:space="preserve">SDA2600AI02BX</t>
  </si>
  <si>
    <r>
      <rPr>
        <sz val="8"/>
        <rFont val="Arial"/>
        <family val="2"/>
      </rPr>
      <t xml:space="preserve">SEMPRON 2600 tray, socket </t>
    </r>
    <r>
      <rPr>
        <b val="true"/>
        <sz val="8"/>
        <rFont val="Arial"/>
        <family val="2"/>
      </rPr>
      <t xml:space="preserve">754 64 biti!</t>
    </r>
  </si>
  <si>
    <t xml:space="preserve">SDA2800AI03BA</t>
  </si>
  <si>
    <r>
      <rPr>
        <sz val="8"/>
        <rFont val="Arial"/>
        <family val="2"/>
      </rPr>
      <t xml:space="preserve">SEMPRON 2800 tray, socket </t>
    </r>
    <r>
      <rPr>
        <b val="true"/>
        <sz val="8"/>
        <rFont val="Arial"/>
        <family val="2"/>
      </rPr>
      <t xml:space="preserve">754 32 biti!</t>
    </r>
  </si>
  <si>
    <t xml:space="preserve">SDA3000AI02BA</t>
  </si>
  <si>
    <r>
      <rPr>
        <sz val="8"/>
        <rFont val="Arial"/>
        <family val="2"/>
      </rPr>
      <t xml:space="preserve">SEMPRON 3000 tray, socket </t>
    </r>
    <r>
      <rPr>
        <b val="true"/>
        <sz val="8"/>
        <rFont val="Arial"/>
        <family val="2"/>
      </rPr>
      <t xml:space="preserve">754 32 biti!</t>
    </r>
  </si>
  <si>
    <t xml:space="preserve">SDA3000AI02BX</t>
  </si>
  <si>
    <r>
      <rPr>
        <sz val="8"/>
        <rFont val="Arial"/>
        <family val="2"/>
      </rPr>
      <t xml:space="preserve">SEMPRON 3000 tray, socket </t>
    </r>
    <r>
      <rPr>
        <b val="true"/>
        <sz val="8"/>
        <rFont val="Arial"/>
        <family val="2"/>
      </rPr>
      <t xml:space="preserve">754 64 biti!</t>
    </r>
  </si>
  <si>
    <t xml:space="preserve">New!!</t>
  </si>
  <si>
    <t xml:space="preserve">ADA3200DAA4BW</t>
  </si>
  <si>
    <r>
      <rPr>
        <sz val="8"/>
        <rFont val="Arial"/>
        <family val="2"/>
      </rPr>
      <t xml:space="preserve">Athlon64 3200+ tray, 2.2 GHz, bus 800 MHz, 512KB, socket </t>
    </r>
    <r>
      <rPr>
        <b val="true"/>
        <sz val="8"/>
        <rFont val="Arial"/>
        <family val="2"/>
      </rPr>
      <t xml:space="preserve">939</t>
    </r>
  </si>
  <si>
    <t xml:space="preserve">PROCESOARE AMD BOX</t>
  </si>
  <si>
    <t xml:space="preserve">ADUSDA2500BXBOX</t>
  </si>
  <si>
    <r>
      <rPr>
        <sz val="8"/>
        <rFont val="Arial"/>
        <family val="2"/>
      </rPr>
      <t xml:space="preserve">SEMPRON 2500 BOX , socket</t>
    </r>
    <r>
      <rPr>
        <b val="true"/>
        <sz val="8"/>
        <rFont val="Arial"/>
        <family val="2"/>
      </rPr>
      <t xml:space="preserve"> 754 64 biti!</t>
    </r>
  </si>
  <si>
    <t xml:space="preserve">ADUSDA2600BABOX</t>
  </si>
  <si>
    <r>
      <rPr>
        <sz val="8"/>
        <rFont val="Arial"/>
        <family val="2"/>
      </rPr>
      <t xml:space="preserve">SEMPRON 2600 BOX , socket</t>
    </r>
    <r>
      <rPr>
        <b val="true"/>
        <sz val="8"/>
        <rFont val="Arial"/>
        <family val="2"/>
      </rPr>
      <t xml:space="preserve"> 754 32 biti!</t>
    </r>
  </si>
  <si>
    <t xml:space="preserve">ADUSDA2600BXBOX</t>
  </si>
  <si>
    <r>
      <rPr>
        <i val="true"/>
        <sz val="8"/>
        <rFont val="Arial"/>
        <family val="2"/>
      </rPr>
      <t xml:space="preserve">SEMPRON 2600 BOX , socket </t>
    </r>
    <r>
      <rPr>
        <b val="true"/>
        <i val="true"/>
        <sz val="8"/>
        <rFont val="Arial"/>
        <family val="2"/>
      </rPr>
      <t xml:space="preserve">754 64 biti</t>
    </r>
  </si>
  <si>
    <t xml:space="preserve">ADUSDC2800BABOX</t>
  </si>
  <si>
    <r>
      <rPr>
        <sz val="8"/>
        <rFont val="Arial"/>
        <family val="2"/>
      </rPr>
      <t xml:space="preserve">SEMPRON 2800 BOX , socket </t>
    </r>
    <r>
      <rPr>
        <b val="true"/>
        <sz val="8"/>
        <rFont val="Arial"/>
        <family val="2"/>
      </rPr>
      <t xml:space="preserve">754 32 biti</t>
    </r>
  </si>
  <si>
    <t xml:space="preserve">ADUSDA2800BXBOX</t>
  </si>
  <si>
    <r>
      <rPr>
        <sz val="8"/>
        <rFont val="Arial"/>
        <family val="2"/>
      </rPr>
      <t xml:space="preserve">SEMPRON 2800 BOX , socket </t>
    </r>
    <r>
      <rPr>
        <b val="true"/>
        <sz val="8"/>
        <rFont val="Arial"/>
        <family val="2"/>
      </rPr>
      <t xml:space="preserve">754 64 biti</t>
    </r>
  </si>
  <si>
    <t xml:space="preserve">ADUSDC3000BABOX</t>
  </si>
  <si>
    <r>
      <rPr>
        <i val="true"/>
        <sz val="8"/>
        <rFont val="Arial"/>
        <family val="2"/>
      </rPr>
      <t xml:space="preserve">SEMPRON 3000 BOX , socket </t>
    </r>
    <r>
      <rPr>
        <b val="true"/>
        <i val="true"/>
        <sz val="8"/>
        <rFont val="Arial"/>
        <family val="2"/>
      </rPr>
      <t xml:space="preserve">754 32 biti!</t>
    </r>
  </si>
  <si>
    <t xml:space="preserve">ADUSDA3000BXBOX</t>
  </si>
  <si>
    <r>
      <rPr>
        <i val="true"/>
        <sz val="8"/>
        <rFont val="Arial"/>
        <family val="2"/>
      </rPr>
      <t xml:space="preserve">SEMPRON 3000 BOX , socket </t>
    </r>
    <r>
      <rPr>
        <b val="true"/>
        <i val="true"/>
        <sz val="8"/>
        <rFont val="Arial"/>
        <family val="2"/>
      </rPr>
      <t xml:space="preserve">754 64 biti</t>
    </r>
  </si>
  <si>
    <t xml:space="preserve">SDA3100BOX </t>
  </si>
  <si>
    <r>
      <rPr>
        <i val="true"/>
        <sz val="8"/>
        <rFont val="Arial"/>
        <family val="2"/>
      </rPr>
      <t xml:space="preserve">SEMPRON 3100 BOX socket </t>
    </r>
    <r>
      <rPr>
        <b val="true"/>
        <i val="true"/>
        <sz val="8"/>
        <rFont val="Arial"/>
        <family val="2"/>
      </rPr>
      <t xml:space="preserve">754</t>
    </r>
  </si>
  <si>
    <t xml:space="preserve">A642800BOX</t>
  </si>
  <si>
    <r>
      <rPr>
        <sz val="8"/>
        <rFont val="Arial"/>
        <family val="2"/>
      </rPr>
      <t xml:space="preserve">Athlon64 2800+ BOX, 1.8 GHz, bus 800 MHz, 512KB, socket </t>
    </r>
    <r>
      <rPr>
        <b val="true"/>
        <sz val="8"/>
        <rFont val="Arial"/>
        <family val="2"/>
      </rPr>
      <t xml:space="preserve">754</t>
    </r>
  </si>
  <si>
    <t xml:space="preserve">A643000BOX</t>
  </si>
  <si>
    <r>
      <rPr>
        <sz val="8"/>
        <rFont val="Arial"/>
        <family val="2"/>
      </rPr>
      <t xml:space="preserve">Athlon64 3000+ BOX, 2.0 GHz, bus 800 MHz, 512KB, socket </t>
    </r>
    <r>
      <rPr>
        <b val="true"/>
        <sz val="8"/>
        <rFont val="Arial"/>
        <family val="2"/>
      </rPr>
      <t xml:space="preserve">754</t>
    </r>
  </si>
  <si>
    <t xml:space="preserve">A643200BOX</t>
  </si>
  <si>
    <r>
      <rPr>
        <sz val="8"/>
        <rFont val="Arial"/>
        <family val="2"/>
      </rPr>
      <t xml:space="preserve">Athlon64 3200+ BOX, 2.2 GHz, bus 800 MHz, 512KB, socket </t>
    </r>
    <r>
      <rPr>
        <b val="true"/>
        <sz val="8"/>
        <rFont val="Arial"/>
        <family val="2"/>
      </rPr>
      <t xml:space="preserve">754</t>
    </r>
  </si>
  <si>
    <t xml:space="preserve">ADUADA3000BIBOX</t>
  </si>
  <si>
    <r>
      <rPr>
        <sz val="8"/>
        <rFont val="Arial"/>
        <family val="2"/>
      </rPr>
      <t xml:space="preserve">Athlon64 3000+ BOX, 2.0 GHz, bus 800 MHz, 512KB, socket</t>
    </r>
    <r>
      <rPr>
        <b val="true"/>
        <sz val="8"/>
        <rFont val="Arial"/>
        <family val="2"/>
      </rPr>
      <t xml:space="preserve"> 939</t>
    </r>
  </si>
  <si>
    <t xml:space="preserve">ADUADA3200BIBOX</t>
  </si>
  <si>
    <r>
      <rPr>
        <sz val="8"/>
        <rFont val="Arial"/>
        <family val="2"/>
      </rPr>
      <t xml:space="preserve">Athlon64 3200+ BOX, 2.2 GHz, bus 800 MHz, 512KB, socket </t>
    </r>
    <r>
      <rPr>
        <b val="true"/>
        <sz val="8"/>
        <rFont val="Arial"/>
        <family val="2"/>
      </rPr>
      <t xml:space="preserve">939</t>
    </r>
  </si>
  <si>
    <t xml:space="preserve">ADUADA3500BIBOX</t>
  </si>
  <si>
    <r>
      <rPr>
        <sz val="8"/>
        <rFont val="Arial"/>
        <family val="2"/>
      </rPr>
      <t xml:space="preserve">Athlon64 3500+ BOX, 2.2 GHz, bus 800 MHz, 512 Kb, socket </t>
    </r>
    <r>
      <rPr>
        <b val="true"/>
        <sz val="8"/>
        <rFont val="Arial"/>
        <family val="2"/>
      </rPr>
      <t xml:space="preserve">939</t>
    </r>
  </si>
  <si>
    <t xml:space="preserve">PROCESOARE INTEL TRAY</t>
  </si>
  <si>
    <t xml:space="preserve">Cel 2.4 A-tray</t>
  </si>
  <si>
    <r>
      <rPr>
        <sz val="8"/>
        <rFont val="Arial"/>
        <family val="2"/>
      </rPr>
      <t xml:space="preserve">Celeron 2.4 A </t>
    </r>
    <r>
      <rPr>
        <b val="true"/>
        <sz val="8"/>
        <rFont val="Arial"/>
        <family val="2"/>
      </rPr>
      <t xml:space="preserve">478pin</t>
    </r>
    <r>
      <rPr>
        <sz val="8"/>
        <rFont val="Arial"/>
        <family val="2"/>
      </rPr>
      <t xml:space="preserve"> FSB 400 128 Kb Cache </t>
    </r>
    <r>
      <rPr>
        <b val="true"/>
        <sz val="8"/>
        <rFont val="Arial"/>
        <family val="2"/>
      </rPr>
      <t xml:space="preserve">(Functioneaza pe placi vechi 478!!!!)</t>
    </r>
  </si>
  <si>
    <t xml:space="preserve">Cel D 310-tray</t>
  </si>
  <si>
    <r>
      <rPr>
        <sz val="8"/>
        <rFont val="Arial"/>
        <family val="2"/>
      </rPr>
      <t xml:space="preserve">Celeron 310 2.130 </t>
    </r>
    <r>
      <rPr>
        <b val="true"/>
        <sz val="8"/>
        <rFont val="Arial"/>
        <family val="2"/>
      </rPr>
      <t xml:space="preserve">478pin </t>
    </r>
    <r>
      <rPr>
        <sz val="8"/>
        <rFont val="Arial"/>
        <family val="2"/>
      </rPr>
      <t xml:space="preserve">FSB533 256kb Cache</t>
    </r>
  </si>
  <si>
    <t xml:space="preserve">Cel D 315-tray</t>
  </si>
  <si>
    <r>
      <rPr>
        <sz val="8"/>
        <rFont val="Arial"/>
        <family val="2"/>
      </rPr>
      <t xml:space="preserve">Celeron 315 2.260 </t>
    </r>
    <r>
      <rPr>
        <b val="true"/>
        <sz val="8"/>
        <rFont val="Arial"/>
        <family val="2"/>
      </rPr>
      <t xml:space="preserve">478pin </t>
    </r>
    <r>
      <rPr>
        <sz val="8"/>
        <rFont val="Arial"/>
        <family val="2"/>
      </rPr>
      <t xml:space="preserve">FSB533 256kb Cache</t>
    </r>
  </si>
  <si>
    <t xml:space="preserve">Cel D 325-tray</t>
  </si>
  <si>
    <r>
      <rPr>
        <sz val="8"/>
        <rFont val="Arial"/>
        <family val="2"/>
      </rPr>
      <t xml:space="preserve">Celeron 325 2.53 </t>
    </r>
    <r>
      <rPr>
        <b val="true"/>
        <sz val="8"/>
        <rFont val="Arial"/>
        <family val="2"/>
      </rPr>
      <t xml:space="preserve">478pin </t>
    </r>
    <r>
      <rPr>
        <sz val="8"/>
        <rFont val="Arial"/>
        <family val="2"/>
      </rPr>
      <t xml:space="preserve">FSB533 256kb Cache</t>
    </r>
  </si>
  <si>
    <t xml:space="preserve">Cel 335-tray</t>
  </si>
  <si>
    <r>
      <rPr>
        <sz val="8"/>
        <rFont val="Arial"/>
        <family val="2"/>
      </rPr>
      <t xml:space="preserve">Celeron 335 2.8 </t>
    </r>
    <r>
      <rPr>
        <b val="true"/>
        <sz val="8"/>
        <rFont val="Arial"/>
        <family val="2"/>
      </rPr>
      <t xml:space="preserve">478pin </t>
    </r>
    <r>
      <rPr>
        <sz val="8"/>
        <rFont val="Arial"/>
        <family val="2"/>
      </rPr>
      <t xml:space="preserve">FSB533 256kb Cache</t>
    </r>
  </si>
  <si>
    <t xml:space="preserve">Cel 340-tray</t>
  </si>
  <si>
    <r>
      <rPr>
        <sz val="8"/>
        <rFont val="Arial"/>
        <family val="2"/>
      </rPr>
      <t xml:space="preserve">Celeron 340 2.93 </t>
    </r>
    <r>
      <rPr>
        <b val="true"/>
        <sz val="8"/>
        <rFont val="Arial"/>
        <family val="2"/>
      </rPr>
      <t xml:space="preserve">478pin </t>
    </r>
    <r>
      <rPr>
        <sz val="8"/>
        <rFont val="Arial"/>
        <family val="2"/>
      </rPr>
      <t xml:space="preserve">FSB533 256kb Cache</t>
    </r>
  </si>
  <si>
    <t xml:space="preserve">Cel 345-tray</t>
  </si>
  <si>
    <r>
      <rPr>
        <sz val="8"/>
        <rFont val="Arial"/>
        <family val="2"/>
      </rPr>
      <t xml:space="preserve">Celeron 345 3.06 </t>
    </r>
    <r>
      <rPr>
        <b val="true"/>
        <sz val="8"/>
        <rFont val="Arial"/>
        <family val="2"/>
      </rPr>
      <t xml:space="preserve">478pin </t>
    </r>
    <r>
      <rPr>
        <sz val="8"/>
        <rFont val="Arial"/>
        <family val="2"/>
      </rPr>
      <t xml:space="preserve">FSB533 256kb Cache</t>
    </r>
  </si>
  <si>
    <t xml:space="preserve">IP42.0A-tray</t>
  </si>
  <si>
    <r>
      <rPr>
        <sz val="8"/>
        <rFont val="Arial"/>
        <family val="2"/>
      </rPr>
      <t xml:space="preserve">PENTIUM 4 2.0GHz</t>
    </r>
    <r>
      <rPr>
        <b val="true"/>
        <sz val="8"/>
        <rFont val="Arial"/>
        <family val="2"/>
      </rPr>
      <t xml:space="preserve"> 478pin</t>
    </r>
    <r>
      <rPr>
        <sz val="8"/>
        <rFont val="Arial"/>
        <family val="2"/>
      </rPr>
      <t xml:space="preserve"> 400 MHZ 512 Cache </t>
    </r>
    <r>
      <rPr>
        <b val="true"/>
        <sz val="8"/>
        <rFont val="Arial"/>
        <family val="2"/>
      </rPr>
      <t xml:space="preserve">(Functioneaza pe placi vechi 478!!!!)</t>
    </r>
  </si>
  <si>
    <t xml:space="preserve">IP42.4B-tray</t>
  </si>
  <si>
    <r>
      <rPr>
        <sz val="8"/>
        <rFont val="Arial"/>
        <family val="2"/>
      </rPr>
      <t xml:space="preserve">PENTIUM 4 2.4GHz </t>
    </r>
    <r>
      <rPr>
        <b val="true"/>
        <sz val="8"/>
        <rFont val="Arial"/>
        <family val="2"/>
      </rPr>
      <t xml:space="preserve">478pin</t>
    </r>
    <r>
      <rPr>
        <sz val="8"/>
        <rFont val="Arial"/>
        <family val="2"/>
      </rPr>
      <t xml:space="preserve"> 533 MHZ 512 Cache </t>
    </r>
    <r>
      <rPr>
        <b val="true"/>
        <sz val="8"/>
        <rFont val="Arial"/>
        <family val="2"/>
      </rPr>
      <t xml:space="preserve">(Functioneaza pe placi vechi 478!!!!)</t>
    </r>
  </si>
  <si>
    <t xml:space="preserve">IP42.8B-tray</t>
  </si>
  <si>
    <r>
      <rPr>
        <sz val="8"/>
        <rFont val="Arial"/>
        <family val="2"/>
      </rPr>
      <t xml:space="preserve">PENTIUM 4 2.8GHz </t>
    </r>
    <r>
      <rPr>
        <b val="true"/>
        <sz val="8"/>
        <rFont val="Arial"/>
        <family val="2"/>
      </rPr>
      <t xml:space="preserve">478pin</t>
    </r>
    <r>
      <rPr>
        <sz val="8"/>
        <rFont val="Arial"/>
        <family val="2"/>
      </rPr>
      <t xml:space="preserve"> 533 MHZ 512 Cache </t>
    </r>
    <r>
      <rPr>
        <b val="true"/>
        <sz val="8"/>
        <rFont val="Arial"/>
        <family val="2"/>
      </rPr>
      <t xml:space="preserve">(Functioneaza pe placi vechi 478!!!!)</t>
    </r>
  </si>
  <si>
    <t xml:space="preserve">IP43.0E-1MB-tray</t>
  </si>
  <si>
    <r>
      <rPr>
        <sz val="8"/>
        <rFont val="Arial"/>
        <family val="2"/>
      </rPr>
      <t xml:space="preserve">PENTIUM 4 3.0GHz </t>
    </r>
    <r>
      <rPr>
        <b val="true"/>
        <sz val="8"/>
        <rFont val="Arial"/>
        <family val="2"/>
      </rPr>
      <t xml:space="preserve">478pin</t>
    </r>
    <r>
      <rPr>
        <sz val="8"/>
        <rFont val="Arial"/>
        <family val="2"/>
      </rPr>
      <t xml:space="preserve"> 800 MHZ 1MB Cache</t>
    </r>
  </si>
  <si>
    <t xml:space="preserve">Cel D 331-tray</t>
  </si>
  <si>
    <r>
      <rPr>
        <sz val="8"/>
        <rFont val="Arial"/>
        <family val="2"/>
        <charset val="238"/>
      </rPr>
      <t xml:space="preserve">Celeron 331  2.667 </t>
    </r>
    <r>
      <rPr>
        <b val="true"/>
        <sz val="8"/>
        <rFont val="Arial"/>
        <family val="2"/>
      </rPr>
      <t xml:space="preserve"> SKT775 </t>
    </r>
    <r>
      <rPr>
        <sz val="8"/>
        <rFont val="Arial"/>
        <family val="2"/>
        <charset val="238"/>
      </rPr>
      <t xml:space="preserve">FSB533 256kb Cache</t>
    </r>
    <r>
      <rPr>
        <b val="true"/>
        <sz val="8"/>
        <rFont val="Arial"/>
        <family val="2"/>
      </rPr>
      <t xml:space="preserve"> 64 biti!</t>
    </r>
  </si>
  <si>
    <t xml:space="preserve">Cel D 336-tray</t>
  </si>
  <si>
    <r>
      <rPr>
        <sz val="8"/>
        <rFont val="Arial"/>
        <family val="2"/>
        <charset val="238"/>
      </rPr>
      <t xml:space="preserve">Celeron 336  2.800 </t>
    </r>
    <r>
      <rPr>
        <b val="true"/>
        <sz val="8"/>
        <rFont val="Arial"/>
        <family val="2"/>
      </rPr>
      <t xml:space="preserve">SKT775</t>
    </r>
    <r>
      <rPr>
        <sz val="8"/>
        <rFont val="Arial"/>
        <family val="2"/>
        <charset val="238"/>
      </rPr>
      <t xml:space="preserve"> FSB533 256kb Cache </t>
    </r>
    <r>
      <rPr>
        <b val="true"/>
        <sz val="8"/>
        <rFont val="Arial"/>
        <family val="2"/>
      </rPr>
      <t xml:space="preserve">64biti!</t>
    </r>
  </si>
  <si>
    <t xml:space="preserve">PROCESOARE INTEL BOX</t>
  </si>
  <si>
    <t xml:space="preserve">Cel 310-BOX</t>
  </si>
  <si>
    <t xml:space="preserve">Celeron 310 2.13 FSB533 256kb Socket 478 90nm BOX</t>
  </si>
  <si>
    <t xml:space="preserve">Cel 315-BOX</t>
  </si>
  <si>
    <t xml:space="preserve">Celeron 315 2.267 FSB533 256kb Socket 478 90nm BOX</t>
  </si>
  <si>
    <t xml:space="preserve">Cel 325-BOX</t>
  </si>
  <si>
    <t xml:space="preserve">Celeron 325 2.533 FSB533 256kb Socket 478 90nm BOX</t>
  </si>
  <si>
    <t xml:space="preserve">Cel 330-BOX</t>
  </si>
  <si>
    <t xml:space="preserve">Celeron 330 2.667 FSB533 256kb Socket 478 90nm BOX</t>
  </si>
  <si>
    <t xml:space="preserve">Cel 335-BOX</t>
  </si>
  <si>
    <t xml:space="preserve">Celeron 335 2.8 FSB533 256kb Socket 478 90nm BOX</t>
  </si>
  <si>
    <t xml:space="preserve">Cel 340-BOX</t>
  </si>
  <si>
    <t xml:space="preserve">Celeron 340 2.93 FSB533 256kb Socket 478 90nm BOX</t>
  </si>
  <si>
    <t xml:space="preserve">Cel 325J-BOX</t>
  </si>
  <si>
    <r>
      <rPr>
        <sz val="8"/>
        <rFont val="Arial"/>
        <family val="2"/>
      </rPr>
      <t xml:space="preserve">Celeron 325 2.533 FSB533 256kb 90nm BOX </t>
    </r>
    <r>
      <rPr>
        <b val="true"/>
        <sz val="8"/>
        <rFont val="Arial"/>
        <family val="2"/>
      </rPr>
      <t xml:space="preserve">SKT 775</t>
    </r>
  </si>
  <si>
    <t xml:space="preserve">Cel 326J-BOX</t>
  </si>
  <si>
    <r>
      <rPr>
        <sz val="8"/>
        <rFont val="Arial"/>
        <family val="2"/>
      </rPr>
      <t xml:space="preserve">Celeron 326J 2.6 FSB533 256kb 90nm BOX </t>
    </r>
    <r>
      <rPr>
        <b val="true"/>
        <sz val="8"/>
        <rFont val="Arial"/>
        <family val="2"/>
      </rPr>
      <t xml:space="preserve">SKT 775 64 biti!</t>
    </r>
  </si>
  <si>
    <t xml:space="preserve">31.10.2005</t>
  </si>
  <si>
    <t xml:space="preserve">Cel 330J-BOX</t>
  </si>
  <si>
    <r>
      <rPr>
        <sz val="8"/>
        <rFont val="Arial"/>
        <family val="2"/>
      </rPr>
      <t xml:space="preserve">Celeron 330J 2.667 FSB533 256kb 90nm BOX </t>
    </r>
    <r>
      <rPr>
        <b val="true"/>
        <sz val="8"/>
        <rFont val="Arial"/>
        <family val="2"/>
      </rPr>
      <t xml:space="preserve">SKT 775</t>
    </r>
  </si>
  <si>
    <t xml:space="preserve">Cel 331J-BOX</t>
  </si>
  <si>
    <r>
      <rPr>
        <sz val="8"/>
        <rFont val="Arial"/>
        <family val="2"/>
      </rPr>
      <t xml:space="preserve">Celeron 331 2.667 FSB533 256kb 90nm BOX </t>
    </r>
    <r>
      <rPr>
        <b val="true"/>
        <sz val="8"/>
        <rFont val="Arial"/>
        <family val="2"/>
      </rPr>
      <t xml:space="preserve">SKT 775 64 biti!</t>
    </r>
  </si>
  <si>
    <t xml:space="preserve">Cel 335J-BOX</t>
  </si>
  <si>
    <r>
      <rPr>
        <sz val="8"/>
        <rFont val="Arial"/>
        <family val="2"/>
      </rPr>
      <t xml:space="preserve">Celeron 335J 2.8 FSB533 256kb 90nm BOX </t>
    </r>
    <r>
      <rPr>
        <b val="true"/>
        <sz val="8"/>
        <rFont val="Arial"/>
        <family val="2"/>
      </rPr>
      <t xml:space="preserve">SKT 775</t>
    </r>
  </si>
  <si>
    <t xml:space="preserve">Cel 336-BOX</t>
  </si>
  <si>
    <r>
      <rPr>
        <sz val="8"/>
        <rFont val="Arial"/>
        <family val="2"/>
      </rPr>
      <t xml:space="preserve">Celeron 336 2.8 FSB533 256kb Socket 478 90nm BOX </t>
    </r>
    <r>
      <rPr>
        <b val="true"/>
        <sz val="8"/>
        <rFont val="Arial"/>
        <family val="2"/>
      </rPr>
      <t xml:space="preserve">64 biti!</t>
    </r>
  </si>
  <si>
    <t xml:space="preserve">IP42.4-1MB-BOX</t>
  </si>
  <si>
    <t xml:space="preserve">PENTIUM 4 2,4GHz 478pin 533MHz 1 MB Cache BOX</t>
  </si>
  <si>
    <t xml:space="preserve">IP43.0-1MB-BOX</t>
  </si>
  <si>
    <t xml:space="preserve">PENTIUM 4 3.0GHz 478pin 800MHz 1 MB Cache BOX</t>
  </si>
  <si>
    <t xml:space="preserve">IP43.2-800-BOX</t>
  </si>
  <si>
    <t xml:space="preserve">PENTIUM 4 3.2GHz 478pin 800MH 1 MB Cache BOX</t>
  </si>
  <si>
    <t xml:space="preserve">P4 3.0GE ( 530 ) </t>
  </si>
  <si>
    <r>
      <rPr>
        <i val="true"/>
        <sz val="8"/>
        <rFont val="Arial"/>
        <family val="2"/>
      </rPr>
      <t xml:space="preserve">PENTIUM 4 3.0GHz 800MH 1 MB Cache BOX </t>
    </r>
    <r>
      <rPr>
        <b val="true"/>
        <i val="true"/>
        <sz val="8"/>
        <rFont val="Arial"/>
        <family val="2"/>
      </rPr>
      <t xml:space="preserve">SKT 775</t>
    </r>
  </si>
  <si>
    <t xml:space="preserve">P4 3.0GE ( 531 ) </t>
  </si>
  <si>
    <r>
      <rPr>
        <sz val="8"/>
        <rFont val="Arial"/>
        <family val="2"/>
      </rPr>
      <t xml:space="preserve">PENTIUM 4 3.0GHz 800MH 1 MB Cache BOX </t>
    </r>
    <r>
      <rPr>
        <b val="true"/>
        <sz val="8"/>
        <rFont val="Arial"/>
        <family val="2"/>
      </rPr>
      <t xml:space="preserve">SKT 775 EM64T 64 biti!</t>
    </r>
  </si>
  <si>
    <t xml:space="preserve">P4 3.2GE ( 540 )</t>
  </si>
  <si>
    <r>
      <rPr>
        <sz val="8"/>
        <rFont val="Arial"/>
        <family val="2"/>
      </rPr>
      <t xml:space="preserve">PENTIUM 4 3.2GHz 800MHZ 1 MB Cache BOX </t>
    </r>
    <r>
      <rPr>
        <b val="true"/>
        <sz val="8"/>
        <rFont val="Arial"/>
        <family val="2"/>
      </rPr>
      <t xml:space="preserve">SKT 775</t>
    </r>
  </si>
  <si>
    <t xml:space="preserve">P4 3.2GE ( 541 )</t>
  </si>
  <si>
    <r>
      <rPr>
        <sz val="8"/>
        <rFont val="Arial"/>
        <family val="2"/>
      </rPr>
      <t xml:space="preserve">PENTIUM 4 3.2GHz 800MHZ 1 MB Cache BOX </t>
    </r>
    <r>
      <rPr>
        <b val="true"/>
        <sz val="8"/>
        <rFont val="Arial"/>
        <family val="2"/>
      </rPr>
      <t xml:space="preserve">SKT 775 EM64T 64 biti!</t>
    </r>
  </si>
  <si>
    <t xml:space="preserve">P4 3.4GE ( 550 )</t>
  </si>
  <si>
    <r>
      <rPr>
        <sz val="8"/>
        <rFont val="Arial"/>
        <family val="2"/>
      </rPr>
      <t xml:space="preserve">PENTIUM 4 3.4GHz 800MHZ 1 MB Cache BOX </t>
    </r>
    <r>
      <rPr>
        <b val="true"/>
        <sz val="8"/>
        <rFont val="Arial"/>
        <family val="2"/>
      </rPr>
      <t xml:space="preserve">SKT 775</t>
    </r>
  </si>
  <si>
    <t xml:space="preserve">P4 3.4GE ( 551 )</t>
  </si>
  <si>
    <r>
      <rPr>
        <sz val="8"/>
        <rFont val="Arial"/>
        <family val="2"/>
      </rPr>
      <t xml:space="preserve">PENTIUM 4 3.4GHz 800MHZ 1 MB Cache BOX </t>
    </r>
    <r>
      <rPr>
        <b val="true"/>
        <sz val="8"/>
        <rFont val="Arial"/>
        <family val="2"/>
      </rPr>
      <t xml:space="preserve">SKT 775 EM64T 64 biti!</t>
    </r>
  </si>
  <si>
    <t xml:space="preserve">P4 3.6GE ( 560 )</t>
  </si>
  <si>
    <r>
      <rPr>
        <sz val="8"/>
        <rFont val="Arial"/>
        <family val="2"/>
      </rPr>
      <t xml:space="preserve">PENTIUM 4 3.6GHz 800MHZ 1 MB Cache BOX </t>
    </r>
    <r>
      <rPr>
        <b val="true"/>
        <sz val="8"/>
        <rFont val="Arial"/>
        <family val="2"/>
      </rPr>
      <t xml:space="preserve">SKT 775</t>
    </r>
  </si>
  <si>
    <t xml:space="preserve">P4 3.0GE ( 630 ) </t>
  </si>
  <si>
    <r>
      <rPr>
        <sz val="8"/>
        <rFont val="Arial"/>
        <family val="2"/>
      </rPr>
      <t xml:space="preserve">Pentium 630  3 GHz, bus 800, s.775, </t>
    </r>
    <r>
      <rPr>
        <b val="true"/>
        <sz val="8"/>
        <rFont val="Arial"/>
        <family val="2"/>
      </rPr>
      <t xml:space="preserve">2MB</t>
    </r>
    <r>
      <rPr>
        <sz val="8"/>
        <rFont val="Arial"/>
        <family val="2"/>
      </rPr>
      <t xml:space="preserve">, BOX </t>
    </r>
    <r>
      <rPr>
        <b val="true"/>
        <sz val="8"/>
        <rFont val="Arial"/>
        <family val="2"/>
      </rPr>
      <t xml:space="preserve">SKT 775</t>
    </r>
  </si>
  <si>
    <t xml:space="preserve">P4 3.2GE ( 640 ) </t>
  </si>
  <si>
    <r>
      <rPr>
        <sz val="8"/>
        <rFont val="Arial"/>
        <family val="2"/>
      </rPr>
      <t xml:space="preserve">Pentium 640  3,2 GHz, bus 800, s.775, </t>
    </r>
    <r>
      <rPr>
        <b val="true"/>
        <sz val="8"/>
        <rFont val="Arial"/>
        <family val="2"/>
      </rPr>
      <t xml:space="preserve">2MB</t>
    </r>
    <r>
      <rPr>
        <sz val="8"/>
        <rFont val="Arial"/>
        <family val="2"/>
      </rPr>
      <t xml:space="preserve">, BOX </t>
    </r>
    <r>
      <rPr>
        <b val="true"/>
        <sz val="8"/>
        <rFont val="Arial"/>
        <family val="2"/>
      </rPr>
      <t xml:space="preserve">SKT 775</t>
    </r>
  </si>
  <si>
    <t xml:space="preserve">P4 3.4GE ( 650 ) </t>
  </si>
  <si>
    <r>
      <rPr>
        <sz val="8"/>
        <rFont val="Arial"/>
        <family val="2"/>
      </rPr>
      <t xml:space="preserve">Pentium 650  3,4 GHz, bus 800, s.775, </t>
    </r>
    <r>
      <rPr>
        <b val="true"/>
        <sz val="8"/>
        <rFont val="Arial"/>
        <family val="2"/>
      </rPr>
      <t xml:space="preserve">2MB</t>
    </r>
    <r>
      <rPr>
        <sz val="8"/>
        <rFont val="Arial"/>
        <family val="2"/>
      </rPr>
      <t xml:space="preserve">, BOX</t>
    </r>
    <r>
      <rPr>
        <b val="true"/>
        <sz val="8"/>
        <rFont val="Arial"/>
        <family val="2"/>
      </rPr>
      <t xml:space="preserve"> SKT 775</t>
    </r>
  </si>
  <si>
    <t xml:space="preserve">COOLERE</t>
  </si>
  <si>
    <t xml:space="preserve">COOLER </t>
  </si>
  <si>
    <t xml:space="preserve">5F263B1L3</t>
  </si>
  <si>
    <r>
      <rPr>
        <sz val="8"/>
        <color rgb="FF000000"/>
        <rFont val="Arial"/>
        <family val="2"/>
      </rPr>
      <t xml:space="preserve">WhisperRock AMD </t>
    </r>
    <r>
      <rPr>
        <b val="true"/>
        <sz val="8"/>
        <color rgb="FF000000"/>
        <rFont val="Arial"/>
        <family val="2"/>
      </rPr>
      <t xml:space="preserve">SKT A </t>
    </r>
    <r>
      <rPr>
        <sz val="8"/>
        <color rgb="FF000000"/>
        <rFont val="Arial"/>
        <family val="2"/>
      </rPr>
      <t xml:space="preserve">Athlon ~ 1.4GHz, XP ~ 3200+ Quiet Cooler - 25 dBA</t>
    </r>
  </si>
  <si>
    <t xml:space="preserve">SPA04S4-U</t>
  </si>
  <si>
    <r>
      <rPr>
        <sz val="8"/>
        <color rgb="FF000000"/>
        <rFont val="Arial"/>
        <family val="2"/>
      </rPr>
      <t xml:space="preserve">SuperRock V AMD</t>
    </r>
    <r>
      <rPr>
        <b val="true"/>
        <sz val="8"/>
        <color rgb="FF000000"/>
        <rFont val="Arial"/>
        <family val="2"/>
      </rPr>
      <t xml:space="preserve"> SKT A </t>
    </r>
    <r>
      <rPr>
        <sz val="8"/>
        <color rgb="FF000000"/>
        <rFont val="Arial"/>
        <family val="2"/>
      </rPr>
      <t xml:space="preserve">Athlon ~1.4GHz,MP ~ 2800+, XP ~ 3400+ 3-clip / Copper B. / Sleeve /  Blue UFO fan - 19 dBA</t>
    </r>
  </si>
  <si>
    <t xml:space="preserve">SP503B0-1</t>
  </si>
  <si>
    <r>
      <rPr>
        <sz val="8"/>
        <color rgb="FF000000"/>
        <rFont val="Arial"/>
        <family val="2"/>
      </rPr>
      <t xml:space="preserve">Cooler up 3.6 Ghz INTEL </t>
    </r>
    <r>
      <rPr>
        <b val="true"/>
        <sz val="8"/>
        <color rgb="FF000000"/>
        <rFont val="Arial"/>
        <family val="2"/>
      </rPr>
      <t xml:space="preserve">SKT 775</t>
    </r>
    <r>
      <rPr>
        <sz val="8"/>
        <color rgb="FF000000"/>
        <rFont val="Arial"/>
        <family val="2"/>
      </rPr>
      <t xml:space="preserve"> 26.2 dBA</t>
    </r>
  </si>
  <si>
    <t xml:space="preserve">CF414S8</t>
  </si>
  <si>
    <r>
      <rPr>
        <sz val="8"/>
        <color rgb="FF000000"/>
        <rFont val="Arial"/>
        <family val="2"/>
      </rPr>
      <t xml:space="preserve">LionStream P4 INTEL </t>
    </r>
    <r>
      <rPr>
        <b val="true"/>
        <sz val="8"/>
        <color rgb="FF000000"/>
        <rFont val="Arial"/>
        <family val="2"/>
      </rPr>
      <t xml:space="preserve">SKT 478</t>
    </r>
    <r>
      <rPr>
        <sz val="8"/>
        <color rgb="FF000000"/>
        <rFont val="Arial"/>
        <family val="2"/>
      </rPr>
      <t xml:space="preserve"> up to 3.06 Ghz</t>
    </r>
  </si>
  <si>
    <t xml:space="preserve">9T291S1M3</t>
  </si>
  <si>
    <r>
      <rPr>
        <sz val="8"/>
        <color rgb="FF000000"/>
        <rFont val="Arial"/>
        <family val="2"/>
      </rPr>
      <t xml:space="preserve">Cooler up to 3.06 GHz (Willamette)</t>
    </r>
    <r>
      <rPr>
        <b val="true"/>
        <sz val="8"/>
        <color rgb="FF000000"/>
        <rFont val="Arial"/>
        <family val="2"/>
      </rPr>
      <t xml:space="preserve"> SKT 478, </t>
    </r>
    <r>
      <rPr>
        <sz val="8"/>
        <color rgb="FF000000"/>
        <rFont val="Arial"/>
        <family val="2"/>
      </rPr>
      <t xml:space="preserve">29.7 dBA  </t>
    </r>
  </si>
  <si>
    <t xml:space="preserve">SP-K12</t>
  </si>
  <si>
    <r>
      <rPr>
        <sz val="8"/>
        <color rgb="FF000000"/>
        <rFont val="Arial"/>
        <family val="2"/>
      </rPr>
      <t xml:space="preserve">Cooler Megtron</t>
    </r>
    <r>
      <rPr>
        <b val="true"/>
        <sz val="8"/>
        <color rgb="FF000000"/>
        <rFont val="Arial"/>
        <family val="2"/>
      </rPr>
      <t xml:space="preserve"> 754/939</t>
    </r>
    <r>
      <rPr>
        <sz val="8"/>
        <color rgb="FF000000"/>
        <rFont val="Arial"/>
        <family val="2"/>
      </rPr>
      <t xml:space="preserve"> AMD K8&amp;OPTERON/A64 up to 3.2 Ghz</t>
    </r>
  </si>
  <si>
    <t xml:space="preserve">SP792B12-U</t>
  </si>
  <si>
    <r>
      <rPr>
        <sz val="8"/>
        <color rgb="FF000000"/>
        <rFont val="Arial"/>
        <family val="2"/>
      </rPr>
      <t xml:space="preserve">Cooler Easy clip SKT </t>
    </r>
    <r>
      <rPr>
        <b val="true"/>
        <sz val="8"/>
        <color rgb="FF000000"/>
        <rFont val="Arial"/>
        <family val="2"/>
      </rPr>
      <t xml:space="preserve">754/939</t>
    </r>
    <r>
      <rPr>
        <sz val="8"/>
        <color rgb="FF000000"/>
        <rFont val="Arial"/>
        <family val="2"/>
      </rPr>
      <t xml:space="preserve"> AMD K8</t>
    </r>
  </si>
  <si>
    <t xml:space="preserve">SP708B3</t>
  </si>
  <si>
    <r>
      <rPr>
        <i val="true"/>
        <sz val="8"/>
        <color rgb="FF000000"/>
        <rFont val="Arial"/>
        <family val="2"/>
      </rPr>
      <t xml:space="preserve">Cooler KestrelKing II SKY</t>
    </r>
    <r>
      <rPr>
        <b val="true"/>
        <i val="true"/>
        <sz val="8"/>
        <color rgb="FF000000"/>
        <rFont val="Arial"/>
        <family val="2"/>
      </rPr>
      <t xml:space="preserve"> 754/939</t>
    </r>
    <r>
      <rPr>
        <i val="true"/>
        <sz val="8"/>
        <color rgb="FF000000"/>
        <rFont val="Arial"/>
        <family val="2"/>
      </rPr>
      <t xml:space="preserve"> AMD K8&amp;OPTERON/A64</t>
    </r>
  </si>
  <si>
    <t xml:space="preserve">EE787B3</t>
  </si>
  <si>
    <r>
      <rPr>
        <i val="true"/>
        <sz val="8"/>
        <color rgb="FF000000"/>
        <rFont val="Arial"/>
        <family val="2"/>
      </rPr>
      <t xml:space="preserve">DolphinReef II </t>
    </r>
    <r>
      <rPr>
        <b val="true"/>
        <i val="true"/>
        <sz val="8"/>
        <color rgb="FF000000"/>
        <rFont val="Arial"/>
        <family val="2"/>
      </rPr>
      <t xml:space="preserve">SKT 754/939</t>
    </r>
    <r>
      <rPr>
        <i val="true"/>
        <sz val="8"/>
        <color rgb="FF000000"/>
        <rFont val="Arial"/>
        <family val="2"/>
      </rPr>
      <t xml:space="preserve">,  Athlon 64 upt to 3.8/ Opteron up to 850 / Sempron up to 3.1</t>
    </r>
  </si>
  <si>
    <t xml:space="preserve">F-1225-4NS</t>
  </si>
  <si>
    <t xml:space="preserve">COOLING FAN 12/ 2.5 cm, pentru carcasa, alimentare de la sursa, bulk</t>
  </si>
  <si>
    <t xml:space="preserve">FD12025C1M3</t>
  </si>
  <si>
    <t xml:space="preserve">Case Fan / Power supply fan, 120x120x25mm 12V DC Fan 3 pin 2 Ball</t>
  </si>
  <si>
    <t xml:space="preserve">MEMORII</t>
  </si>
  <si>
    <t xml:space="preserve">MEMORII DDRAM</t>
  </si>
  <si>
    <t xml:space="preserve">DDR128_333 EMPAQ</t>
  </si>
  <si>
    <t xml:space="preserve">DDRAM 128 MB PC 2700, 333 MHz EMPAQ</t>
  </si>
  <si>
    <t xml:space="preserve">DDR256_333 EMPAQ</t>
  </si>
  <si>
    <t xml:space="preserve">DDRAM 256 MB PC 2700, 333 MHz EMPAQ</t>
  </si>
  <si>
    <t xml:space="preserve">DDR128_400ELIXIR</t>
  </si>
  <si>
    <t xml:space="preserve">DDRAM 128 MB PC 3200, 400 MHz ELIXIR</t>
  </si>
  <si>
    <t xml:space="preserve">DDR256_400ELIXIR</t>
  </si>
  <si>
    <t xml:space="preserve">DDRAM 256 MB PC 3200, 400 MHz ELIXIR</t>
  </si>
  <si>
    <t xml:space="preserve">DDR256_466ELIXIR</t>
  </si>
  <si>
    <t xml:space="preserve">DDRAM 256 MB PC 3500, 466 MHz ELIXIR</t>
  </si>
  <si>
    <t xml:space="preserve">DDR512_400ELIXIR</t>
  </si>
  <si>
    <t xml:space="preserve">DDRAM 512 MB PC 3200, 400 MHz ELIXIR</t>
  </si>
  <si>
    <t xml:space="preserve">DDR512_400EMPAQ</t>
  </si>
  <si>
    <t xml:space="preserve">DDRAM 512 MB PC 3200, 400 MHz  EMPAQ</t>
  </si>
  <si>
    <t xml:space="preserve">MEMORII DDRAM DESKTOP SAMSUNG ORIGINAL</t>
  </si>
  <si>
    <t xml:space="preserve">M368L3223FTN-CCC00</t>
  </si>
  <si>
    <t xml:space="preserve">SAMSUNG DDR 256MB PC3200 400MHz 184pin 32Mx8 8pcs SAMSUNG</t>
  </si>
  <si>
    <t xml:space="preserve">10 ani</t>
  </si>
  <si>
    <t xml:space="preserve">01.11.05</t>
  </si>
  <si>
    <t xml:space="preserve">M366L6523CUS-CCCSI</t>
  </si>
  <si>
    <t xml:space="preserve">SAMSUNG DDR 512MB PC3200 400MHz 184pin 64Mx8 8pcs SAMSUNG</t>
  </si>
  <si>
    <t xml:space="preserve">M378T3354CZ3-CD500</t>
  </si>
  <si>
    <t xml:space="preserve">SAMSUNG DDR2 256MB PC4200 533MHz 240pin 32Mx64 SAMSUNG</t>
  </si>
  <si>
    <t xml:space="preserve">M378T6453FZ3-CD500</t>
  </si>
  <si>
    <t xml:space="preserve">SAMSUNG DDR2 512MB PC4200 533MHz 240pin 64Mx64 SAMSUNG</t>
  </si>
  <si>
    <t xml:space="preserve">MEMORII DDRAM DESKTOP APACER</t>
  </si>
  <si>
    <t xml:space="preserve">73.74498.802</t>
  </si>
  <si>
    <t xml:space="preserve">APACER DDR 128MB PC2700 184pin 333MHz CL2.5 16x16</t>
  </si>
  <si>
    <t xml:space="preserve">73.85399.91J</t>
  </si>
  <si>
    <t xml:space="preserve">APACER DDR 256MB PC3200 184pin 400MHz CL2.5 on AM1</t>
  </si>
  <si>
    <t xml:space="preserve">77.50639.15G</t>
  </si>
  <si>
    <t xml:space="preserve">APACER DDR 256MB PC3200 184pin 400MHz CL2.5 on APACER</t>
  </si>
  <si>
    <t xml:space="preserve">BL.256A5.B5H</t>
  </si>
  <si>
    <r>
      <rPr>
        <sz val="8"/>
        <rFont val="Arial"/>
        <family val="2"/>
      </rPr>
      <t xml:space="preserve">APACER DDR 256MB PC3200 184pin 400MHz CL2.5 on APACER </t>
    </r>
    <r>
      <rPr>
        <b val="true"/>
        <sz val="8"/>
        <rFont val="Arial"/>
        <family val="2"/>
      </rPr>
      <t xml:space="preserve">RETAIL PACK</t>
    </r>
  </si>
  <si>
    <t xml:space="preserve">RETAIL pack</t>
  </si>
  <si>
    <t xml:space="preserve">73.95397.XXX</t>
  </si>
  <si>
    <t xml:space="preserve">APACER DDR 512MB PC3200 184pin 400MHz CL3.0 32X8 on AM1</t>
  </si>
  <si>
    <t xml:space="preserve">73.95399.91G</t>
  </si>
  <si>
    <t xml:space="preserve">APACER DDR 512MB PC3200 184pin 400MHz CL2.5 32X8 on AM1</t>
  </si>
  <si>
    <t xml:space="preserve">77.50739.15G</t>
  </si>
  <si>
    <t xml:space="preserve">APACER DDR 512MB PC3200 184pin 400MHz CL2.5 32X8 on APACER</t>
  </si>
  <si>
    <t xml:space="preserve">BL.512A5.B5H</t>
  </si>
  <si>
    <r>
      <rPr>
        <sz val="8"/>
        <color rgb="FF000000"/>
        <rFont val="Arial"/>
        <family val="2"/>
      </rPr>
      <t xml:space="preserve">APACER DDR 512MB PC3200 184pin 400MHz CL2.5 32X8 on APACER </t>
    </r>
    <r>
      <rPr>
        <b val="true"/>
        <sz val="8"/>
        <color rgb="FF000000"/>
        <rFont val="Arial"/>
        <family val="2"/>
      </rPr>
      <t xml:space="preserve">RETAIL PACK</t>
    </r>
  </si>
  <si>
    <t xml:space="preserve">produs nou - RETAIL</t>
  </si>
  <si>
    <t xml:space="preserve">77.10739.56G</t>
  </si>
  <si>
    <t xml:space="preserve">APACER DDR 512MB PC3200 184pin 400MHz CL2.5 32X8 on MOSEL</t>
  </si>
  <si>
    <t xml:space="preserve">OFERTA SPECIALA</t>
  </si>
  <si>
    <t xml:space="preserve">77.11136.33G</t>
  </si>
  <si>
    <t xml:space="preserve">APACER DDR 1GB PC3200 184pin 400MHz CL3.0 32X8 on Infinion</t>
  </si>
  <si>
    <t xml:space="preserve">MEMORII DDR2 DESKTOP APACER</t>
  </si>
  <si>
    <t xml:space="preserve">78.81077.420</t>
  </si>
  <si>
    <t xml:space="preserve">APACER DDR2 256MB PC4300 240pin 533MHz 32X16 ELP</t>
  </si>
  <si>
    <t xml:space="preserve">produs nou</t>
  </si>
  <si>
    <t xml:space="preserve">78.81077.330</t>
  </si>
  <si>
    <t xml:space="preserve">APACER DDR2 256MB PC4300 240pin 533MHz CL4 CAS 3-3-3 on INFINION</t>
  </si>
  <si>
    <t xml:space="preserve">78.91066.400</t>
  </si>
  <si>
    <t xml:space="preserve">APACER DDR2 512MB PC4300 240pin 533MHz CL4 CAS 3-3-3 on SAMSUNG </t>
  </si>
  <si>
    <t xml:space="preserve">MEMORII SODIMM NOTEBOOK APACER</t>
  </si>
  <si>
    <t xml:space="preserve">77.10620.600</t>
  </si>
  <si>
    <t xml:space="preserve">APACER SODIMM 256MB PC2100 266MHz CL2.0 16x16 PM 1.25</t>
  </si>
  <si>
    <t xml:space="preserve">SOD512_266APC_INF</t>
  </si>
  <si>
    <t xml:space="preserve">APACER SODIMM 512MB PC2100 266MHz CL2.0 Infineon</t>
  </si>
  <si>
    <t xml:space="preserve">78.92037.561</t>
  </si>
  <si>
    <t xml:space="preserve">APACER SODIMM 512MB PC2100 266MHz CL2.0 MOSEL</t>
  </si>
  <si>
    <t xml:space="preserve">MEMORII DDRAM SERVER APACER</t>
  </si>
  <si>
    <t xml:space="preserve">ECC512_400_INF</t>
  </si>
  <si>
    <t xml:space="preserve">APACER SERVER DDR 512MB PC3200 400MHz CL3.0 32X8 1.25" ECC Infineon</t>
  </si>
  <si>
    <t xml:space="preserve">la comanda</t>
  </si>
  <si>
    <t xml:space="preserve">ECCREG512_400_INF</t>
  </si>
  <si>
    <t xml:space="preserve">APACER SERVER DDR 512MB PC3200 400MHz CL3.0 32X8 1.20" ECC REG Infineon</t>
  </si>
  <si>
    <t xml:space="preserve">ECC1G_400_SAM</t>
  </si>
  <si>
    <t xml:space="preserve">APACER SERVER DDR 1GB PC3200 400MHz CL3.0 64X8 1.25" ECC MONO DIE Samsung</t>
  </si>
  <si>
    <t xml:space="preserve">ECCREG1G_400_SAM</t>
  </si>
  <si>
    <t xml:space="preserve">APACER SERVER DDR 1GB PC3200 400MHz CL3.0 64X8 1.20" ECC REG FBGA Samsung</t>
  </si>
  <si>
    <t xml:space="preserve">ECC512_533_SAM</t>
  </si>
  <si>
    <t xml:space="preserve">APACER SERVER DDR2 512MB PC4200 533MHz CL3.0 64X8 1.20" ECC Samsung</t>
  </si>
  <si>
    <t xml:space="preserve">ECC1G_533_SAM</t>
  </si>
  <si>
    <t xml:space="preserve">APACER SERVER DDR2 1GB PC4200 533MHz CL3.0 64X8 1.20" ECC Samsung</t>
  </si>
  <si>
    <t xml:space="preserve">Flash Card Memory APACER pentru camere foto</t>
  </si>
  <si>
    <t xml:space="preserve">AP-SD0321</t>
  </si>
  <si>
    <r>
      <rPr>
        <sz val="8"/>
        <color rgb="FF000000"/>
        <rFont val="Arial"/>
        <family val="2"/>
      </rPr>
      <t xml:space="preserve">APACER Secure Digital Card </t>
    </r>
    <r>
      <rPr>
        <b val="true"/>
        <sz val="8"/>
        <color rgb="FF000000"/>
        <rFont val="Arial"/>
        <family val="2"/>
      </rPr>
      <t xml:space="preserve">32MB</t>
    </r>
    <r>
      <rPr>
        <sz val="8"/>
        <color rgb="FF000000"/>
        <rFont val="Arial"/>
        <family val="2"/>
      </rPr>
      <t xml:space="preserve"> 40x R/W:6.0/3.4MB/sec</t>
    </r>
  </si>
  <si>
    <t xml:space="preserve">AP-SD0641</t>
  </si>
  <si>
    <r>
      <rPr>
        <sz val="8"/>
        <color rgb="FF000000"/>
        <rFont val="Arial"/>
        <family val="2"/>
      </rPr>
      <t xml:space="preserve">APACER Secure Digital Card </t>
    </r>
    <r>
      <rPr>
        <b val="true"/>
        <sz val="8"/>
        <color rgb="FF000000"/>
        <rFont val="Arial"/>
        <family val="2"/>
      </rPr>
      <t xml:space="preserve">64MB</t>
    </r>
    <r>
      <rPr>
        <sz val="8"/>
        <color rgb="FF000000"/>
        <rFont val="Arial"/>
        <family val="2"/>
      </rPr>
      <t xml:space="preserve"> 40x R/W:6.0/3.4MB/sec</t>
    </r>
  </si>
  <si>
    <t xml:space="preserve">AP-SD1281</t>
  </si>
  <si>
    <r>
      <rPr>
        <sz val="8"/>
        <color rgb="FF000000"/>
        <rFont val="Arial"/>
        <family val="2"/>
      </rPr>
      <t xml:space="preserve">APACER Secure Digital Card </t>
    </r>
    <r>
      <rPr>
        <b val="true"/>
        <sz val="8"/>
        <color rgb="FF000000"/>
        <rFont val="Arial"/>
        <family val="2"/>
      </rPr>
      <t xml:space="preserve">128MB</t>
    </r>
    <r>
      <rPr>
        <sz val="8"/>
        <color rgb="FF000000"/>
        <rFont val="Arial"/>
        <family val="2"/>
      </rPr>
      <t xml:space="preserve"> 40x R/W:6.0/3.4MB/sec</t>
    </r>
  </si>
  <si>
    <t xml:space="preserve">AP-SD2561</t>
  </si>
  <si>
    <r>
      <rPr>
        <sz val="8"/>
        <color rgb="FF000000"/>
        <rFont val="Arial"/>
        <family val="2"/>
      </rPr>
      <t xml:space="preserve">APACER Secure Digital Card </t>
    </r>
    <r>
      <rPr>
        <b val="true"/>
        <sz val="8"/>
        <color rgb="FF000000"/>
        <rFont val="Arial"/>
        <family val="2"/>
      </rPr>
      <t xml:space="preserve">256MB</t>
    </r>
    <r>
      <rPr>
        <sz val="8"/>
        <color rgb="FF000000"/>
        <rFont val="Arial"/>
        <family val="2"/>
      </rPr>
      <t xml:space="preserve"> 40x R/W:6.0/3.4MB/sec</t>
    </r>
  </si>
  <si>
    <t xml:space="preserve">AP-HSC2560</t>
  </si>
  <si>
    <r>
      <rPr>
        <sz val="8"/>
        <color rgb="FF000000"/>
        <rFont val="Arial"/>
        <family val="2"/>
      </rPr>
      <t xml:space="preserve">APACER Secure Digital Card</t>
    </r>
    <r>
      <rPr>
        <b val="true"/>
        <sz val="8"/>
        <color rgb="FF000000"/>
        <rFont val="Arial"/>
        <family val="2"/>
      </rPr>
      <t xml:space="preserve"> 256MB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High Speed</t>
    </r>
    <r>
      <rPr>
        <sz val="8"/>
        <color rgb="FF000000"/>
        <rFont val="Arial"/>
        <family val="2"/>
      </rPr>
      <t xml:space="preserve"> 60x R/W 9.0/6.0MB/sec</t>
    </r>
  </si>
  <si>
    <t xml:space="preserve">AP-SD5121</t>
  </si>
  <si>
    <r>
      <rPr>
        <sz val="8"/>
        <color rgb="FF000000"/>
        <rFont val="Arial"/>
        <family val="2"/>
      </rPr>
      <t xml:space="preserve">APACER Secure Digital Card </t>
    </r>
    <r>
      <rPr>
        <b val="true"/>
        <sz val="8"/>
        <color rgb="FF000000"/>
        <rFont val="Arial"/>
        <family val="2"/>
      </rPr>
      <t xml:space="preserve">512MB</t>
    </r>
    <r>
      <rPr>
        <sz val="8"/>
        <color rgb="FF000000"/>
        <rFont val="Arial"/>
        <family val="2"/>
      </rPr>
      <t xml:space="preserve"> 40x R/W:6.0/3.4MB/sec</t>
    </r>
  </si>
  <si>
    <t xml:space="preserve">AP-HSC5120</t>
  </si>
  <si>
    <r>
      <rPr>
        <i val="true"/>
        <sz val="8"/>
        <color rgb="FF000000"/>
        <rFont val="Arial"/>
        <family val="2"/>
      </rPr>
      <t xml:space="preserve">APACER</t>
    </r>
    <r>
      <rPr>
        <b val="true"/>
        <i val="true"/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Secure Digital Card</t>
    </r>
    <r>
      <rPr>
        <b val="true"/>
        <i val="true"/>
        <sz val="8"/>
        <color rgb="FF000000"/>
        <rFont val="Arial"/>
        <family val="2"/>
      </rPr>
      <t xml:space="preserve"> 512MB High Speed</t>
    </r>
    <r>
      <rPr>
        <i val="true"/>
        <sz val="8"/>
        <color rgb="FF000000"/>
        <rFont val="Arial"/>
        <family val="2"/>
      </rPr>
      <t xml:space="preserve"> 60x R/W 9.0/6.0MB/sec</t>
    </r>
  </si>
  <si>
    <t xml:space="preserve">AP-SD1004</t>
  </si>
  <si>
    <r>
      <rPr>
        <sz val="8"/>
        <color rgb="FF000000"/>
        <rFont val="Arial"/>
        <family val="2"/>
      </rPr>
      <t xml:space="preserve">APACER Secure Digital Card </t>
    </r>
    <r>
      <rPr>
        <b val="true"/>
        <sz val="8"/>
        <color rgb="FF000000"/>
        <rFont val="Arial"/>
        <family val="2"/>
      </rPr>
      <t xml:space="preserve">1GB</t>
    </r>
    <r>
      <rPr>
        <sz val="8"/>
        <color rgb="FF000000"/>
        <rFont val="Arial"/>
        <family val="2"/>
      </rPr>
      <t xml:space="preserve"> 40x R/W:6.0/3.4MB/sec</t>
    </r>
  </si>
  <si>
    <t xml:space="preserve">AP-HSC1000</t>
  </si>
  <si>
    <r>
      <rPr>
        <i val="true"/>
        <sz val="8"/>
        <color rgb="FF000000"/>
        <rFont val="Arial"/>
        <family val="2"/>
      </rPr>
      <t xml:space="preserve">APACER Secure Digital Card</t>
    </r>
    <r>
      <rPr>
        <b val="true"/>
        <i val="true"/>
        <sz val="8"/>
        <color rgb="FF000000"/>
        <rFont val="Arial"/>
        <family val="2"/>
      </rPr>
      <t xml:space="preserve"> 1GB</t>
    </r>
    <r>
      <rPr>
        <i val="true"/>
        <sz val="8"/>
        <color rgb="FF000000"/>
        <rFont val="Arial"/>
        <family val="2"/>
      </rPr>
      <t xml:space="preserve"> </t>
    </r>
    <r>
      <rPr>
        <b val="true"/>
        <i val="true"/>
        <sz val="8"/>
        <color rgb="FF000000"/>
        <rFont val="Arial"/>
        <family val="2"/>
      </rPr>
      <t xml:space="preserve">High Speed</t>
    </r>
    <r>
      <rPr>
        <i val="true"/>
        <sz val="8"/>
        <color rgb="FF000000"/>
        <rFont val="Arial"/>
        <family val="2"/>
      </rPr>
      <t xml:space="preserve"> 60x R/W 9.0/6.0MB/sec</t>
    </r>
  </si>
  <si>
    <t xml:space="preserve">AP-HSC2000</t>
  </si>
  <si>
    <r>
      <rPr>
        <i val="true"/>
        <sz val="8"/>
        <color rgb="FF000000"/>
        <rFont val="Arial"/>
        <family val="2"/>
      </rPr>
      <t xml:space="preserve">APACER</t>
    </r>
    <r>
      <rPr>
        <b val="true"/>
        <i val="true"/>
        <sz val="8"/>
        <color rgb="FF000000"/>
        <rFont val="Arial"/>
        <family val="2"/>
      </rPr>
      <t xml:space="preserve"> </t>
    </r>
    <r>
      <rPr>
        <i val="true"/>
        <sz val="8"/>
        <color rgb="FF000000"/>
        <rFont val="Arial"/>
        <family val="2"/>
      </rPr>
      <t xml:space="preserve">Secure Digital Card</t>
    </r>
    <r>
      <rPr>
        <b val="true"/>
        <i val="true"/>
        <sz val="8"/>
        <color rgb="FF000000"/>
        <rFont val="Arial"/>
        <family val="2"/>
      </rPr>
      <t xml:space="preserve"> 2GB</t>
    </r>
    <r>
      <rPr>
        <i val="true"/>
        <sz val="8"/>
        <color rgb="FF000000"/>
        <rFont val="Arial"/>
        <family val="2"/>
      </rPr>
      <t xml:space="preserve"> Super </t>
    </r>
    <r>
      <rPr>
        <b val="true"/>
        <i val="true"/>
        <sz val="8"/>
        <color rgb="FF000000"/>
        <rFont val="Arial"/>
        <family val="2"/>
      </rPr>
      <t xml:space="preserve">High Speed</t>
    </r>
    <r>
      <rPr>
        <i val="true"/>
        <sz val="8"/>
        <color rgb="FF000000"/>
        <rFont val="Arial"/>
        <family val="2"/>
      </rPr>
      <t xml:space="preserve"> </t>
    </r>
    <r>
      <rPr>
        <b val="true"/>
        <i val="true"/>
        <sz val="8"/>
        <color rgb="FF000000"/>
        <rFont val="Arial"/>
        <family val="2"/>
      </rPr>
      <t xml:space="preserve">150x</t>
    </r>
    <r>
      <rPr>
        <i val="true"/>
        <sz val="8"/>
        <color rgb="FF000000"/>
        <rFont val="Arial"/>
        <family val="2"/>
      </rPr>
      <t xml:space="preserve"> R/W 22.5/15MB/sec</t>
    </r>
  </si>
  <si>
    <t xml:space="preserve">AP-SM12810</t>
  </si>
  <si>
    <r>
      <rPr>
        <sz val="8"/>
        <color rgb="FF000000"/>
        <rFont val="Arial"/>
        <family val="2"/>
      </rPr>
      <t xml:space="preserve">APACER Smart Media Card </t>
    </r>
    <r>
      <rPr>
        <b val="true"/>
        <sz val="8"/>
        <color rgb="FF000000"/>
        <rFont val="Arial"/>
        <family val="2"/>
      </rPr>
      <t xml:space="preserve">128MB</t>
    </r>
    <r>
      <rPr>
        <sz val="8"/>
        <color rgb="FF000000"/>
        <rFont val="Arial"/>
        <family val="2"/>
      </rPr>
      <t xml:space="preserve"> Retail</t>
    </r>
  </si>
  <si>
    <t xml:space="preserve">AP-MM0642</t>
  </si>
  <si>
    <r>
      <rPr>
        <sz val="8"/>
        <color rgb="FF000000"/>
        <rFont val="Arial"/>
        <family val="2"/>
      </rPr>
      <t xml:space="preserve">APACER Multi-Media Card </t>
    </r>
    <r>
      <rPr>
        <b val="true"/>
        <sz val="8"/>
        <color rgb="FF000000"/>
        <rFont val="Arial"/>
        <family val="2"/>
      </rPr>
      <t xml:space="preserve">64MB</t>
    </r>
    <r>
      <rPr>
        <sz val="8"/>
        <color rgb="FF000000"/>
        <rFont val="Arial"/>
        <family val="2"/>
      </rPr>
      <t xml:space="preserve"> Retail</t>
    </r>
  </si>
  <si>
    <t xml:space="preserve">AP-MM2562</t>
  </si>
  <si>
    <r>
      <rPr>
        <i val="true"/>
        <sz val="8"/>
        <color rgb="FF000000"/>
        <rFont val="Arial"/>
        <family val="2"/>
      </rPr>
      <t xml:space="preserve">APACER Multi-Media Card </t>
    </r>
    <r>
      <rPr>
        <b val="true"/>
        <i val="true"/>
        <sz val="8"/>
        <color rgb="FF000000"/>
        <rFont val="Arial"/>
        <family val="2"/>
      </rPr>
      <t xml:space="preserve">256MB</t>
    </r>
    <r>
      <rPr>
        <i val="true"/>
        <sz val="8"/>
        <color rgb="FF000000"/>
        <rFont val="Arial"/>
        <family val="2"/>
      </rPr>
      <t xml:space="preserve"> Retail</t>
    </r>
  </si>
  <si>
    <t xml:space="preserve">AP-MM5122</t>
  </si>
  <si>
    <r>
      <rPr>
        <sz val="8"/>
        <color rgb="FF000000"/>
        <rFont val="Arial"/>
        <family val="2"/>
      </rPr>
      <t xml:space="preserve">APACER Multi-Media Card </t>
    </r>
    <r>
      <rPr>
        <b val="true"/>
        <sz val="8"/>
        <color rgb="FF000000"/>
        <rFont val="Arial"/>
        <family val="2"/>
      </rPr>
      <t xml:space="preserve">512MB</t>
    </r>
    <r>
      <rPr>
        <sz val="8"/>
        <color rgb="FF000000"/>
        <rFont val="Arial"/>
        <family val="2"/>
      </rPr>
      <t xml:space="preserve"> Retail</t>
    </r>
  </si>
  <si>
    <t xml:space="preserve">AP-MM10242</t>
  </si>
  <si>
    <r>
      <rPr>
        <sz val="8"/>
        <color rgb="FF000000"/>
        <rFont val="Arial"/>
        <family val="2"/>
      </rPr>
      <t xml:space="preserve">APACER Multi-Media Card </t>
    </r>
    <r>
      <rPr>
        <b val="true"/>
        <sz val="8"/>
        <color rgb="FF000000"/>
        <rFont val="Arial"/>
        <family val="2"/>
      </rPr>
      <t xml:space="preserve">1024MB</t>
    </r>
    <r>
      <rPr>
        <sz val="8"/>
        <color rgb="FF000000"/>
        <rFont val="Arial"/>
        <family val="2"/>
      </rPr>
      <t xml:space="preserve"> Retail</t>
    </r>
  </si>
  <si>
    <t xml:space="preserve">AP-MS64A</t>
  </si>
  <si>
    <r>
      <rPr>
        <sz val="8"/>
        <color rgb="FF000000"/>
        <rFont val="Arial"/>
        <family val="2"/>
      </rPr>
      <t xml:space="preserve">APACER Memory Stick </t>
    </r>
    <r>
      <rPr>
        <b val="true"/>
        <sz val="8"/>
        <color rgb="FF000000"/>
        <rFont val="Arial"/>
        <family val="2"/>
      </rPr>
      <t xml:space="preserve">64MB</t>
    </r>
    <r>
      <rPr>
        <sz val="8"/>
        <color rgb="FF000000"/>
        <rFont val="Arial"/>
        <family val="2"/>
      </rPr>
      <t xml:space="preserve"> Retail</t>
    </r>
  </si>
  <si>
    <t xml:space="preserve">AP-MS128H</t>
  </si>
  <si>
    <r>
      <rPr>
        <sz val="8"/>
        <color rgb="FF000000"/>
        <rFont val="Arial"/>
        <family val="2"/>
      </rPr>
      <t xml:space="preserve">APACER Memory Stick </t>
    </r>
    <r>
      <rPr>
        <b val="true"/>
        <sz val="8"/>
        <color rgb="FF000000"/>
        <rFont val="Arial"/>
        <family val="2"/>
      </rPr>
      <t xml:space="preserve">128MB</t>
    </r>
    <r>
      <rPr>
        <sz val="8"/>
        <color rgb="FF000000"/>
        <rFont val="Arial"/>
        <family val="2"/>
      </rPr>
      <t xml:space="preserve"> Retail</t>
    </r>
  </si>
  <si>
    <t xml:space="preserve">AP-MS256C</t>
  </si>
  <si>
    <r>
      <rPr>
        <sz val="8"/>
        <color rgb="FF000000"/>
        <rFont val="Arial"/>
        <family val="2"/>
      </rPr>
      <t xml:space="preserve">APACER Memory Stick PRO </t>
    </r>
    <r>
      <rPr>
        <b val="true"/>
        <sz val="8"/>
        <color rgb="FF000000"/>
        <rFont val="Arial"/>
        <family val="2"/>
      </rPr>
      <t xml:space="preserve">256MB</t>
    </r>
    <r>
      <rPr>
        <sz val="8"/>
        <color rgb="FF000000"/>
        <rFont val="Arial"/>
        <family val="2"/>
      </rPr>
      <t xml:space="preserve"> SONY</t>
    </r>
  </si>
  <si>
    <t xml:space="preserve">AP-MS512C</t>
  </si>
  <si>
    <r>
      <rPr>
        <sz val="8"/>
        <color rgb="FF000000"/>
        <rFont val="Arial"/>
        <family val="2"/>
      </rPr>
      <t xml:space="preserve">APACER Memory Stick PRO </t>
    </r>
    <r>
      <rPr>
        <b val="true"/>
        <sz val="8"/>
        <color rgb="FF000000"/>
        <rFont val="Arial"/>
        <family val="2"/>
      </rPr>
      <t xml:space="preserve">512MB</t>
    </r>
    <r>
      <rPr>
        <sz val="8"/>
        <color rgb="FF000000"/>
        <rFont val="Arial"/>
        <family val="2"/>
      </rPr>
      <t xml:space="preserve"> SONY</t>
    </r>
  </si>
  <si>
    <t xml:space="preserve">AP-MS256F</t>
  </si>
  <si>
    <r>
      <rPr>
        <sz val="8"/>
        <color rgb="FF000000"/>
        <rFont val="Arial"/>
        <family val="2"/>
      </rPr>
      <t xml:space="preserve">APACER Memory Stick DUO PRO </t>
    </r>
    <r>
      <rPr>
        <b val="true"/>
        <sz val="8"/>
        <color rgb="FF000000"/>
        <rFont val="Arial"/>
        <family val="2"/>
      </rPr>
      <t xml:space="preserve">256MB</t>
    </r>
    <r>
      <rPr>
        <sz val="8"/>
        <color rgb="FF000000"/>
        <rFont val="Arial"/>
        <family val="2"/>
      </rPr>
      <t xml:space="preserve"> SONY</t>
    </r>
  </si>
  <si>
    <t xml:space="preserve">AP-CF12811</t>
  </si>
  <si>
    <r>
      <rPr>
        <sz val="8"/>
        <color rgb="FF000000"/>
        <rFont val="Arial"/>
        <family val="2"/>
      </rPr>
      <t xml:space="preserve">APACER Compact Flash Memory Card </t>
    </r>
    <r>
      <rPr>
        <b val="true"/>
        <sz val="8"/>
        <color rgb="FF000000"/>
        <rFont val="Arial"/>
        <family val="2"/>
      </rPr>
      <t xml:space="preserve">128MB</t>
    </r>
    <r>
      <rPr>
        <sz val="8"/>
        <color rgb="FF000000"/>
        <rFont val="Arial"/>
        <family val="2"/>
      </rPr>
      <t xml:space="preserve"> Retail</t>
    </r>
  </si>
  <si>
    <t xml:space="preserve">AP-CF25611</t>
  </si>
  <si>
    <r>
      <rPr>
        <sz val="8"/>
        <color rgb="FF000000"/>
        <rFont val="Arial"/>
        <family val="2"/>
      </rPr>
      <t xml:space="preserve">APACER Compact Flash Memory Card </t>
    </r>
    <r>
      <rPr>
        <b val="true"/>
        <sz val="8"/>
        <color rgb="FF000000"/>
        <rFont val="Arial"/>
        <family val="2"/>
      </rPr>
      <t xml:space="preserve">256MB</t>
    </r>
    <r>
      <rPr>
        <sz val="8"/>
        <color rgb="FF000000"/>
        <rFont val="Arial"/>
        <family val="2"/>
      </rPr>
      <t xml:space="preserve"> Retail</t>
    </r>
  </si>
  <si>
    <t xml:space="preserve">AP-CF51211</t>
  </si>
  <si>
    <r>
      <rPr>
        <sz val="8"/>
        <color rgb="FF000000"/>
        <rFont val="Arial"/>
        <family val="2"/>
      </rPr>
      <t xml:space="preserve">APACER Compact Flash Memory Card </t>
    </r>
    <r>
      <rPr>
        <b val="true"/>
        <sz val="8"/>
        <color rgb="FF000000"/>
        <rFont val="Arial"/>
        <family val="2"/>
      </rPr>
      <t xml:space="preserve">512MB</t>
    </r>
    <r>
      <rPr>
        <sz val="8"/>
        <color rgb="FF000000"/>
        <rFont val="Arial"/>
        <family val="2"/>
      </rPr>
      <t xml:space="preserve"> Retail</t>
    </r>
  </si>
  <si>
    <t xml:space="preserve">AP-CF512C-Steno Pro</t>
  </si>
  <si>
    <r>
      <rPr>
        <sz val="8"/>
        <color rgb="FF000000"/>
        <rFont val="Arial"/>
        <family val="2"/>
      </rPr>
      <t xml:space="preserve">APACER Compact Flash </t>
    </r>
    <r>
      <rPr>
        <b val="true"/>
        <sz val="8"/>
        <color rgb="FF000000"/>
        <rFont val="Arial"/>
        <family val="2"/>
      </rPr>
      <t xml:space="preserve">PhotoSteno Professional Memory Card 512MB</t>
    </r>
    <r>
      <rPr>
        <sz val="8"/>
        <color rgb="FF000000"/>
        <rFont val="Arial"/>
        <family val="2"/>
      </rPr>
      <t xml:space="preserve">, Retail, super speed</t>
    </r>
  </si>
  <si>
    <t xml:space="preserve">AP-CF01G11</t>
  </si>
  <si>
    <r>
      <rPr>
        <i val="true"/>
        <sz val="8"/>
        <color rgb="FF000000"/>
        <rFont val="Arial"/>
        <family val="2"/>
      </rPr>
      <t xml:space="preserve">APACER Compact Flash Memory Card </t>
    </r>
    <r>
      <rPr>
        <b val="true"/>
        <i val="true"/>
        <sz val="8"/>
        <color rgb="FF000000"/>
        <rFont val="Arial"/>
        <family val="2"/>
      </rPr>
      <t xml:space="preserve">1GB</t>
    </r>
    <r>
      <rPr>
        <i val="true"/>
        <sz val="8"/>
        <color rgb="FF000000"/>
        <rFont val="Arial"/>
        <family val="2"/>
      </rPr>
      <t xml:space="preserve"> Retail</t>
    </r>
  </si>
  <si>
    <t xml:space="preserve">AP-CF02G11</t>
  </si>
  <si>
    <r>
      <rPr>
        <i val="true"/>
        <sz val="8"/>
        <color rgb="FF000000"/>
        <rFont val="Arial"/>
        <family val="2"/>
      </rPr>
      <t xml:space="preserve">APACER Compact Flash Memory Card </t>
    </r>
    <r>
      <rPr>
        <b val="true"/>
        <i val="true"/>
        <sz val="8"/>
        <color rgb="FF000000"/>
        <rFont val="Arial"/>
        <family val="2"/>
      </rPr>
      <t xml:space="preserve">2GB</t>
    </r>
    <r>
      <rPr>
        <i val="true"/>
        <sz val="8"/>
        <color rgb="FF000000"/>
        <rFont val="Arial"/>
        <family val="2"/>
      </rPr>
      <t xml:space="preserve"> Retail</t>
    </r>
  </si>
  <si>
    <t xml:space="preserve">AP-CF04G11</t>
  </si>
  <si>
    <r>
      <rPr>
        <i val="true"/>
        <sz val="8"/>
        <color rgb="FF000000"/>
        <rFont val="Arial"/>
        <family val="2"/>
      </rPr>
      <t xml:space="preserve">APACER Compact Flash Memory Card </t>
    </r>
    <r>
      <rPr>
        <b val="true"/>
        <i val="true"/>
        <sz val="8"/>
        <color rgb="FF000000"/>
        <rFont val="Arial"/>
        <family val="2"/>
      </rPr>
      <t xml:space="preserve">4GB</t>
    </r>
    <r>
      <rPr>
        <i val="true"/>
        <sz val="8"/>
        <color rgb="FF000000"/>
        <rFont val="Arial"/>
        <family val="2"/>
      </rPr>
      <t xml:space="preserve"> Retail</t>
    </r>
  </si>
  <si>
    <t xml:space="preserve">AP-XD128B-OL</t>
  </si>
  <si>
    <t xml:space="preserve">XD Memory 128MB for OLYMPUS foto camera (original)</t>
  </si>
  <si>
    <t xml:space="preserve">AP-XD256B</t>
  </si>
  <si>
    <t xml:space="preserve">XD Memory 256MB for OLYMPUS foto camera (original)</t>
  </si>
  <si>
    <t xml:space="preserve">AP-XD512B</t>
  </si>
  <si>
    <t xml:space="preserve">XD Memory 512MB for OLYMPUS foto camera (original)</t>
  </si>
  <si>
    <t xml:space="preserve">Flash Card Memory APACER pentru GSM</t>
  </si>
  <si>
    <t xml:space="preserve">MEMORII / GSM</t>
  </si>
  <si>
    <t xml:space="preserve">AP-MSC1280</t>
  </si>
  <si>
    <r>
      <rPr>
        <sz val="8"/>
        <color rgb="FF000000"/>
        <rFont val="Arial"/>
        <family val="2"/>
      </rPr>
      <t xml:space="preserve">APACER </t>
    </r>
    <r>
      <rPr>
        <b val="true"/>
        <sz val="8"/>
        <color rgb="FF000000"/>
        <rFont val="Arial"/>
        <family val="2"/>
      </rPr>
      <t xml:space="preserve">mini </t>
    </r>
    <r>
      <rPr>
        <sz val="8"/>
        <color rgb="FF000000"/>
        <rFont val="Arial"/>
        <family val="2"/>
      </rPr>
      <t xml:space="preserve">Secure Digital 128MB (incl.adaptor la SD) pt. GSM</t>
    </r>
  </si>
  <si>
    <t xml:space="preserve">AP-MSC2560</t>
  </si>
  <si>
    <r>
      <rPr>
        <sz val="8"/>
        <color rgb="FF000000"/>
        <rFont val="Arial"/>
        <family val="2"/>
      </rPr>
      <t xml:space="preserve">APACER </t>
    </r>
    <r>
      <rPr>
        <b val="true"/>
        <sz val="8"/>
        <color rgb="FF000000"/>
        <rFont val="Arial"/>
        <family val="2"/>
      </rPr>
      <t xml:space="preserve">mini</t>
    </r>
    <r>
      <rPr>
        <sz val="8"/>
        <color rgb="FF000000"/>
        <rFont val="Arial"/>
        <family val="2"/>
      </rPr>
      <t xml:space="preserve"> Secure Digital 256MB (incl.adaptor la SD) pt. GSM</t>
    </r>
  </si>
  <si>
    <t xml:space="preserve">96.D2563.Y12</t>
  </si>
  <si>
    <r>
      <rPr>
        <i val="true"/>
        <sz val="8"/>
        <color rgb="FF000000"/>
        <rFont val="Arial"/>
        <family val="2"/>
      </rPr>
      <t xml:space="preserve">APACER </t>
    </r>
    <r>
      <rPr>
        <b val="true"/>
        <i val="true"/>
        <sz val="8"/>
        <color rgb="FF000000"/>
        <rFont val="Arial"/>
        <family val="2"/>
      </rPr>
      <t xml:space="preserve">Multi-Media Card Mobile</t>
    </r>
    <r>
      <rPr>
        <i val="true"/>
        <sz val="8"/>
        <color rgb="FF000000"/>
        <rFont val="Arial"/>
        <family val="2"/>
      </rPr>
      <t xml:space="preserve"> - </t>
    </r>
    <r>
      <rPr>
        <b val="true"/>
        <i val="true"/>
        <sz val="8"/>
        <color rgb="FF000000"/>
        <rFont val="Arial"/>
        <family val="2"/>
      </rPr>
      <t xml:space="preserve">High Speed Dual Voltage RS</t>
    </r>
    <r>
      <rPr>
        <i val="true"/>
        <sz val="8"/>
        <color rgb="FF000000"/>
        <rFont val="Arial"/>
        <family val="2"/>
      </rPr>
      <t xml:space="preserve"> (1.8V &amp; 3.3V)-Multi-Media Card </t>
    </r>
    <r>
      <rPr>
        <b val="true"/>
        <i val="true"/>
        <sz val="8"/>
        <color rgb="FF000000"/>
        <rFont val="Arial"/>
        <family val="2"/>
      </rPr>
      <t xml:space="preserve">256MB</t>
    </r>
    <r>
      <rPr>
        <i val="true"/>
        <sz val="8"/>
        <color rgb="FF000000"/>
        <rFont val="Arial"/>
        <family val="2"/>
      </rPr>
      <t xml:space="preserve"> (incl.adaptor la SD ) pt. GSM</t>
    </r>
  </si>
  <si>
    <t xml:space="preserve">APACER USB peripherals</t>
  </si>
  <si>
    <t xml:space="preserve">AP-MA002-1</t>
  </si>
  <si>
    <t xml:space="preserve">APACER Card Reader MegaSteno portable USB 2.0 14-in-1 CF I / CF II / MicroDrive / Magicstor / SM / SD / Mini-SD / MMC / RS-MMC / MS / MS Pro / MS Duo / MS Pro Duo / Magic Gate (AO)</t>
  </si>
  <si>
    <t xml:space="preserve">AP-ERO71-111</t>
  </si>
  <si>
    <t xml:space="preserve">APACER Card Reader 7-in-1 internal/slot USB 2.0 ERO71 Beige retail</t>
  </si>
  <si>
    <t xml:space="preserve">97.ER303.350</t>
  </si>
  <si>
    <t xml:space="preserve">APACER Card Reader 15-in-1 internal/slot USB 2.0 ER151 Black retail</t>
  </si>
  <si>
    <t xml:space="preserve">MP3</t>
  </si>
  <si>
    <t xml:space="preserve">96.A3002.070</t>
  </si>
  <si>
    <r>
      <rPr>
        <sz val="8"/>
        <color rgb="FF000000"/>
        <rFont val="Arial"/>
        <family val="2"/>
      </rPr>
      <t xml:space="preserve">APACER AudioSteno AV230 </t>
    </r>
    <r>
      <rPr>
        <b val="true"/>
        <sz val="8"/>
        <color rgb="FF000000"/>
        <rFont val="Arial"/>
        <family val="2"/>
      </rPr>
      <t xml:space="preserve">MP3 player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0MB memory</t>
    </r>
    <r>
      <rPr>
        <sz val="8"/>
        <color rgb="FF000000"/>
        <rFont val="Arial"/>
        <family val="2"/>
      </rPr>
      <t xml:space="preserve">, USB 2.0, SD/MMC suport</t>
    </r>
  </si>
  <si>
    <t xml:space="preserve">AP-AV512TC5-71</t>
  </si>
  <si>
    <r>
      <rPr>
        <sz val="8"/>
        <color rgb="FF000000"/>
        <rFont val="Arial"/>
        <family val="2"/>
      </rPr>
      <t xml:space="preserve">APACER AudioSteno AV220 </t>
    </r>
    <r>
      <rPr>
        <b val="true"/>
        <sz val="8"/>
        <color rgb="FF000000"/>
        <rFont val="Arial"/>
        <family val="2"/>
      </rPr>
      <t xml:space="preserve">512MB</t>
    </r>
    <r>
      <rPr>
        <sz val="8"/>
        <color rgb="FF000000"/>
        <rFont val="Arial"/>
        <family val="2"/>
      </rPr>
      <t xml:space="preserve"> USB 2.0 Flash Drive+MP3 Player, 30g, HiFi Stereo Earphone</t>
    </r>
  </si>
  <si>
    <t xml:space="preserve">AS820512</t>
  </si>
  <si>
    <r>
      <rPr>
        <sz val="8"/>
        <color rgb="FF000000"/>
        <rFont val="Arial"/>
        <family val="2"/>
      </rPr>
      <t xml:space="preserve">APACER AudioSteno AS820 </t>
    </r>
    <r>
      <rPr>
        <b val="true"/>
        <sz val="8"/>
        <color rgb="FF000000"/>
        <rFont val="Arial"/>
        <family val="2"/>
      </rPr>
      <t xml:space="preserve">512MB</t>
    </r>
    <r>
      <rPr>
        <sz val="8"/>
        <color rgb="FF000000"/>
        <rFont val="Arial"/>
        <family val="2"/>
      </rPr>
      <t xml:space="preserve"> MP3 player, Flash drive, </t>
    </r>
    <r>
      <rPr>
        <b val="true"/>
        <sz val="8"/>
        <color rgb="FFFF0000"/>
        <rFont val="Arial"/>
        <family val="2"/>
      </rPr>
      <t xml:space="preserve">FM Tuner</t>
    </r>
    <r>
      <rPr>
        <sz val="8"/>
        <color rgb="FF000000"/>
        <rFont val="Arial"/>
        <family val="2"/>
      </rPr>
      <t xml:space="preserve">, Voice/Tuner/Line in RECORD, USB 2.0, display, 26g</t>
    </r>
  </si>
  <si>
    <t xml:space="preserve">DSCP200EU</t>
  </si>
  <si>
    <r>
      <rPr>
        <sz val="8"/>
        <rFont val="Arial"/>
        <family val="2"/>
      </rPr>
      <t xml:space="preserve">APACER DISC Steno CP200 </t>
    </r>
    <r>
      <rPr>
        <b val="true"/>
        <sz val="8"/>
        <color rgb="FFFF0000"/>
        <rFont val="Arial"/>
        <family val="2"/>
      </rPr>
      <t xml:space="preserve">Portable Photo CD burner</t>
    </r>
    <r>
      <rPr>
        <sz val="8"/>
        <color rgb="FFFF0000"/>
        <rFont val="Arial"/>
        <family val="2"/>
      </rPr>
      <t xml:space="preserve">, </t>
    </r>
    <r>
      <rPr>
        <b val="true"/>
        <sz val="8"/>
        <color rgb="FFFF0000"/>
        <rFont val="Arial"/>
        <family val="2"/>
      </rPr>
      <t xml:space="preserve">DVD/Photo player to TV</t>
    </r>
    <r>
      <rPr>
        <sz val="8"/>
        <rFont val="Arial"/>
        <family val="2"/>
      </rPr>
      <t xml:space="preserve">, copy cards to CD-R/RW, USB 2.0. card reader</t>
    </r>
  </si>
  <si>
    <t xml:space="preserve">WIRELESS</t>
  </si>
  <si>
    <t xml:space="preserve">AP-WS1281-1</t>
  </si>
  <si>
    <r>
      <rPr>
        <sz val="8"/>
        <color rgb="FF000000"/>
        <rFont val="Arial"/>
        <family val="2"/>
      </rPr>
      <t xml:space="preserve">APACER WirelessSteno MB112 USB </t>
    </r>
    <r>
      <rPr>
        <b val="true"/>
        <sz val="8"/>
        <color rgb="FF000000"/>
        <rFont val="Arial"/>
        <family val="2"/>
      </rPr>
      <t xml:space="preserve">128MB (Memory Stick) </t>
    </r>
    <r>
      <rPr>
        <sz val="8"/>
        <color rgb="FF000000"/>
        <rFont val="Arial"/>
        <family val="2"/>
      </rPr>
      <t xml:space="preserve">Flash Drive memory + </t>
    </r>
    <r>
      <rPr>
        <b val="true"/>
        <sz val="8"/>
        <color rgb="FF000000"/>
        <rFont val="Arial"/>
        <family val="2"/>
      </rPr>
      <t xml:space="preserve">Wireless</t>
    </r>
    <r>
      <rPr>
        <sz val="8"/>
        <color rgb="FF000000"/>
        <rFont val="Arial"/>
        <family val="2"/>
      </rPr>
      <t xml:space="preserve"> connectivity  Retail</t>
    </r>
  </si>
  <si>
    <t xml:space="preserve">CD211EU</t>
  </si>
  <si>
    <r>
      <rPr>
        <sz val="8"/>
        <rFont val="Arial"/>
        <family val="2"/>
      </rPr>
      <t xml:space="preserve">APACER SHARE Steno CD211</t>
    </r>
    <r>
      <rPr>
        <b val="true"/>
        <sz val="8"/>
        <rFont val="Arial"/>
        <family val="2"/>
      </rPr>
      <t xml:space="preserve"> Portable Storage Device</t>
    </r>
    <r>
      <rPr>
        <sz val="8"/>
        <rFont val="Arial"/>
        <family val="2"/>
      </rPr>
      <t xml:space="preserve"> OTG HD Enclosure, USB2.0, Li-ion battery, LCD display, support 2.5" HDD max 80GB</t>
    </r>
  </si>
  <si>
    <t xml:space="preserve">85.HCA10.9XX</t>
  </si>
  <si>
    <r>
      <rPr>
        <sz val="8"/>
        <color rgb="FF000000"/>
        <rFont val="Arial"/>
        <family val="2"/>
      </rPr>
      <t xml:space="preserve">APACER HC202 </t>
    </r>
    <r>
      <rPr>
        <b val="true"/>
        <sz val="8"/>
        <color rgb="FF000000"/>
        <rFont val="Arial"/>
        <family val="2"/>
      </rPr>
      <t xml:space="preserve">128MB</t>
    </r>
    <r>
      <rPr>
        <sz val="8"/>
        <color rgb="FF000000"/>
        <rFont val="Arial"/>
        <family val="2"/>
      </rPr>
      <t xml:space="preserve"> NOLOGO (Memory USB PEN) USB 2.0 Flash Drive memory bulk pack</t>
    </r>
  </si>
  <si>
    <t xml:space="preserve">91.HBA11.1U0</t>
  </si>
  <si>
    <r>
      <rPr>
        <sz val="8"/>
        <color rgb="FF000000"/>
        <rFont val="Arial"/>
        <family val="2"/>
      </rPr>
      <t xml:space="preserve">APACER HC212 </t>
    </r>
    <r>
      <rPr>
        <b val="true"/>
        <sz val="8"/>
        <color rgb="FF000000"/>
        <rFont val="Arial"/>
        <family val="2"/>
      </rPr>
      <t xml:space="preserve">128MB</t>
    </r>
    <r>
      <rPr>
        <sz val="8"/>
        <color rgb="FF000000"/>
        <rFont val="Arial"/>
        <family val="2"/>
      </rPr>
      <t xml:space="preserve"> Handy Steno (Memory USB PEN) USB 2.0 Flash Drive memory Retail small pack</t>
    </r>
  </si>
  <si>
    <t xml:space="preserve">AP-HT1281D2</t>
  </si>
  <si>
    <r>
      <rPr>
        <i val="true"/>
        <sz val="8"/>
        <color rgb="FF000000"/>
        <rFont val="Arial"/>
        <family val="2"/>
      </rPr>
      <t xml:space="preserve">APACER HT202 </t>
    </r>
    <r>
      <rPr>
        <b val="true"/>
        <i val="true"/>
        <sz val="8"/>
        <color rgb="FF000000"/>
        <rFont val="Arial"/>
        <family val="2"/>
      </rPr>
      <t xml:space="preserve">128MB</t>
    </r>
    <r>
      <rPr>
        <i val="true"/>
        <sz val="8"/>
        <color rgb="FF000000"/>
        <rFont val="Arial"/>
        <family val="2"/>
      </rPr>
      <t xml:space="preserve"> Handy Steno (Memory USB PEN) USB 2.0 Flash Drive memory + </t>
    </r>
    <r>
      <rPr>
        <b val="true"/>
        <i val="true"/>
        <sz val="8"/>
        <color rgb="FF000000"/>
        <rFont val="Arial"/>
        <family val="2"/>
      </rPr>
      <t xml:space="preserve">Docking</t>
    </r>
    <r>
      <rPr>
        <i val="true"/>
        <sz val="8"/>
        <color rgb="FF000000"/>
        <rFont val="Arial"/>
        <family val="2"/>
      </rPr>
      <t xml:space="preserve"> Retail, R:48x,W:40x</t>
    </r>
  </si>
  <si>
    <t xml:space="preserve">AP-HT2561D2</t>
  </si>
  <si>
    <r>
      <rPr>
        <sz val="8"/>
        <color rgb="FF000000"/>
        <rFont val="Arial"/>
        <family val="2"/>
      </rPr>
      <t xml:space="preserve">APACER HT202 </t>
    </r>
    <r>
      <rPr>
        <b val="true"/>
        <sz val="8"/>
        <color rgb="FF000000"/>
        <rFont val="Arial"/>
        <family val="2"/>
      </rPr>
      <t xml:space="preserve">256MB</t>
    </r>
    <r>
      <rPr>
        <sz val="8"/>
        <color rgb="FF000000"/>
        <rFont val="Arial"/>
        <family val="2"/>
      </rPr>
      <t xml:space="preserve"> Handy Steno (Memory USB PEN) USB 2.0 Flash Drive memory + </t>
    </r>
    <r>
      <rPr>
        <b val="true"/>
        <sz val="8"/>
        <color rgb="FF000000"/>
        <rFont val="Arial"/>
        <family val="2"/>
      </rPr>
      <t xml:space="preserve">Docking,</t>
    </r>
    <r>
      <rPr>
        <sz val="8"/>
        <color rgb="FF000000"/>
        <rFont val="Arial"/>
        <family val="2"/>
      </rPr>
      <t xml:space="preserve"> Retail, Read:48x, Write 40x</t>
    </r>
  </si>
  <si>
    <t xml:space="preserve">AP-HT203256</t>
  </si>
  <si>
    <r>
      <rPr>
        <sz val="8"/>
        <color rgb="FF000000"/>
        <rFont val="Arial"/>
        <family val="2"/>
      </rPr>
      <t xml:space="preserve">APACER HT203 </t>
    </r>
    <r>
      <rPr>
        <b val="true"/>
        <sz val="8"/>
        <color rgb="FF000000"/>
        <rFont val="Arial"/>
        <family val="2"/>
      </rPr>
      <t xml:space="preserve">256MB</t>
    </r>
    <r>
      <rPr>
        <sz val="8"/>
        <color rgb="FF000000"/>
        <rFont val="Arial"/>
        <family val="2"/>
      </rPr>
      <t xml:space="preserve"> Handy Steno (Memory USB PEN), super speed, USB 2.0 Flash Drive memory + </t>
    </r>
    <r>
      <rPr>
        <b val="true"/>
        <sz val="8"/>
        <color rgb="FF000000"/>
        <rFont val="Arial"/>
        <family val="2"/>
      </rPr>
      <t xml:space="preserve">Docking,</t>
    </r>
    <r>
      <rPr>
        <sz val="8"/>
        <color rgb="FF000000"/>
        <rFont val="Arial"/>
        <family val="2"/>
      </rPr>
      <t xml:space="preserve"> Read:160x, Write 112x, Read:24MB/s, Write 14MB/s, "Dual Channel" technology, Retail</t>
    </r>
  </si>
  <si>
    <t xml:space="preserve">95.HNB2P.QU1</t>
  </si>
  <si>
    <r>
      <rPr>
        <sz val="8"/>
        <rFont val="Arial"/>
        <family val="2"/>
      </rPr>
      <t xml:space="preserve">APACER AQR   </t>
    </r>
    <r>
      <rPr>
        <b val="true"/>
        <sz val="8"/>
        <rFont val="Arial"/>
        <family val="2"/>
      </rPr>
      <t xml:space="preserve">512MB</t>
    </r>
    <r>
      <rPr>
        <sz val="8"/>
        <rFont val="Arial"/>
        <family val="2"/>
      </rPr>
      <t xml:space="preserve"> USB.0 Flash PEN Drive Memory Retail</t>
    </r>
  </si>
  <si>
    <t xml:space="preserve">91.HBC1D.G30</t>
  </si>
  <si>
    <r>
      <rPr>
        <sz val="8"/>
        <color rgb="FF000000"/>
        <rFont val="Arial"/>
        <family val="2"/>
      </rPr>
      <t xml:space="preserve">APACER HC212 </t>
    </r>
    <r>
      <rPr>
        <b val="true"/>
        <sz val="8"/>
        <color rgb="FF000000"/>
        <rFont val="Arial"/>
        <family val="2"/>
      </rPr>
      <t xml:space="preserve">512MB</t>
    </r>
    <r>
      <rPr>
        <sz val="8"/>
        <color rgb="FF000000"/>
        <rFont val="Arial"/>
        <family val="2"/>
      </rPr>
      <t xml:space="preserve"> Handy Steno (Memory USB PEN) USB 2.0 Flash Drive memory Retail small pack</t>
    </r>
  </si>
  <si>
    <t xml:space="preserve">AP-HT5122D2</t>
  </si>
  <si>
    <r>
      <rPr>
        <sz val="8"/>
        <color rgb="FF000000"/>
        <rFont val="Arial"/>
        <family val="2"/>
      </rPr>
      <t xml:space="preserve">APACER HT202 </t>
    </r>
    <r>
      <rPr>
        <b val="true"/>
        <sz val="8"/>
        <color rgb="FF000000"/>
        <rFont val="Arial"/>
        <family val="2"/>
      </rPr>
      <t xml:space="preserve">512MB</t>
    </r>
    <r>
      <rPr>
        <sz val="8"/>
        <color rgb="FF000000"/>
        <rFont val="Arial"/>
        <family val="2"/>
      </rPr>
      <t xml:space="preserve"> Handy Steno (Memory USB PEN) USB 2.0 Flash Drive memory + </t>
    </r>
    <r>
      <rPr>
        <b val="true"/>
        <sz val="8"/>
        <color rgb="FF000000"/>
        <rFont val="Arial"/>
        <family val="2"/>
      </rPr>
      <t xml:space="preserve">Docking</t>
    </r>
    <r>
      <rPr>
        <sz val="8"/>
        <color rgb="FF000000"/>
        <rFont val="Arial"/>
        <family val="2"/>
      </rPr>
      <t xml:space="preserve"> Retail, Read:48x, Write 40x</t>
    </r>
  </si>
  <si>
    <t xml:space="preserve">AP-HT203512</t>
  </si>
  <si>
    <r>
      <rPr>
        <sz val="8"/>
        <color rgb="FF000000"/>
        <rFont val="Arial"/>
        <family val="2"/>
      </rPr>
      <t xml:space="preserve">APACER HT203 </t>
    </r>
    <r>
      <rPr>
        <b val="true"/>
        <sz val="8"/>
        <color rgb="FF000000"/>
        <rFont val="Arial"/>
        <family val="2"/>
      </rPr>
      <t xml:space="preserve">512MB</t>
    </r>
    <r>
      <rPr>
        <sz val="8"/>
        <color rgb="FF000000"/>
        <rFont val="Arial"/>
        <family val="2"/>
      </rPr>
      <t xml:space="preserve"> Handy Steno, (Memory USB PEN), super speed, USB 2.0 Flash Drive memory + </t>
    </r>
    <r>
      <rPr>
        <b val="true"/>
        <sz val="8"/>
        <color rgb="FF000000"/>
        <rFont val="Arial"/>
        <family val="2"/>
      </rPr>
      <t xml:space="preserve">Docking</t>
    </r>
    <r>
      <rPr>
        <sz val="8"/>
        <color rgb="FF000000"/>
        <rFont val="Arial"/>
        <family val="2"/>
      </rPr>
      <t xml:space="preserve"> Retail, Read:160x, Write 112x, Read:24MB/s, Write 14MB/s, "Dual Channel" technology</t>
    </r>
  </si>
  <si>
    <t xml:space="preserve">95.HND1P.XXX</t>
  </si>
  <si>
    <r>
      <rPr>
        <sz val="8"/>
        <rFont val="Arial"/>
        <family val="2"/>
      </rPr>
      <t xml:space="preserve">APACER AQR </t>
    </r>
    <r>
      <rPr>
        <b val="true"/>
        <sz val="8"/>
        <rFont val="Arial"/>
        <family val="2"/>
      </rPr>
      <t xml:space="preserve">1GB</t>
    </r>
    <r>
      <rPr>
        <sz val="8"/>
        <rFont val="Arial"/>
        <family val="2"/>
      </rPr>
      <t xml:space="preserve"> USB.0 Flash PEN Drive Memory Retail</t>
    </r>
  </si>
  <si>
    <t xml:space="preserve">AP-HT1024D2</t>
  </si>
  <si>
    <r>
      <rPr>
        <i val="true"/>
        <sz val="8"/>
        <rFont val="Arial"/>
        <family val="2"/>
      </rPr>
      <t xml:space="preserve">APACER HT202 </t>
    </r>
    <r>
      <rPr>
        <b val="true"/>
        <i val="true"/>
        <sz val="8"/>
        <rFont val="Arial"/>
        <family val="2"/>
      </rPr>
      <t xml:space="preserve">1GB</t>
    </r>
    <r>
      <rPr>
        <i val="true"/>
        <sz val="8"/>
        <rFont val="Arial"/>
        <family val="2"/>
      </rPr>
      <t xml:space="preserve"> Handy Steno (Memory USB PEN) USB 2.0 Flash Drive memory + </t>
    </r>
    <r>
      <rPr>
        <b val="true"/>
        <i val="true"/>
        <sz val="8"/>
        <rFont val="Arial"/>
        <family val="2"/>
      </rPr>
      <t xml:space="preserve">Docking</t>
    </r>
    <r>
      <rPr>
        <i val="true"/>
        <sz val="8"/>
        <rFont val="Arial"/>
        <family val="2"/>
      </rPr>
      <t xml:space="preserve"> Retail, Read:48x, Write 40x</t>
    </r>
  </si>
  <si>
    <t xml:space="preserve">AP-HT2031024</t>
  </si>
  <si>
    <r>
      <rPr>
        <i val="true"/>
        <sz val="8"/>
        <color rgb="FF000000"/>
        <rFont val="Arial"/>
        <family val="2"/>
      </rPr>
      <t xml:space="preserve">APACER HT203 </t>
    </r>
    <r>
      <rPr>
        <b val="true"/>
        <i val="true"/>
        <sz val="8"/>
        <color rgb="FF000000"/>
        <rFont val="Arial"/>
        <family val="2"/>
      </rPr>
      <t xml:space="preserve">1GB</t>
    </r>
    <r>
      <rPr>
        <i val="true"/>
        <sz val="8"/>
        <color rgb="FF000000"/>
        <rFont val="Arial"/>
        <family val="2"/>
      </rPr>
      <t xml:space="preserve"> Handy Steno (Memory USB PEN), super speed, USB 2.0 Flash Drive memory + </t>
    </r>
    <r>
      <rPr>
        <b val="true"/>
        <i val="true"/>
        <sz val="8"/>
        <color rgb="FF000000"/>
        <rFont val="Arial"/>
        <family val="2"/>
      </rPr>
      <t xml:space="preserve">Docking</t>
    </r>
    <r>
      <rPr>
        <i val="true"/>
        <sz val="8"/>
        <color rgb="FF000000"/>
        <rFont val="Arial"/>
        <family val="2"/>
      </rPr>
      <t xml:space="preserve"> Retail, Read:160x, Write 112x, Read:24MB/s, Write 14MB/s, "Dual Channel" technology</t>
    </r>
  </si>
  <si>
    <t xml:space="preserve">91.HTD46.1T3</t>
  </si>
  <si>
    <r>
      <rPr>
        <i val="true"/>
        <sz val="8"/>
        <color rgb="FF000000"/>
        <rFont val="Arial"/>
        <family val="2"/>
      </rPr>
      <t xml:space="preserve">APACER HT203 </t>
    </r>
    <r>
      <rPr>
        <b val="true"/>
        <i val="true"/>
        <sz val="8"/>
        <color rgb="FF000000"/>
        <rFont val="Arial"/>
        <family val="2"/>
      </rPr>
      <t xml:space="preserve">4GB</t>
    </r>
    <r>
      <rPr>
        <i val="true"/>
        <sz val="8"/>
        <color rgb="FF000000"/>
        <rFont val="Arial"/>
        <family val="2"/>
      </rPr>
      <t xml:space="preserve"> Handy Steno (Memory USB PEN), super speed, USB 2.0 Flash Drive memory + </t>
    </r>
    <r>
      <rPr>
        <b val="true"/>
        <i val="true"/>
        <sz val="8"/>
        <color rgb="FF000000"/>
        <rFont val="Arial"/>
        <family val="2"/>
      </rPr>
      <t xml:space="preserve">Docking</t>
    </r>
    <r>
      <rPr>
        <i val="true"/>
        <sz val="8"/>
        <color rgb="FF000000"/>
        <rFont val="Arial"/>
        <family val="2"/>
      </rPr>
      <t xml:space="preserve"> Retail Read:160x, Write 112x, Read:24MB/s, Write 14MB/s, "Dual Channel" technology</t>
    </r>
  </si>
  <si>
    <t xml:space="preserve">MEMORII DDRAM CORSAIR</t>
  </si>
  <si>
    <t xml:space="preserve">VS256MB400 </t>
  </si>
  <si>
    <r>
      <rPr>
        <b val="true"/>
        <sz val="8"/>
        <rFont val="Arial"/>
        <family val="2"/>
      </rPr>
      <t xml:space="preserve">VS 256</t>
    </r>
    <r>
      <rPr>
        <sz val="8"/>
        <rFont val="Arial"/>
        <family val="2"/>
      </rPr>
      <t xml:space="preserve"> MB DDR / 400 MHz / CAS </t>
    </r>
    <r>
      <rPr>
        <sz val="8"/>
        <color rgb="FFFF0000"/>
        <rFont val="Arial"/>
        <family val="2"/>
      </rPr>
      <t xml:space="preserve">2.5</t>
    </r>
    <r>
      <rPr>
        <sz val="8"/>
        <rFont val="Arial"/>
        <family val="2"/>
      </rPr>
      <t xml:space="preserve"> </t>
    </r>
  </si>
  <si>
    <t xml:space="preserve">life time</t>
  </si>
  <si>
    <t xml:space="preserve">VS512MB400 </t>
  </si>
  <si>
    <r>
      <rPr>
        <b val="true"/>
        <sz val="8"/>
        <rFont val="Arial"/>
        <family val="2"/>
      </rPr>
      <t xml:space="preserve">VS 512 </t>
    </r>
    <r>
      <rPr>
        <sz val="8"/>
        <rFont val="Arial"/>
        <family val="2"/>
      </rPr>
      <t xml:space="preserve">MB DDR / 400 MHz / CAS </t>
    </r>
    <r>
      <rPr>
        <sz val="8"/>
        <color rgb="FFFF0000"/>
        <rFont val="Arial"/>
        <family val="2"/>
      </rPr>
      <t xml:space="preserve">2.5 </t>
    </r>
  </si>
  <si>
    <t xml:space="preserve">VS512MBKIT400 </t>
  </si>
  <si>
    <r>
      <rPr>
        <b val="true"/>
        <sz val="8"/>
        <rFont val="Arial"/>
        <family val="2"/>
      </rPr>
      <t xml:space="preserve">VS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512</t>
    </r>
    <r>
      <rPr>
        <sz val="8"/>
        <rFont val="Arial"/>
        <family val="2"/>
      </rPr>
      <t xml:space="preserve"> MB DDR / 400 MHz / CAS 2.5 </t>
    </r>
  </si>
  <si>
    <t xml:space="preserve">VS1GBKIT400 </t>
  </si>
  <si>
    <r>
      <rPr>
        <b val="true"/>
        <sz val="8"/>
        <rFont val="Arial"/>
        <family val="2"/>
      </rPr>
      <t xml:space="preserve">VS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1024</t>
    </r>
    <r>
      <rPr>
        <sz val="8"/>
        <rFont val="Arial"/>
        <family val="2"/>
      </rPr>
      <t xml:space="preserve"> MB DDR / 400 MHz / CAS 2.5 </t>
    </r>
  </si>
  <si>
    <t xml:space="preserve">VS256MB533D2</t>
  </si>
  <si>
    <r>
      <rPr>
        <b val="true"/>
        <sz val="8"/>
        <rFont val="Arial"/>
        <family val="2"/>
      </rPr>
      <t xml:space="preserve">VS 256</t>
    </r>
    <r>
      <rPr>
        <sz val="8"/>
        <rFont val="Arial"/>
        <family val="2"/>
      </rPr>
      <t xml:space="preserve"> MB </t>
    </r>
    <r>
      <rPr>
        <b val="true"/>
        <sz val="8"/>
        <rFont val="Arial"/>
        <family val="2"/>
      </rPr>
      <t xml:space="preserve">DDR2</t>
    </r>
    <r>
      <rPr>
        <sz val="8"/>
        <rFont val="Arial"/>
        <family val="2"/>
      </rPr>
      <t xml:space="preserve"> / 533 MHz / CAS 4 </t>
    </r>
  </si>
  <si>
    <t xml:space="preserve">FDD</t>
  </si>
  <si>
    <t xml:space="preserve">FDD_SONY</t>
  </si>
  <si>
    <t xml:space="preserve">FDD 3,5" SONY</t>
  </si>
  <si>
    <t xml:space="preserve">CR-06</t>
  </si>
  <si>
    <t xml:space="preserve">FOXCONN internal 3.5",  7-in-1 digital media reader/writer USB 2.0</t>
  </si>
  <si>
    <t xml:space="preserve">BESTMATIC Card Reader Internal 3.5" 10-in-1 BLACK USB2.0 (incl.XD suport)</t>
  </si>
  <si>
    <t xml:space="preserve">NOU</t>
  </si>
  <si>
    <t xml:space="preserve">7-8.11.05 - produs nou</t>
  </si>
  <si>
    <t xml:space="preserve">HDD HITACHI</t>
  </si>
  <si>
    <t xml:space="preserve">ESJ840C</t>
  </si>
  <si>
    <t xml:space="preserve">40.0   GB HDD EXCELSTOR 7.200rpm (fost IBM)</t>
  </si>
  <si>
    <t xml:space="preserve">ESJ880C</t>
  </si>
  <si>
    <r>
      <rPr>
        <sz val="8"/>
        <color rgb="FF000000"/>
        <rFont val="Arial"/>
        <family val="2"/>
      </rPr>
      <t xml:space="preserve">80.0   GB HDD EXCELSTOR 7.200rpm (fost IBM)</t>
    </r>
    <r>
      <rPr>
        <b val="true"/>
        <sz val="8"/>
        <color rgb="FFFF0000"/>
        <rFont val="Arial"/>
        <family val="2"/>
      </rPr>
      <t xml:space="preserve"> ATA 133</t>
    </r>
  </si>
  <si>
    <t xml:space="preserve">HDS728080PLAT20</t>
  </si>
  <si>
    <t xml:space="preserve">HITACHI HDD 80GB 7200 DESKSTAR HDS728080PLAT20</t>
  </si>
  <si>
    <t xml:space="preserve">ESJ680S</t>
  </si>
  <si>
    <r>
      <rPr>
        <i val="true"/>
        <sz val="8"/>
        <color rgb="FF000000"/>
        <rFont val="Arial"/>
        <family val="2"/>
      </rPr>
      <t xml:space="preserve">80.0   GB HDD EXCELSTOR 7.200rpm (fost IBM)</t>
    </r>
    <r>
      <rPr>
        <b val="true"/>
        <i val="true"/>
        <sz val="8"/>
        <color rgb="FFFF0000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S-ATA</t>
    </r>
  </si>
  <si>
    <t xml:space="preserve">ESJ880S</t>
  </si>
  <si>
    <r>
      <rPr>
        <sz val="8"/>
        <color rgb="FF000000"/>
        <rFont val="Arial"/>
        <family val="2"/>
      </rPr>
      <t xml:space="preserve">80.0   GB HDD EXCELSTOR 7.200rpm (fost IBM) 8MB</t>
    </r>
    <r>
      <rPr>
        <b val="true"/>
        <sz val="8"/>
        <color rgb="FFFF0000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S-ATA300 (S-ATA 2)</t>
    </r>
  </si>
  <si>
    <t xml:space="preserve">HDS722512-VLAT20</t>
  </si>
  <si>
    <t xml:space="preserve">120.0 GB HDD HITACHI 7200rpm 2 MB</t>
  </si>
  <si>
    <t xml:space="preserve">HDS722512VLAT80</t>
  </si>
  <si>
    <t xml:space="preserve">120.0 GB HDD HITACHI  7200rpm 8MB</t>
  </si>
  <si>
    <t xml:space="preserve">HDS722516VLAT80</t>
  </si>
  <si>
    <t xml:space="preserve">160.0 GB HDD HITACHI  7200rpm   8MB</t>
  </si>
  <si>
    <t xml:space="preserve">HDS722540VLSA80</t>
  </si>
  <si>
    <t xml:space="preserve">40.0   GB HDD HITACHI  7.200rpm 8MB S-ATA</t>
  </si>
  <si>
    <t xml:space="preserve">HDS722512VLSA80</t>
  </si>
  <si>
    <t xml:space="preserve">120.0 GB HDD HITACHI  7200 rpm  8MB S-ATA</t>
  </si>
  <si>
    <t xml:space="preserve">HDS722516VLSA80</t>
  </si>
  <si>
    <t xml:space="preserve">160.0 GB HDD HITACHI  7200 rpm  8MB S-ATA</t>
  </si>
  <si>
    <t xml:space="preserve">HDS722525-VLSA80</t>
  </si>
  <si>
    <t xml:space="preserve">250.0 GB HDD HITACHI 7200rpm 8MB S-ATA</t>
  </si>
  <si>
    <t xml:space="preserve">HDS724040-KLSA80</t>
  </si>
  <si>
    <t xml:space="preserve">400.0 GB HDD HITACHI 7200 rpm  8MB S-ATA</t>
  </si>
  <si>
    <t xml:space="preserve">HDD HITACHI NOTEBOOK</t>
  </si>
  <si>
    <t xml:space="preserve">HTS424020-M9AT00</t>
  </si>
  <si>
    <t xml:space="preserve">20 GB HDD HITACHI 4.200 rpm 2MB</t>
  </si>
  <si>
    <t xml:space="preserve">HTS424030-M9AT00</t>
  </si>
  <si>
    <t xml:space="preserve">30 GB HDD HITACHI 4.200 rpm 2MB</t>
  </si>
  <si>
    <t xml:space="preserve">HTS424040-M9AT00</t>
  </si>
  <si>
    <t xml:space="preserve">40 GB HDD HITACHI 4.200 rpm 2MB</t>
  </si>
  <si>
    <t xml:space="preserve">HDD WD </t>
  </si>
  <si>
    <t xml:space="preserve">WD800BB</t>
  </si>
  <si>
    <t xml:space="preserve">80.0GB WD Caviar, WD800BB, RPM 7200, UATA/100</t>
  </si>
  <si>
    <t xml:space="preserve">WD1200BB</t>
  </si>
  <si>
    <t xml:space="preserve">120.0GB WD Caviar, WD1200BB, RPM 7200, UATA/100</t>
  </si>
  <si>
    <t xml:space="preserve">WD1600BB</t>
  </si>
  <si>
    <t xml:space="preserve">160.0GB WD Caviar, WD1600BB, RPM 7200, UATA/100</t>
  </si>
  <si>
    <t xml:space="preserve">WD2000BB</t>
  </si>
  <si>
    <t xml:space="preserve">200.0GB WD Caviar, WD2000BB, RPM 7200, UATA/100</t>
  </si>
  <si>
    <t xml:space="preserve">WD400JB</t>
  </si>
  <si>
    <t xml:space="preserve">40.0GB WD Caviar SPECIAL EDITION, WD400JB, RPM 7200, UATA/100</t>
  </si>
  <si>
    <t xml:space="preserve">WD800JB</t>
  </si>
  <si>
    <t xml:space="preserve">80.0GB WD Caviar SPECIAL EDITION, WD800JB, RPM 7200, UATA/100</t>
  </si>
  <si>
    <t xml:space="preserve">WD1200JB</t>
  </si>
  <si>
    <t xml:space="preserve">120.0GB WD Caviar SPECIAL EDITION, WD1200JB, RPM 7200, UATA/100</t>
  </si>
  <si>
    <t xml:space="preserve">WD1600JB/PB</t>
  </si>
  <si>
    <t xml:space="preserve">160.0GB WD Caviar SPECIAL EDITION, WD1600JB/PB, RPM 7200, UATA/100</t>
  </si>
  <si>
    <t xml:space="preserve">WD2000JB/PB</t>
  </si>
  <si>
    <t xml:space="preserve">200.0GB WD Caviar SPECIAL EDITION, WD2000JB/PB, RPM 7200, UATA/100</t>
  </si>
  <si>
    <t xml:space="preserve">WD2500JB/PB</t>
  </si>
  <si>
    <t xml:space="preserve">250.0GB WD Caviar SPECIAL EDITION, WD2500JB/PB, RPM 7200, UATA/100</t>
  </si>
  <si>
    <t xml:space="preserve">WD3000JB</t>
  </si>
  <si>
    <t xml:space="preserve">300.0GB WD Caviar SPECIAL EDITION, WD300JB, RPM 7200, UATA/100</t>
  </si>
  <si>
    <t xml:space="preserve">WD800JD</t>
  </si>
  <si>
    <t xml:space="preserve">80.0GB WD Caviar, WD800JD, RPM 7200, S-ATA/100 8MB CACHE</t>
  </si>
  <si>
    <t xml:space="preserve">WD1200JD</t>
  </si>
  <si>
    <t xml:space="preserve">120.0GB WD Caviar, WD1200JD, RPM 7200, S-ATA/100 8MB CACHE</t>
  </si>
  <si>
    <t xml:space="preserve">WD1200JS</t>
  </si>
  <si>
    <r>
      <rPr>
        <sz val="8"/>
        <color rgb="FF000000"/>
        <rFont val="Arial"/>
        <family val="2"/>
      </rPr>
      <t xml:space="preserve">120.0GB WD Caviar, WD1200JS, RPM 7200, </t>
    </r>
    <r>
      <rPr>
        <b val="true"/>
        <sz val="8"/>
        <color rgb="FF000000"/>
        <rFont val="Arial"/>
        <family val="2"/>
      </rPr>
      <t xml:space="preserve">S-ATA 2</t>
    </r>
    <r>
      <rPr>
        <sz val="8"/>
        <color rgb="FF000000"/>
        <rFont val="Arial"/>
        <family val="2"/>
      </rPr>
      <t xml:space="preserve"> 8MB CACHE</t>
    </r>
  </si>
  <si>
    <t xml:space="preserve">WD1600JD</t>
  </si>
  <si>
    <t xml:space="preserve">160.0GB WD Caviar, WD1600JD, RPM 7200, S-ATA/100 8MB CACHE</t>
  </si>
  <si>
    <t xml:space="preserve">WD1600JS</t>
  </si>
  <si>
    <r>
      <rPr>
        <sz val="8"/>
        <color rgb="FF000000"/>
        <rFont val="Arial"/>
        <family val="2"/>
      </rPr>
      <t xml:space="preserve">160.0GB WD Caviar, WD1600JS, RPM 7200, </t>
    </r>
    <r>
      <rPr>
        <b val="true"/>
        <sz val="8"/>
        <color rgb="FF000000"/>
        <rFont val="Arial"/>
        <family val="2"/>
      </rPr>
      <t xml:space="preserve">S-ATA 2</t>
    </r>
    <r>
      <rPr>
        <sz val="8"/>
        <color rgb="FF000000"/>
        <rFont val="Arial"/>
        <family val="2"/>
      </rPr>
      <t xml:space="preserve"> 8MB CACHE</t>
    </r>
  </si>
  <si>
    <t xml:space="preserve">WD2000JD</t>
  </si>
  <si>
    <t xml:space="preserve">200.0GB WD Caviar, WD2000JD, RPM 7200, S-ATA/100 8MB CACHE</t>
  </si>
  <si>
    <t xml:space="preserve">WD2000JS</t>
  </si>
  <si>
    <r>
      <rPr>
        <sz val="8"/>
        <color rgb="FF000000"/>
        <rFont val="Arial"/>
        <family val="2"/>
      </rPr>
      <t xml:space="preserve">200.0GB WD Caviar, WD2000JS, RPM 7200, </t>
    </r>
    <r>
      <rPr>
        <b val="true"/>
        <sz val="8"/>
        <color rgb="FF000000"/>
        <rFont val="Arial"/>
        <family val="2"/>
      </rPr>
      <t xml:space="preserve">S-ATA 2</t>
    </r>
    <r>
      <rPr>
        <sz val="8"/>
        <color rgb="FF000000"/>
        <rFont val="Arial"/>
        <family val="2"/>
      </rPr>
      <t xml:space="preserve"> 8MB CACHE</t>
    </r>
  </si>
  <si>
    <t xml:space="preserve">WD2500JD</t>
  </si>
  <si>
    <t xml:space="preserve">250.0GB WD Caviar, WD2500JD, RPM 7200, S-ATA/100 8MB CACHE</t>
  </si>
  <si>
    <t xml:space="preserve">WD2500JS</t>
  </si>
  <si>
    <r>
      <rPr>
        <sz val="8"/>
        <color rgb="FF000000"/>
        <rFont val="Arial"/>
        <family val="2"/>
      </rPr>
      <t xml:space="preserve">250.0GB WD Caviar, WD2500JS, RPM 7200, </t>
    </r>
    <r>
      <rPr>
        <b val="true"/>
        <sz val="8"/>
        <color rgb="FF000000"/>
        <rFont val="Arial"/>
        <family val="2"/>
      </rPr>
      <t xml:space="preserve">S-ATA 2</t>
    </r>
    <r>
      <rPr>
        <sz val="8"/>
        <color rgb="FF000000"/>
        <rFont val="Arial"/>
        <family val="2"/>
      </rPr>
      <t xml:space="preserve"> 8MB CACHE</t>
    </r>
  </si>
  <si>
    <t xml:space="preserve">HDD MAXTOR </t>
  </si>
  <si>
    <t xml:space="preserve">6Y040L0</t>
  </si>
  <si>
    <t xml:space="preserve">40 GB MAXTOR ATA 133 7200 RPM</t>
  </si>
  <si>
    <t xml:space="preserve">6Y080L0</t>
  </si>
  <si>
    <t xml:space="preserve">80 GB MAXTOR ATA 133 7200 RPM</t>
  </si>
  <si>
    <t xml:space="preserve">6Y080P0</t>
  </si>
  <si>
    <t xml:space="preserve">80 GB MAXTOR ATA 133 7200 RPM 8 MB CACHE </t>
  </si>
  <si>
    <t xml:space="preserve">6B120PO</t>
  </si>
  <si>
    <t xml:space="preserve">120 GB MAXTOR ATA 133 7200 RPM 8 MB CACHE </t>
  </si>
  <si>
    <t xml:space="preserve">6Y160PO</t>
  </si>
  <si>
    <t xml:space="preserve">160 GB MAXTOR ATA 133 7200 RPM 8 MB CACHE</t>
  </si>
  <si>
    <t xml:space="preserve">6B200PO</t>
  </si>
  <si>
    <t xml:space="preserve">200 GB MAXTOR ATA 133 7200 RPM 8 MB CACHE</t>
  </si>
  <si>
    <t xml:space="preserve">6B200RO</t>
  </si>
  <si>
    <r>
      <rPr>
        <sz val="8"/>
        <color rgb="FF000000"/>
        <rFont val="Arial"/>
        <family val="2"/>
      </rPr>
      <t xml:space="preserve">200 GB MAXTOR ATA 133 7200 RPM </t>
    </r>
    <r>
      <rPr>
        <b val="true"/>
        <sz val="8"/>
        <color rgb="FF000000"/>
        <rFont val="Arial"/>
        <family val="2"/>
      </rPr>
      <t xml:space="preserve">16 MB</t>
    </r>
    <r>
      <rPr>
        <sz val="8"/>
        <color rgb="FF000000"/>
        <rFont val="Arial"/>
        <family val="2"/>
      </rPr>
      <t xml:space="preserve"> CACHE</t>
    </r>
  </si>
  <si>
    <t xml:space="preserve">6B250PO</t>
  </si>
  <si>
    <t xml:space="preserve">250 GB MAXTOR ATA 133 7200 RPM 8 MB CACHE </t>
  </si>
  <si>
    <t xml:space="preserve">6B250RO</t>
  </si>
  <si>
    <r>
      <rPr>
        <sz val="8"/>
        <rFont val="Arial"/>
        <family val="2"/>
      </rPr>
      <t xml:space="preserve">250 GB MAXTOR ATA 133 7200 RPM</t>
    </r>
    <r>
      <rPr>
        <b val="true"/>
        <sz val="8"/>
        <rFont val="Arial"/>
        <family val="2"/>
      </rPr>
      <t xml:space="preserve"> 16 MB</t>
    </r>
    <r>
      <rPr>
        <sz val="8"/>
        <rFont val="Arial"/>
        <family val="2"/>
      </rPr>
      <t xml:space="preserve"> CACHE</t>
    </r>
  </si>
  <si>
    <t xml:space="preserve">6Y080M0</t>
  </si>
  <si>
    <r>
      <rPr>
        <sz val="8"/>
        <rFont val="Arial"/>
        <family val="2"/>
      </rPr>
      <t xml:space="preserve">80 GB MAXTOR UATA150 7200 RPM 8 MB CACHE</t>
    </r>
    <r>
      <rPr>
        <b val="true"/>
        <sz val="8"/>
        <rFont val="Arial"/>
        <family val="2"/>
      </rPr>
      <t xml:space="preserve"> S-ATA</t>
    </r>
    <r>
      <rPr>
        <sz val="8"/>
        <rFont val="Arial"/>
        <family val="2"/>
      </rPr>
      <t xml:space="preserve"> </t>
    </r>
  </si>
  <si>
    <t xml:space="preserve">6Y100M0</t>
  </si>
  <si>
    <r>
      <rPr>
        <sz val="8"/>
        <rFont val="Arial"/>
        <family val="2"/>
      </rPr>
      <t xml:space="preserve">100 GB MAXTOR UATA150 7200 RPM 8 MB CACHE</t>
    </r>
    <r>
      <rPr>
        <b val="true"/>
        <sz val="8"/>
        <rFont val="Arial"/>
        <family val="2"/>
      </rPr>
      <t xml:space="preserve"> S-ATA</t>
    </r>
    <r>
      <rPr>
        <sz val="8"/>
        <rFont val="Arial"/>
        <family val="2"/>
      </rPr>
      <t xml:space="preserve"> </t>
    </r>
  </si>
  <si>
    <t xml:space="preserve">6B120M0</t>
  </si>
  <si>
    <r>
      <rPr>
        <sz val="8"/>
        <color rgb="FF000000"/>
        <rFont val="Arial"/>
        <family val="2"/>
      </rPr>
      <t xml:space="preserve">120 GB MAXTOR ATA 150 7200 RPM 8 MB CACHE</t>
    </r>
    <r>
      <rPr>
        <b val="true"/>
        <sz val="8"/>
        <color rgb="FF000000"/>
        <rFont val="Arial"/>
        <family val="2"/>
      </rPr>
      <t xml:space="preserve"> S-ATA</t>
    </r>
  </si>
  <si>
    <t xml:space="preserve">6Y160MO</t>
  </si>
  <si>
    <r>
      <rPr>
        <sz val="8"/>
        <color rgb="FF000000"/>
        <rFont val="Arial"/>
        <family val="2"/>
      </rPr>
      <t xml:space="preserve">160 GB MAXTOR ATA 150 7200 RPM 8 MB CACHE</t>
    </r>
    <r>
      <rPr>
        <b val="true"/>
        <sz val="8"/>
        <color rgb="FF000000"/>
        <rFont val="Arial"/>
        <family val="2"/>
      </rPr>
      <t xml:space="preserve"> S-ATA</t>
    </r>
  </si>
  <si>
    <t xml:space="preserve">6B200MO</t>
  </si>
  <si>
    <r>
      <rPr>
        <sz val="8"/>
        <rFont val="Arial"/>
        <family val="2"/>
      </rPr>
      <t xml:space="preserve">200 GB MAXTOR ATA 150 7200 RPM 8 MB CACHE</t>
    </r>
    <r>
      <rPr>
        <b val="true"/>
        <sz val="8"/>
        <rFont val="Arial"/>
        <family val="2"/>
      </rPr>
      <t xml:space="preserve"> S-ATA </t>
    </r>
  </si>
  <si>
    <t xml:space="preserve">6B200SO</t>
  </si>
  <si>
    <r>
      <rPr>
        <sz val="8"/>
        <rFont val="Arial"/>
        <family val="2"/>
      </rPr>
      <t xml:space="preserve">200 GB MAXTOR ATA 150 7200 RPM </t>
    </r>
    <r>
      <rPr>
        <b val="true"/>
        <sz val="8"/>
        <rFont val="Arial"/>
        <family val="2"/>
      </rPr>
      <t xml:space="preserve">16 MB</t>
    </r>
    <r>
      <rPr>
        <sz val="8"/>
        <rFont val="Arial"/>
        <family val="2"/>
      </rPr>
      <t xml:space="preserve"> CACHE </t>
    </r>
    <r>
      <rPr>
        <b val="true"/>
        <sz val="8"/>
        <rFont val="Arial"/>
        <family val="2"/>
      </rPr>
      <t xml:space="preserve">S-ATA </t>
    </r>
  </si>
  <si>
    <t xml:space="preserve">6B250MO</t>
  </si>
  <si>
    <r>
      <rPr>
        <sz val="8"/>
        <color rgb="FF000000"/>
        <rFont val="Arial"/>
        <family val="2"/>
      </rPr>
      <t xml:space="preserve">250 GB MAXTOR ATA 150 7200 RPM 8 MB CACHE</t>
    </r>
    <r>
      <rPr>
        <b val="true"/>
        <sz val="8"/>
        <color rgb="FF000000"/>
        <rFont val="Arial"/>
        <family val="2"/>
      </rPr>
      <t xml:space="preserve"> S-ATA</t>
    </r>
    <r>
      <rPr>
        <sz val="8"/>
        <color rgb="FF000000"/>
        <rFont val="Arial"/>
        <family val="2"/>
      </rPr>
      <t xml:space="preserve"> </t>
    </r>
  </si>
  <si>
    <t xml:space="preserve">6L250SO</t>
  </si>
  <si>
    <r>
      <rPr>
        <sz val="8"/>
        <color rgb="FF000000"/>
        <rFont val="Arial"/>
        <family val="2"/>
      </rPr>
      <t xml:space="preserve">250 GB MAXTOR ATA 150 7200 RPM </t>
    </r>
    <r>
      <rPr>
        <b val="true"/>
        <sz val="8"/>
        <color rgb="FF000000"/>
        <rFont val="Arial"/>
        <family val="2"/>
      </rPr>
      <t xml:space="preserve">16 MB</t>
    </r>
    <r>
      <rPr>
        <sz val="8"/>
        <color rgb="FF000000"/>
        <rFont val="Arial"/>
        <family val="2"/>
      </rPr>
      <t xml:space="preserve"> CACHE</t>
    </r>
    <r>
      <rPr>
        <b val="true"/>
        <sz val="8"/>
        <color rgb="FF000000"/>
        <rFont val="Arial"/>
        <family val="2"/>
      </rPr>
      <t xml:space="preserve"> S-ATA</t>
    </r>
    <r>
      <rPr>
        <sz val="8"/>
        <color rgb="FF000000"/>
        <rFont val="Arial"/>
        <family val="2"/>
      </rPr>
      <t xml:space="preserve"> </t>
    </r>
  </si>
  <si>
    <t xml:space="preserve">MX7200-300GB-S</t>
  </si>
  <si>
    <r>
      <rPr>
        <sz val="8"/>
        <color rgb="FF000000"/>
        <rFont val="Arial"/>
        <family val="2"/>
      </rPr>
      <t xml:space="preserve">300 GB MAXTOR ATA 150 7200 RPM 8 MB CACHE</t>
    </r>
    <r>
      <rPr>
        <b val="true"/>
        <sz val="8"/>
        <color rgb="FF000000"/>
        <rFont val="Arial"/>
        <family val="2"/>
      </rPr>
      <t xml:space="preserve"> S-ATA</t>
    </r>
  </si>
  <si>
    <t xml:space="preserve">HDD SEAGATE </t>
  </si>
  <si>
    <t xml:space="preserve">SEA7200-80GB-S</t>
  </si>
  <si>
    <t xml:space="preserve">80 GB SEAGATE ATA 150 7200 RPM 8 MB S-ATA</t>
  </si>
  <si>
    <t xml:space="preserve">5 ani</t>
  </si>
  <si>
    <t xml:space="preserve">SEA7200-160GB-S</t>
  </si>
  <si>
    <t xml:space="preserve">160 GB SEAGATE ATA 150 7200 RPM 8 MB ATA</t>
  </si>
  <si>
    <t xml:space="preserve">SEA7200-120GB-S</t>
  </si>
  <si>
    <t xml:space="preserve">120 GB SEAGATE ATA 150 7200 RPM 8 MB S-ATA</t>
  </si>
  <si>
    <t xml:space="preserve">160 GB SEAGATE ATA 150 7200 RPM 8 MB S-ATA</t>
  </si>
  <si>
    <t xml:space="preserve">CD-ROM </t>
  </si>
  <si>
    <t xml:space="preserve">USD/EUR</t>
  </si>
  <si>
    <t xml:space="preserve">GCR-8523BB</t>
  </si>
  <si>
    <t xml:space="preserve">52x LG bulk white</t>
  </si>
  <si>
    <t xml:space="preserve">GCR-8520B-B/BLACK</t>
  </si>
  <si>
    <r>
      <rPr>
        <sz val="8"/>
        <color rgb="FF000000"/>
        <rFont val="Arial"/>
        <family val="2"/>
      </rPr>
      <t xml:space="preserve">52x LG bulk </t>
    </r>
    <r>
      <rPr>
        <b val="true"/>
        <sz val="8"/>
        <color rgb="FF000000"/>
        <rFont val="Arial"/>
        <family val="2"/>
      </rPr>
      <t xml:space="preserve">Black</t>
    </r>
  </si>
  <si>
    <t xml:space="preserve">CD-S520-Q</t>
  </si>
  <si>
    <t xml:space="preserve">52X ASUS Quiet RETAIL</t>
  </si>
  <si>
    <t xml:space="preserve">CD-S520-B-Q</t>
  </si>
  <si>
    <r>
      <rPr>
        <sz val="8"/>
        <color rgb="FF000000"/>
        <rFont val="Arial"/>
        <family val="2"/>
      </rPr>
      <t xml:space="preserve">52X ASUS </t>
    </r>
    <r>
      <rPr>
        <b val="true"/>
        <sz val="8"/>
        <color rgb="FF000000"/>
        <rFont val="Arial"/>
        <family val="2"/>
      </rPr>
      <t xml:space="preserve">Black </t>
    </r>
    <r>
      <rPr>
        <sz val="8"/>
        <color rgb="FF000000"/>
        <rFont val="Arial"/>
        <family val="2"/>
      </rPr>
      <t xml:space="preserve">Quiet RETAIL</t>
    </r>
  </si>
  <si>
    <t xml:space="preserve">CD-RW &amp;DVD</t>
  </si>
  <si>
    <t xml:space="preserve">CRX230ED10</t>
  </si>
  <si>
    <t xml:space="preserve">SONY CD RW 52x/32x/52x bulk </t>
  </si>
  <si>
    <t xml:space="preserve">CRW-4824A</t>
  </si>
  <si>
    <t xml:space="preserve">ASUS 48x24x48x bulk </t>
  </si>
  <si>
    <t xml:space="preserve">CRW-5232AS-Q</t>
  </si>
  <si>
    <r>
      <rPr>
        <sz val="8"/>
        <color rgb="FF000000"/>
        <rFont val="Arial"/>
        <family val="2"/>
      </rPr>
      <t xml:space="preserve">ASUS CD RW 52x/32x/52x </t>
    </r>
    <r>
      <rPr>
        <b val="true"/>
        <sz val="8"/>
        <color rgb="FF000000"/>
        <rFont val="Arial"/>
        <family val="2"/>
      </rPr>
      <t xml:space="preserve">RETAIL QUIET</t>
    </r>
  </si>
  <si>
    <t xml:space="preserve">CRW-5232AS-B-Q</t>
  </si>
  <si>
    <r>
      <rPr>
        <sz val="8"/>
        <color rgb="FF000000"/>
        <rFont val="Arial"/>
        <family val="2"/>
      </rPr>
      <t xml:space="preserve">ASUS CD RW 52x/32x/52x </t>
    </r>
    <r>
      <rPr>
        <b val="true"/>
        <sz val="8"/>
        <color rgb="FF000000"/>
        <rFont val="Arial"/>
        <family val="2"/>
      </rPr>
      <t xml:space="preserve">Black RETAIL QUIET</t>
    </r>
  </si>
  <si>
    <t xml:space="preserve">GCE-8527BB</t>
  </si>
  <si>
    <t xml:space="preserve">LG CD RW 52x32x52x white bulk</t>
  </si>
  <si>
    <t xml:space="preserve">GCE-8526SBB</t>
  </si>
  <si>
    <t xml:space="preserve">LG CD RW 52x/32x/52x silver bulk </t>
  </si>
  <si>
    <t xml:space="preserve">GCE-8527RBB</t>
  </si>
  <si>
    <t xml:space="preserve">LG CD RW 52x32x52x bulk  -  Black</t>
  </si>
  <si>
    <t xml:space="preserve">GDR-8163BB</t>
  </si>
  <si>
    <t xml:space="preserve">LG DVD-ROM  16x52x  bulk</t>
  </si>
  <si>
    <t xml:space="preserve">DDS RW 5232</t>
  </si>
  <si>
    <r>
      <rPr>
        <sz val="8"/>
        <color rgb="FF000000"/>
        <rFont val="Arial"/>
        <family val="2"/>
      </rPr>
      <t xml:space="preserve">BTC CD RW 52x32x52x bulk </t>
    </r>
    <r>
      <rPr>
        <b val="true"/>
        <sz val="8"/>
        <color rgb="FF000000"/>
        <rFont val="Arial"/>
        <family val="2"/>
      </rPr>
      <t xml:space="preserve">white RETAIL+CARD READER 7 in 1</t>
    </r>
  </si>
  <si>
    <t xml:space="preserve">COMBO</t>
  </si>
  <si>
    <t xml:space="preserve">COMBO CD-RW+DVD </t>
  </si>
  <si>
    <t xml:space="preserve">CRX320</t>
  </si>
  <si>
    <t xml:space="preserve">SONY CD-R/RW/DVD-ROM 52x/32x/52x/16x bulk </t>
  </si>
  <si>
    <t xml:space="preserve">CRX320 Black</t>
  </si>
  <si>
    <r>
      <rPr>
        <sz val="8"/>
        <color rgb="FF000000"/>
        <rFont val="Arial"/>
        <family val="2"/>
      </rPr>
      <t xml:space="preserve">SONY CD-R/RW/DVD-ROM 52x/32x/52x/16x bulk </t>
    </r>
    <r>
      <rPr>
        <b val="true"/>
        <sz val="8"/>
        <color rgb="FF000000"/>
        <rFont val="Arial"/>
        <family val="2"/>
      </rPr>
      <t xml:space="preserve">Black</t>
    </r>
  </si>
  <si>
    <t xml:space="preserve">GCC-4522BB</t>
  </si>
  <si>
    <r>
      <rPr>
        <sz val="8"/>
        <color rgb="FF000000"/>
        <rFont val="Arial"/>
        <family val="2"/>
      </rPr>
      <t xml:space="preserve">LG COMBO CD-RW/DVD 52x/32x/52x/16x bulk </t>
    </r>
    <r>
      <rPr>
        <b val="true"/>
        <sz val="8"/>
        <color rgb="FF000000"/>
        <rFont val="Arial"/>
        <family val="2"/>
      </rPr>
      <t xml:space="preserve">WHITE</t>
    </r>
  </si>
  <si>
    <t xml:space="preserve">GCC-4521SBB</t>
  </si>
  <si>
    <r>
      <rPr>
        <i val="true"/>
        <sz val="8"/>
        <color rgb="FF000000"/>
        <rFont val="Arial"/>
        <family val="2"/>
      </rPr>
      <t xml:space="preserve">LG COMBO CD-RW/DVD 52x/32x/52x/16x bulk </t>
    </r>
    <r>
      <rPr>
        <b val="true"/>
        <i val="true"/>
        <sz val="8"/>
        <color rgb="FF000000"/>
        <rFont val="Arial"/>
        <family val="2"/>
      </rPr>
      <t xml:space="preserve">SILVER</t>
    </r>
  </si>
  <si>
    <t xml:space="preserve">GCC-4521BBL </t>
  </si>
  <si>
    <r>
      <rPr>
        <sz val="8"/>
        <color rgb="FF000000"/>
        <rFont val="Arial"/>
        <family val="2"/>
      </rPr>
      <t xml:space="preserve">LG COMBO CD-RW/DVD 52x/32x/52x/16x bulk</t>
    </r>
    <r>
      <rPr>
        <b val="true"/>
        <sz val="8"/>
        <color rgb="FF000000"/>
        <rFont val="Arial"/>
        <family val="2"/>
      </rPr>
      <t xml:space="preserve"> BLACK</t>
    </r>
  </si>
  <si>
    <t xml:space="preserve">CB-5216A-Q</t>
  </si>
  <si>
    <r>
      <rPr>
        <sz val="8"/>
        <rFont val="Arial"/>
        <family val="2"/>
        <charset val="238"/>
      </rPr>
      <t xml:space="preserve">ASUS 52X/32X/52X/16X COMBO Retail -Quiet Track </t>
    </r>
    <r>
      <rPr>
        <sz val="8"/>
        <color rgb="FF3333CC"/>
        <rFont val="Arial"/>
        <family val="2"/>
        <charset val="238"/>
      </rPr>
      <t xml:space="preserve">Beige</t>
    </r>
    <r>
      <rPr>
        <sz val="8"/>
        <rFont val="Arial"/>
        <family val="2"/>
        <charset val="238"/>
      </rPr>
      <t xml:space="preserve"> Nero and ASUSDVD SW, Audio Cable, Screws, Ejector Pin, and Quick Install. Guide.</t>
    </r>
  </si>
  <si>
    <t xml:space="preserve">CB-5216A-Q-B</t>
  </si>
  <si>
    <r>
      <rPr>
        <sz val="8"/>
        <rFont val="Arial"/>
        <family val="2"/>
        <charset val="238"/>
      </rPr>
      <t xml:space="preserve">ASUS 52X/32X/52X/16X COMBO Retail -Quiet Track </t>
    </r>
    <r>
      <rPr>
        <sz val="8"/>
        <color rgb="FF3333CC"/>
        <rFont val="Arial"/>
        <family val="2"/>
        <charset val="238"/>
      </rPr>
      <t xml:space="preserve">Black</t>
    </r>
    <r>
      <rPr>
        <sz val="8"/>
        <rFont val="Arial"/>
        <family val="2"/>
        <charset val="238"/>
      </rPr>
      <t xml:space="preserve"> Nero and ASUSDVD SW, Audio Cable, Screws, Ejector Pin, and Quick Install. Guide.</t>
    </r>
  </si>
  <si>
    <t xml:space="preserve">BCO4816IA</t>
  </si>
  <si>
    <r>
      <rPr>
        <sz val="8"/>
        <rFont val="Arial"/>
        <family val="2"/>
      </rPr>
      <t xml:space="preserve">BTC Combo 52x bulk with </t>
    </r>
    <r>
      <rPr>
        <b val="true"/>
        <sz val="8"/>
        <rFont val="Arial"/>
        <family val="2"/>
      </rPr>
      <t xml:space="preserve">7-in-1 card reader white</t>
    </r>
  </si>
  <si>
    <t xml:space="preserve">DVD-R/RW</t>
  </si>
  <si>
    <t xml:space="preserve">DWD23A10</t>
  </si>
  <si>
    <r>
      <rPr>
        <b val="true"/>
        <sz val="8"/>
        <rFont val="Arial"/>
        <family val="2"/>
      </rPr>
      <t xml:space="preserve">SONY</t>
    </r>
    <r>
      <rPr>
        <sz val="8"/>
        <rFont val="Arial"/>
        <family val="2"/>
      </rPr>
      <t xml:space="preserve"> DVD±RW DUAL LAYER 2,4x/8x/8x/12x/40x/24x/40x, INTERN. ATAPI</t>
    </r>
  </si>
  <si>
    <t xml:space="preserve">DRW-1608P</t>
  </si>
  <si>
    <r>
      <rPr>
        <b val="true"/>
        <sz val="8"/>
        <rFont val="Arial"/>
        <family val="2"/>
      </rPr>
      <t xml:space="preserve">ASUS</t>
    </r>
    <r>
      <rPr>
        <sz val="8"/>
        <rFont val="Arial"/>
        <family val="2"/>
      </rPr>
      <t xml:space="preserve"> DRW+/-RW ; 16X DVD+R/ 8X DVD+RW; 16X DVD-R/ 8X DVD-RW/ 12X DVD-ROM/24X CD-R/ 24X CD-RW/ 40 CD-ROM DVD-DUAL retail</t>
    </r>
  </si>
  <si>
    <t xml:space="preserve">DRW-1608P-B</t>
  </si>
  <si>
    <r>
      <rPr>
        <b val="true"/>
        <sz val="8"/>
        <rFont val="Arial"/>
        <family val="2"/>
      </rPr>
      <t xml:space="preserve">ASUS</t>
    </r>
    <r>
      <rPr>
        <sz val="8"/>
        <rFont val="Arial"/>
        <family val="2"/>
      </rPr>
      <t xml:space="preserve"> DRW+/-RW ; 16X DVD+R/ 8X DVD+RW; 16X DVD-R/ 8X DVD-RW/ 12X DVD-ROM/24X CD-R/ 24X CD-RW/ 40 CD-ROM DVD-DUAL BlackRetail</t>
    </r>
  </si>
  <si>
    <t xml:space="preserve">DVR-109D</t>
  </si>
  <si>
    <r>
      <rPr>
        <b val="true"/>
        <sz val="8"/>
        <rFont val="Arial"/>
        <family val="2"/>
      </rPr>
      <t xml:space="preserve">Pioneer </t>
    </r>
    <r>
      <rPr>
        <sz val="8"/>
        <rFont val="Arial"/>
        <family val="2"/>
      </rPr>
      <t xml:space="preserve">DVD+/-RW , 16x/8x/48x/24x/16x bulk</t>
    </r>
  </si>
  <si>
    <t xml:space="preserve">DVR-109D-B</t>
  </si>
  <si>
    <r>
      <rPr>
        <b val="true"/>
        <sz val="8"/>
        <rFont val="Arial"/>
        <family val="2"/>
      </rPr>
      <t xml:space="preserve">Pioneer </t>
    </r>
    <r>
      <rPr>
        <sz val="8"/>
        <rFont val="Arial"/>
        <family val="2"/>
      </rPr>
      <t xml:space="preserve">DVD+/-RW , 16x/8x/48x/24x/16x </t>
    </r>
    <r>
      <rPr>
        <b val="true"/>
        <sz val="8"/>
        <rFont val="Arial"/>
        <family val="2"/>
      </rPr>
      <t xml:space="preserve">negru</t>
    </r>
    <r>
      <rPr>
        <sz val="8"/>
        <rFont val="Arial"/>
        <family val="2"/>
      </rPr>
      <t xml:space="preserve">, bulk</t>
    </r>
  </si>
  <si>
    <t xml:space="preserve">GSA-4165BBB</t>
  </si>
  <si>
    <r>
      <rPr>
        <b val="true"/>
        <sz val="8"/>
        <rFont val="Arial"/>
        <family val="2"/>
      </rPr>
      <t xml:space="preserve">LG</t>
    </r>
    <r>
      <rPr>
        <sz val="8"/>
        <rFont val="Arial"/>
        <family val="2"/>
      </rPr>
      <t xml:space="preserve">- DVD+/-RW ,Super M.GSA -4165B </t>
    </r>
    <r>
      <rPr>
        <b val="true"/>
        <sz val="8"/>
        <rFont val="Arial"/>
        <family val="2"/>
      </rPr>
      <t xml:space="preserve">bulk</t>
    </r>
  </si>
  <si>
    <t xml:space="preserve">31,10,2005</t>
  </si>
  <si>
    <t xml:space="preserve">GSA-4167RBBB</t>
  </si>
  <si>
    <t xml:space="preserve">LG- DVD+/-RW ,Super M.GSA -4167B bulk, BLACK</t>
  </si>
  <si>
    <t xml:space="preserve">CWN3540</t>
  </si>
  <si>
    <r>
      <rPr>
        <b val="true"/>
        <sz val="8"/>
        <rFont val="Arial"/>
        <family val="2"/>
      </rPr>
      <t xml:space="preserve">NEC</t>
    </r>
    <r>
      <rPr>
        <sz val="8"/>
        <rFont val="Arial"/>
        <family val="2"/>
      </rPr>
      <t xml:space="preserve">- DVD+/-RW DualLayer, 16x/6xDVD-R/RW / 16x/8xDVD+R/RW,  4x DVD+R DualLayer,   16x40x24x40x, ATAPI, intern Bare-Bulk</t>
    </r>
  </si>
  <si>
    <t xml:space="preserve">CWN3540 BK</t>
  </si>
  <si>
    <r>
      <rPr>
        <b val="true"/>
        <i val="true"/>
        <sz val="8"/>
        <rFont val="Arial"/>
        <family val="2"/>
      </rPr>
      <t xml:space="preserve">NEC</t>
    </r>
    <r>
      <rPr>
        <i val="true"/>
        <sz val="8"/>
        <rFont val="Arial"/>
        <family val="2"/>
      </rPr>
      <t xml:space="preserve">- DVD+/-RW DualLayer, 16x/6xDVD-R/RW / 16x/8xDVD+R/RW, 4x DVD+R DualLayer,   16x40x24x40x, ATAPI, intern Bare-Bulk Black</t>
    </r>
  </si>
  <si>
    <t xml:space="preserve">SW-NEC03</t>
  </si>
  <si>
    <t xml:space="preserve">DVD+R/RW-Software f.NEC ND-25xx/ND-3500</t>
  </si>
  <si>
    <t xml:space="preserve">DRW1116IM</t>
  </si>
  <si>
    <t xml:space="preserve">BTC DVD+/-RW 16x/4xDVD-R/RW DualLayer, 48x24x48 software for audio/video </t>
  </si>
  <si>
    <t xml:space="preserve">DRW1016IM</t>
  </si>
  <si>
    <t xml:space="preserve">BTC DVD+/-RW 16x/4xDVD-R/RW DualLayer, 48x24x48 software for audio/video  ,BLACK</t>
  </si>
  <si>
    <t xml:space="preserve">DVD-R/RW PHILIPS</t>
  </si>
  <si>
    <t xml:space="preserve">PBDV1628G</t>
  </si>
  <si>
    <t xml:space="preserve">Internal 16x DVD ReWriter Double layer discs 8,5GB, DVD RW+ 16x,16x,8x/ DVD / CD-R/RW 48x32x48, Atapi E-IDE, Seamless Link, Thermo-Balanced Writing, </t>
  </si>
  <si>
    <t xml:space="preserve">SUPER PRET stoc</t>
  </si>
  <si>
    <t xml:space="preserve">DVDR1648</t>
  </si>
  <si>
    <t xml:space="preserve">PBDV1628B</t>
  </si>
  <si>
    <t xml:space="preserve">DVDR1625K</t>
  </si>
  <si>
    <t xml:space="preserve">DVDRW double layer retail, 16x DVD+R, 4x DVD+R DL, 16x DVD-R, 40xCD-R, 4x DVD+RW, 4x DVD-RW, 24xCD-RW, Atapi E-IDE, demo DVD recording, reading&amp;editing software</t>
  </si>
  <si>
    <t xml:space="preserve">DVDR1645K</t>
  </si>
  <si>
    <t xml:space="preserve">DVDRW double layer retail, 16x DVD+R, 4x DVD+R DL, 16x DVD-R, 40x CD-R, 4x DVD+RW, 4x DVD-RW, 24x CD-RW, Atapi E-IDE,  full version - kit Nero 6 Full Suite + Blank Media</t>
  </si>
  <si>
    <t xml:space="preserve">full version-kit Nero 6 !!</t>
  </si>
  <si>
    <t xml:space="preserve">PBDV1640G</t>
  </si>
  <si>
    <t xml:space="preserve">Internal DVD ReWriter Double layer discs 8,5GB, DVD RW+ 16x,8x,24x/ DVD / CD-R/RW 32x10x40, Atapi E-IDE, Seamless Link, Thermo-Balanced Writing, GREY</t>
  </si>
  <si>
    <t xml:space="preserve">PBDV1640B</t>
  </si>
  <si>
    <t xml:space="preserve">Internal DVD ReWriter Double layer discs 8,5GB, DVD RW+ 16x,8x,24x/ DVD / CD-R/RW 32x10x40, Atapi E-IDE, Seamless Link, Thermo-Balanced Writing, BLACK</t>
  </si>
  <si>
    <t xml:space="preserve">PCDV5016G </t>
  </si>
  <si>
    <t xml:space="preserve">Internal DVD ROM 50xCD-ROM / 16xDVD-ROM, Atapi E-IDE, Seamless Link, Thermo-Balanced Writing </t>
  </si>
  <si>
    <t xml:space="preserve">BTC MULTIMEDIA</t>
  </si>
  <si>
    <t xml:space="preserve">WEBCAM</t>
  </si>
  <si>
    <t xml:space="preserve">PC 160S</t>
  </si>
  <si>
    <t xml:space="preserve">BTC CAMERA PC 160S USB MIC CMOS sensor 100K</t>
  </si>
  <si>
    <t xml:space="preserve">BENQ CD-ROM / CD-RW / DVD (2 ani garantie)</t>
  </si>
  <si>
    <t xml:space="preserve">52X-652A,BULK</t>
  </si>
  <si>
    <t xml:space="preserve">BENQ CD-ROM 52x BULK</t>
  </si>
  <si>
    <t xml:space="preserve">52x-5232P, bulk</t>
  </si>
  <si>
    <t xml:space="preserve">BENQ CD-RW 52X/32X/52X, BULK</t>
  </si>
  <si>
    <t xml:space="preserve">52x-5232P, Retail</t>
  </si>
  <si>
    <t xml:space="preserve">BENQ CD-RW 52X/32X/52X, RETAIL</t>
  </si>
  <si>
    <t xml:space="preserve">DW1640 bulk</t>
  </si>
  <si>
    <r>
      <rPr>
        <i val="true"/>
        <sz val="8"/>
        <rFont val="Arial"/>
        <family val="2"/>
      </rPr>
      <t xml:space="preserve">BenQ DW1640 dual 16x/16x DVD+/-RW, Double Layer 8.5GB, write: 16x DVD+R/DVD-R, </t>
    </r>
    <r>
      <rPr>
        <b val="true"/>
        <i val="true"/>
        <sz val="8"/>
        <rFont val="Arial"/>
        <family val="2"/>
      </rPr>
      <t xml:space="preserve">8x/6x DVD+RW/-RW</t>
    </r>
    <r>
      <rPr>
        <i val="true"/>
        <sz val="8"/>
        <rFont val="Arial"/>
        <family val="2"/>
      </rPr>
      <t xml:space="preserve">, DVD+R DL+R/-R 8x/4x, 48x CDR, 32x CDRW, read: 16x DVD-ROM, 48x CDR, 32X CDRW ,  Buffer Size: 2MB, bulk pack, Nero Software (Vision,Express,Showtime)</t>
    </r>
  </si>
  <si>
    <t xml:space="preserve">DW1620 bulk</t>
  </si>
  <si>
    <t xml:space="preserve">BENQ DW1620 dual 16x/16x DVD+/-RW, Double Layer 8.5GB, write: 16x DVD+R/DVD-R, 4x DVD+RW/-RW, DVD+R DL 2.4x, 40x CDR, 24x CDRW, read: 16x DVD-ROM, 40x CDR, 24X CDRW ,  Buffer Size: 2MB, bulk, nosoftware</t>
  </si>
  <si>
    <t xml:space="preserve">DW1625 retail</t>
  </si>
  <si>
    <r>
      <rPr>
        <sz val="8"/>
        <color rgb="FF000000"/>
        <rFont val="Arial"/>
        <family val="2"/>
      </rPr>
      <t xml:space="preserve">BenQ DW1625 BLACK dual 16x/16x DVD+/-RW, </t>
    </r>
    <r>
      <rPr>
        <b val="true"/>
        <sz val="8"/>
        <color rgb="FF000000"/>
        <rFont val="Arial"/>
        <family val="2"/>
      </rPr>
      <t xml:space="preserve">LightScribing Tehnology</t>
    </r>
    <r>
      <rPr>
        <sz val="8"/>
        <color rgb="FF000000"/>
        <rFont val="Arial"/>
        <family val="2"/>
      </rPr>
      <t xml:space="preserve">, Double Layer 8.5GB, write: 16x DVD+R, 8x DVD-R, 4x DVD+RW/-RW, DVD+R DL 2.4x, 40x CDR, 24x CDRW, read: 16x DVD-ROM, 40x CDR, 24X CDRW, 2MB cache, retail, Nero Vision Express 2, Nero Recode</t>
    </r>
  </si>
  <si>
    <t xml:space="preserve">EW162I</t>
  </si>
  <si>
    <t xml:space="preserve">BENQ EW162I dual 16x/16x DVD+/-RW, USB 2.0, Disk size: 80mm/120 mm; DVD+R 16X, DVD+RW 4X, DVD-R 16x, DVD-RW 4X; DVD+R DL 2.4x; DVD 16X; CDR: 40X; CDRW 24X; CD 40X ; Access Time: CD\120ms DVD\160ms; Buffer Size: 2MBytes, retail</t>
  </si>
  <si>
    <t xml:space="preserve">MEDIA</t>
  </si>
  <si>
    <t xml:space="preserve">4880X00</t>
  </si>
  <si>
    <t xml:space="preserve">BENQ CD-R media 48x 80min/700MB spindle 100buc retail box</t>
  </si>
  <si>
    <t xml:space="preserve">-</t>
  </si>
  <si>
    <t xml:space="preserve">4880P25</t>
  </si>
  <si>
    <t xml:space="preserve">BENQ CD-R media 48x 80min/700MB, 25pcs/pack</t>
  </si>
  <si>
    <t xml:space="preserve">5280P25F</t>
  </si>
  <si>
    <t xml:space="preserve">BENQ CD-R media 52x Football 80min/700MB 25buc spindle box</t>
  </si>
  <si>
    <t xml:space="preserve">1280RW</t>
  </si>
  <si>
    <t xml:space="preserve">BENQ CD-RW media 80min Jewel Case</t>
  </si>
  <si>
    <t xml:space="preserve">4DPW47JC</t>
  </si>
  <si>
    <t xml:space="preserve">BENQ DVD+RW media 4X 120min/4.7GB Jewel Case</t>
  </si>
  <si>
    <t xml:space="preserve">4DPR47JC</t>
  </si>
  <si>
    <t xml:space="preserve">BENQ DVD+R media 4X 120min/4.7GB Jewel Case</t>
  </si>
  <si>
    <t xml:space="preserve">DDR47(DVD-R)</t>
  </si>
  <si>
    <t xml:space="preserve">BENQ DVD-R media 4.7GB Jewel Case</t>
  </si>
  <si>
    <t xml:space="preserve">BENQ TFT</t>
  </si>
  <si>
    <t xml:space="preserve">T705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T705</t>
    </r>
    <r>
      <rPr>
        <sz val="8"/>
        <color rgb="FF000000"/>
        <rFont val="Arial"/>
        <family val="2"/>
      </rPr>
      <t xml:space="preserve"> 17.0" 1280x1024(SXGA) </t>
    </r>
    <r>
      <rPr>
        <b val="true"/>
        <sz val="8"/>
        <color rgb="FF000000"/>
        <rFont val="Arial"/>
        <family val="2"/>
      </rPr>
      <t xml:space="preserve">13ms</t>
    </r>
    <r>
      <rPr>
        <sz val="8"/>
        <color rgb="FF000000"/>
        <rFont val="Arial"/>
        <family val="2"/>
      </rPr>
      <t xml:space="preserve">, ctr.500:1(max.600), brt.300cd/m2, viewing angle:160/160, Pixel pich: 0.264mm, TCO'99 </t>
    </r>
  </si>
  <si>
    <t xml:space="preserve">FP737S-dual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FP737s-D</t>
    </r>
    <r>
      <rPr>
        <sz val="8"/>
        <color rgb="FF000000"/>
        <rFont val="Arial"/>
        <family val="2"/>
      </rPr>
      <t xml:space="preserve"> 17.0" 1280x1024(SXGA) </t>
    </r>
    <r>
      <rPr>
        <b val="true"/>
        <sz val="8"/>
        <color rgb="FF000000"/>
        <rFont val="Arial"/>
        <family val="2"/>
      </rPr>
      <t xml:space="preserve">16ms</t>
    </r>
    <r>
      <rPr>
        <sz val="8"/>
        <color rgb="FF000000"/>
        <rFont val="Arial"/>
        <family val="2"/>
      </rPr>
      <t xml:space="preserve">(4+12) 0.264 brt.290cd/m2,ctr.450:1/500:1 unghi v.160/140, -,D-sub/DVI,TCO99</t>
    </r>
  </si>
  <si>
    <t xml:space="preserve">FP71G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FP71G</t>
    </r>
    <r>
      <rPr>
        <sz val="8"/>
        <color rgb="FF000000"/>
        <rFont val="Arial"/>
        <family val="2"/>
      </rPr>
      <t xml:space="preserve"> 17.0" 1280x1024(SXGA) </t>
    </r>
    <r>
      <rPr>
        <b val="true"/>
        <sz val="8"/>
        <color rgb="FF000000"/>
        <rFont val="Arial"/>
        <family val="2"/>
      </rPr>
      <t xml:space="preserve">12ms</t>
    </r>
    <r>
      <rPr>
        <sz val="8"/>
        <color rgb="FF000000"/>
        <rFont val="Arial"/>
        <family val="2"/>
      </rPr>
      <t xml:space="preserve">(9+3) 0.264 brt.300cd/m2 ,ctr.500:1/600:1 unghi v.160/160, -,D-sub,TCO03</t>
    </r>
  </si>
  <si>
    <t xml:space="preserve">FP767 12ms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FP767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12ms</t>
    </r>
    <r>
      <rPr>
        <sz val="8"/>
        <color rgb="FF000000"/>
        <rFont val="Arial"/>
        <family val="2"/>
      </rPr>
      <t xml:space="preserve"> 17.0" 1280x1024(SXGA)</t>
    </r>
    <r>
      <rPr>
        <b val="true"/>
        <sz val="8"/>
        <color rgb="FF000000"/>
        <rFont val="Arial"/>
        <family val="2"/>
      </rPr>
      <t xml:space="preserve"> 12ms</t>
    </r>
    <r>
      <rPr>
        <sz val="8"/>
        <color rgb="FF000000"/>
        <rFont val="Arial"/>
        <family val="2"/>
      </rPr>
      <t xml:space="preserve"> 260cd/m2 ctr.500:1/600:1, 0.264mm, Speakers, iKey</t>
    </r>
  </si>
  <si>
    <t xml:space="preserve">FP71G+</t>
  </si>
  <si>
    <r>
      <rPr>
        <i val="true"/>
        <sz val="8"/>
        <color rgb="FF000000"/>
        <rFont val="Arial"/>
        <family val="2"/>
      </rPr>
      <t xml:space="preserve">BENQ </t>
    </r>
    <r>
      <rPr>
        <b val="true"/>
        <i val="true"/>
        <sz val="8"/>
        <color rgb="FF000000"/>
        <rFont val="Arial"/>
        <family val="2"/>
      </rPr>
      <t xml:space="preserve">FP71G+</t>
    </r>
    <r>
      <rPr>
        <i val="true"/>
        <sz val="8"/>
        <color rgb="FF000000"/>
        <rFont val="Arial"/>
        <family val="2"/>
      </rPr>
      <t xml:space="preserve"> 17.0" 1280x1024(SXGA) </t>
    </r>
    <r>
      <rPr>
        <b val="true"/>
        <i val="true"/>
        <sz val="8"/>
        <color rgb="FF000000"/>
        <rFont val="Arial"/>
        <family val="2"/>
      </rPr>
      <t xml:space="preserve">8ms</t>
    </r>
    <r>
      <rPr>
        <i val="true"/>
        <sz val="8"/>
        <color rgb="FF000000"/>
        <rFont val="Arial"/>
        <family val="2"/>
      </rPr>
      <t xml:space="preserve">(6+2) 0.264 brt.350cd/m2 ,ctr.500:1/600:1 unghi v.160/160, -,D-sub,TCO03</t>
    </r>
  </si>
  <si>
    <t xml:space="preserve">FP71E+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FP71E+</t>
    </r>
    <r>
      <rPr>
        <sz val="8"/>
        <color rgb="FF000000"/>
        <rFont val="Arial"/>
        <family val="2"/>
      </rPr>
      <t xml:space="preserve"> 17.1" 1280x1024(SXGA) </t>
    </r>
    <r>
      <rPr>
        <b val="true"/>
        <sz val="8"/>
        <color rgb="FF000000"/>
        <rFont val="Arial"/>
        <family val="2"/>
      </rPr>
      <t xml:space="preserve">8ms</t>
    </r>
    <r>
      <rPr>
        <sz val="8"/>
        <color rgb="FF000000"/>
        <rFont val="Arial"/>
        <family val="2"/>
      </rPr>
      <t xml:space="preserve">(6+2) 0.264 brt.400cd/m2,ctr.500:1/600:1 unghi v.160/160,1Wx2,D-Sub/DVI,TCO03</t>
    </r>
  </si>
  <si>
    <t xml:space="preserve">FP71V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FP71V</t>
    </r>
    <r>
      <rPr>
        <sz val="8"/>
        <color rgb="FF000000"/>
        <rFont val="Arial"/>
        <family val="2"/>
      </rPr>
      <t xml:space="preserve">  17.0" 1280x1024(SXGA) </t>
    </r>
    <r>
      <rPr>
        <b val="true"/>
        <sz val="8"/>
        <color rgb="FF000000"/>
        <rFont val="Arial"/>
        <family val="2"/>
      </rPr>
      <t xml:space="preserve">8ms(4ms GTG)</t>
    </r>
    <r>
      <rPr>
        <sz val="8"/>
        <color rgb="FF000000"/>
        <rFont val="Arial"/>
        <family val="2"/>
      </rPr>
      <t xml:space="preserve"> 0.264mm brt.420cd/m2,ctr.500:1, 1Wx2, unghi v. 160/160, D-SUB/DVI, TCO'03, </t>
    </r>
  </si>
  <si>
    <t xml:space="preserve">FP71V+</t>
  </si>
  <si>
    <r>
      <rPr>
        <i val="true"/>
        <sz val="8"/>
        <color rgb="FF000000"/>
        <rFont val="Arial"/>
        <family val="2"/>
      </rPr>
      <t xml:space="preserve">BENQ </t>
    </r>
    <r>
      <rPr>
        <b val="true"/>
        <i val="true"/>
        <sz val="8"/>
        <color rgb="FF000000"/>
        <rFont val="Arial"/>
        <family val="2"/>
      </rPr>
      <t xml:space="preserve">FP71V+</t>
    </r>
    <r>
      <rPr>
        <i val="true"/>
        <sz val="8"/>
        <color rgb="FF000000"/>
        <rFont val="Arial"/>
        <family val="2"/>
      </rPr>
      <t xml:space="preserve"> 17.1" 1280x1024(SXGA) </t>
    </r>
    <r>
      <rPr>
        <b val="true"/>
        <i val="true"/>
        <sz val="8"/>
        <color rgb="FF000000"/>
        <rFont val="Arial"/>
        <family val="2"/>
      </rPr>
      <t xml:space="preserve">Polish Screen</t>
    </r>
    <r>
      <rPr>
        <i val="true"/>
        <sz val="8"/>
        <color rgb="FF000000"/>
        <rFont val="Arial"/>
        <family val="2"/>
      </rPr>
      <t xml:space="preserve"> </t>
    </r>
    <r>
      <rPr>
        <b val="true"/>
        <i val="true"/>
        <sz val="8"/>
        <color rgb="FF000000"/>
        <rFont val="Arial"/>
        <family val="2"/>
      </rPr>
      <t xml:space="preserve">8ms(5ms GTG)</t>
    </r>
    <r>
      <rPr>
        <i val="true"/>
        <sz val="8"/>
        <color rgb="FF000000"/>
        <rFont val="Arial"/>
        <family val="2"/>
      </rPr>
      <t xml:space="preserve"> 0.264 brt.400cd/</t>
    </r>
    <r>
      <rPr>
        <i val="true"/>
        <sz val="8"/>
        <color rgb="FF000000"/>
        <rFont val="Noto Sans"/>
        <family val="2"/>
      </rPr>
      <t xml:space="preserve">㎡</t>
    </r>
    <r>
      <rPr>
        <i val="true"/>
        <sz val="8"/>
        <color rgb="FF000000"/>
        <rFont val="Arial"/>
        <family val="2"/>
      </rPr>
      <t xml:space="preserve">,ctr.500:1,unghi v.160/160,1Wx2,D-Sub/DVI,TCO03</t>
    </r>
  </si>
  <si>
    <t xml:space="preserve">FP71W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FP71W</t>
    </r>
    <r>
      <rPr>
        <sz val="8"/>
        <color rgb="FF000000"/>
        <rFont val="Arial"/>
        <family val="2"/>
      </rPr>
      <t xml:space="preserve"> 17.0" wide </t>
    </r>
    <r>
      <rPr>
        <b val="true"/>
        <sz val="8"/>
        <color rgb="FF000000"/>
        <rFont val="Arial"/>
        <family val="2"/>
      </rPr>
      <t xml:space="preserve">1280x768(WXGA)</t>
    </r>
    <r>
      <rPr>
        <sz val="8"/>
        <color rgb="FF000000"/>
        <rFont val="Arial"/>
        <family val="2"/>
      </rPr>
      <t xml:space="preserve"> 25ms(15+10) 0.29 brt.500cd/m2,ctr.800:1/950:1 unghi v.178/178,-,D-Sub/DVI-D/S-Video/Composite,TCO03</t>
    </r>
  </si>
  <si>
    <t xml:space="preserve">T905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T905 </t>
    </r>
    <r>
      <rPr>
        <sz val="8"/>
        <color rgb="FF000000"/>
        <rFont val="Arial"/>
        <family val="2"/>
      </rPr>
      <t xml:space="preserve">19.0" 1280x1024(SXGA) </t>
    </r>
    <r>
      <rPr>
        <b val="true"/>
        <sz val="8"/>
        <color rgb="FF000000"/>
        <rFont val="Arial"/>
        <family val="2"/>
      </rPr>
      <t xml:space="preserve">12ms</t>
    </r>
    <r>
      <rPr>
        <sz val="8"/>
        <color rgb="FF000000"/>
        <rFont val="Arial"/>
        <family val="2"/>
      </rPr>
      <t xml:space="preserve"> Viewing Angle: 140/135; Contrast: 450:1; Pixel Pitch: 0.294mm; TCO'99, D-SUB/DVI</t>
    </r>
  </si>
  <si>
    <t xml:space="preserve">FP937S+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FP937s+</t>
    </r>
    <r>
      <rPr>
        <sz val="8"/>
        <color rgb="FF000000"/>
        <rFont val="Arial"/>
        <family val="2"/>
      </rPr>
      <t xml:space="preserve"> 19.0" 1280x1024(SXGA) </t>
    </r>
    <r>
      <rPr>
        <b val="true"/>
        <sz val="8"/>
        <color rgb="FF000000"/>
        <rFont val="Arial"/>
        <family val="2"/>
      </rPr>
      <t xml:space="preserve">8ms</t>
    </r>
    <r>
      <rPr>
        <sz val="8"/>
        <color rgb="FF000000"/>
        <rFont val="Arial"/>
        <family val="2"/>
      </rPr>
      <t xml:space="preserve"> 0.294 brt.320cd/m2,ctr.700:1/750:1 unghi v.150/135, -,D-Sub/DVI,TCO 03</t>
    </r>
  </si>
  <si>
    <t xml:space="preserve">FP91G+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FP91G+</t>
    </r>
    <r>
      <rPr>
        <sz val="8"/>
        <color rgb="FF000000"/>
        <rFont val="Arial"/>
        <family val="2"/>
      </rPr>
      <t xml:space="preserve"> 19.0" 1280x1024(SXGA) </t>
    </r>
    <r>
      <rPr>
        <b val="true"/>
        <sz val="8"/>
        <color rgb="FF000000"/>
        <rFont val="Arial"/>
        <family val="2"/>
      </rPr>
      <t xml:space="preserve">8ms</t>
    </r>
    <r>
      <rPr>
        <sz val="8"/>
        <color rgb="FF000000"/>
        <rFont val="Arial"/>
        <family val="2"/>
      </rPr>
      <t xml:space="preserve"> 0.294 brt.300cd/m2,ctr.550:1/650:1 unghi v.160/160, -,D-Sub/DVI,TCO03</t>
    </r>
  </si>
  <si>
    <t xml:space="preserve">FP91V</t>
  </si>
  <si>
    <r>
      <rPr>
        <i val="true"/>
        <sz val="8"/>
        <color rgb="FF000000"/>
        <rFont val="Arial"/>
        <family val="2"/>
      </rPr>
      <t xml:space="preserve">BENQ </t>
    </r>
    <r>
      <rPr>
        <b val="true"/>
        <i val="true"/>
        <sz val="8"/>
        <color rgb="FF000000"/>
        <rFont val="Arial"/>
        <family val="2"/>
      </rPr>
      <t xml:space="preserve">FP91V</t>
    </r>
    <r>
      <rPr>
        <i val="true"/>
        <sz val="8"/>
        <color rgb="FF000000"/>
        <rFont val="Arial"/>
        <family val="2"/>
      </rPr>
      <t xml:space="preserve">   19.0" 1280x1024(SXGA) </t>
    </r>
    <r>
      <rPr>
        <b val="true"/>
        <i val="true"/>
        <sz val="8"/>
        <color rgb="FF000000"/>
        <rFont val="Arial"/>
        <family val="2"/>
      </rPr>
      <t xml:space="preserve">12ms(4ms GTG)</t>
    </r>
    <r>
      <rPr>
        <i val="true"/>
        <sz val="8"/>
        <color rgb="FF000000"/>
        <rFont val="Arial"/>
        <family val="2"/>
      </rPr>
      <t xml:space="preserve">  0.294 brt.420cd/m2,ctr.450:1/600:1 unghi v.160/160,2Wx2,D-Sub/DVI,TCO03</t>
    </r>
  </si>
  <si>
    <t xml:space="preserve">FP91V+</t>
  </si>
  <si>
    <r>
      <rPr>
        <sz val="8"/>
        <color rgb="FF000000"/>
        <rFont val="Arial"/>
        <family val="2"/>
      </rPr>
      <t xml:space="preserve">BENQ </t>
    </r>
    <r>
      <rPr>
        <b val="true"/>
        <sz val="8"/>
        <color rgb="FF000000"/>
        <rFont val="Arial"/>
        <family val="2"/>
      </rPr>
      <t xml:space="preserve">FP91V+</t>
    </r>
    <r>
      <rPr>
        <sz val="8"/>
        <color rgb="FF000000"/>
        <rFont val="Arial"/>
        <family val="2"/>
      </rPr>
      <t xml:space="preserve"> 19.0" 1280x1024(SXGA) </t>
    </r>
    <r>
      <rPr>
        <b val="true"/>
        <sz val="8"/>
        <color rgb="FF000000"/>
        <rFont val="Arial"/>
        <family val="2"/>
      </rPr>
      <t xml:space="preserve">Polish Screen 12ms(6ms GTG)</t>
    </r>
    <r>
      <rPr>
        <sz val="8"/>
        <color rgb="FF000000"/>
        <rFont val="Arial"/>
        <family val="2"/>
      </rPr>
      <t xml:space="preserve">  0.294 brt.420cd/m2,ctr.450:1/600:1 unghi v.160/160,2Wx2,D-Sub/DVI,TCO03</t>
    </r>
  </si>
  <si>
    <t xml:space="preserve">FP202W</t>
  </si>
  <si>
    <r>
      <rPr>
        <i val="true"/>
        <sz val="8"/>
        <color rgb="FF000000"/>
        <rFont val="Arial"/>
        <family val="2"/>
      </rPr>
      <t xml:space="preserve">BENQ </t>
    </r>
    <r>
      <rPr>
        <b val="true"/>
        <i val="true"/>
        <sz val="8"/>
        <color rgb="FF000000"/>
        <rFont val="Arial"/>
        <family val="2"/>
      </rPr>
      <t xml:space="preserve">FP202W+</t>
    </r>
    <r>
      <rPr>
        <i val="true"/>
        <sz val="8"/>
        <color rgb="FF000000"/>
        <rFont val="Arial"/>
        <family val="2"/>
      </rPr>
      <t xml:space="preserve"> 20.1" 1680x1050(WSXGA+) </t>
    </r>
    <r>
      <rPr>
        <b val="true"/>
        <i val="true"/>
        <sz val="8"/>
        <color rgb="FF000000"/>
        <rFont val="Arial"/>
        <family val="2"/>
      </rPr>
      <t xml:space="preserve">8ms</t>
    </r>
    <r>
      <rPr>
        <i val="true"/>
        <sz val="8"/>
        <color rgb="FF000000"/>
        <rFont val="Arial"/>
        <family val="2"/>
      </rPr>
      <t xml:space="preserve">, 43cm latime ecran, 0.258 brt.300cd/m2,ctr./600:1 unghi v.140/130,D-Sub/DVI,TCO99</t>
    </r>
  </si>
  <si>
    <t xml:space="preserve">wait - produs nou</t>
  </si>
  <si>
    <t xml:space="preserve">CAMERA</t>
  </si>
  <si>
    <t xml:space="preserve">BENQ  Scanner / Digital Camera</t>
  </si>
  <si>
    <t xml:space="preserve">S2W 5000B</t>
  </si>
  <si>
    <t xml:space="preserve">BENQ scanner 5000 Black, CCD 1200x2400DPI,48bit,USB, slim design, 3 buttons</t>
  </si>
  <si>
    <t xml:space="preserve">DC E300</t>
  </si>
  <si>
    <t xml:space="preserve">BENQ Digital Camera E300 3.14M/CMOS, ultra small camera, 2048x1536, Zoom 4x(d), LCD 1.5”, 14MB Buil-in, SD memory compat. AVI, 2x AAA batery</t>
  </si>
  <si>
    <t xml:space="preserve">DC E520</t>
  </si>
  <si>
    <r>
      <rPr>
        <sz val="8"/>
        <rFont val="Arial"/>
        <family val="2"/>
      </rPr>
      <t xml:space="preserve">BENQ Digital Camera E520 5M/CCD,</t>
    </r>
    <r>
      <rPr>
        <b val="true"/>
        <sz val="8"/>
        <rFont val="Arial"/>
        <family val="2"/>
      </rPr>
      <t xml:space="preserve"> PENTAX LENS</t>
    </r>
    <r>
      <rPr>
        <sz val="8"/>
        <rFont val="Arial"/>
        <family val="2"/>
      </rPr>
      <t xml:space="preserve"> SMC, Zoom 3x(o)/4x(d), LCD 2.5”, 32MB intern, SD memory compat., USB2.0, LiION Batterry+ AC adapter </t>
    </r>
  </si>
  <si>
    <t xml:space="preserve">DC C420</t>
  </si>
  <si>
    <t xml:space="preserve">BENQ Digital Camera C420 4M/CCD, Zoom 3x(o)/4x(d), LCD 1.8”, 12MB intern, SD memory compat., 2x AA batery</t>
  </si>
  <si>
    <t xml:space="preserve">DC C520</t>
  </si>
  <si>
    <t xml:space="preserve">BENQ Digital Camera C520 5M/CCD, Zoom 3x(o)/4x(d), LCD 2.0”, 12MB intern, SD memory compat., 2x AA battery.</t>
  </si>
  <si>
    <t xml:space="preserve">DC C60</t>
  </si>
  <si>
    <t xml:space="preserve">BENQ Digital Camera C60 5.94M/CCD  2816x2112, Zoom 3x(o)/4.4x(d), PASM mode for operation, LCD 2.0”, metal casing, AVI, shutter 1/1500~8sec, SD memory</t>
  </si>
  <si>
    <t xml:space="preserve">PROIECTOR</t>
  </si>
  <si>
    <t xml:space="preserve">BENQ  Projectors - seria portabila - Click pentru calculator de distante pentru proiectoare</t>
  </si>
  <si>
    <t xml:space="preserve">PB6110</t>
  </si>
  <si>
    <r>
      <rPr>
        <sz val="8"/>
        <color rgb="FF000000"/>
        <rFont val="Arial"/>
        <family val="2"/>
      </rPr>
      <t xml:space="preserve">BENQ Proiector PB6110, </t>
    </r>
    <r>
      <rPr>
        <b val="true"/>
        <sz val="8"/>
        <color rgb="FF000000"/>
        <rFont val="Arial"/>
        <family val="2"/>
      </rPr>
      <t xml:space="preserve">1500</t>
    </r>
    <r>
      <rPr>
        <sz val="8"/>
        <color rgb="FF000000"/>
        <rFont val="Arial"/>
        <family val="2"/>
      </rPr>
      <t xml:space="preserve"> lumeni, contrast 2000:1, True SVGA, DLP, dist.proiectie 1.5-10m, noise level: &lt;34db, remote control</t>
    </r>
  </si>
  <si>
    <t xml:space="preserve">3 ani*</t>
  </si>
  <si>
    <t xml:space="preserve">PB6210</t>
  </si>
  <si>
    <r>
      <rPr>
        <sz val="8"/>
        <color rgb="FF000000"/>
        <rFont val="Arial"/>
        <family val="2"/>
      </rPr>
      <t xml:space="preserve">BENQ Proiector PB6210, </t>
    </r>
    <r>
      <rPr>
        <b val="true"/>
        <sz val="8"/>
        <color rgb="FF000000"/>
        <rFont val="Arial"/>
        <family val="2"/>
      </rPr>
      <t xml:space="preserve">2000</t>
    </r>
    <r>
      <rPr>
        <sz val="8"/>
        <color rgb="FF000000"/>
        <rFont val="Arial"/>
        <family val="2"/>
      </rPr>
      <t xml:space="preserve"> lumeni, contrast 2000:1, True SVGA, DLP, dist.proiectie 1.5-10m, noise level: &lt;34db, remote control</t>
    </r>
  </si>
  <si>
    <t xml:space="preserve">PB6240</t>
  </si>
  <si>
    <r>
      <rPr>
        <sz val="8"/>
        <color rgb="FF000000"/>
        <rFont val="Arial"/>
        <family val="2"/>
      </rPr>
      <t xml:space="preserve">BENQ Proiector PB6240, </t>
    </r>
    <r>
      <rPr>
        <b val="true"/>
        <sz val="8"/>
        <rFont val="Arial"/>
        <family val="2"/>
      </rPr>
      <t xml:space="preserve">2700</t>
    </r>
    <r>
      <rPr>
        <sz val="8"/>
        <color rgb="FF000000"/>
        <rFont val="Arial"/>
        <family val="2"/>
      </rPr>
      <t xml:space="preserve"> lumeni, contrast 2000:1, XGA DDR, DLP, remote control+Carry bag, </t>
    </r>
    <r>
      <rPr>
        <b val="true"/>
        <sz val="8"/>
        <color rgb="FF000000"/>
        <rFont val="Arial"/>
        <family val="2"/>
      </rPr>
      <t xml:space="preserve">password protection</t>
    </r>
  </si>
  <si>
    <t xml:space="preserve">BENQ  Projectors - seria PERFORMANCE  - Click pentru calculator de distante pentru proiectoare</t>
  </si>
  <si>
    <t xml:space="preserve">PB7110</t>
  </si>
  <si>
    <r>
      <rPr>
        <sz val="8"/>
        <color rgb="FF000000"/>
        <rFont val="Arial"/>
        <family val="2"/>
      </rPr>
      <t xml:space="preserve">BENQ Proiector PB7110, </t>
    </r>
    <r>
      <rPr>
        <b val="true"/>
        <sz val="8"/>
        <color rgb="FF000000"/>
        <rFont val="Arial"/>
        <family val="2"/>
      </rPr>
      <t xml:space="preserve">1800</t>
    </r>
    <r>
      <rPr>
        <sz val="8"/>
        <color rgb="FF000000"/>
        <rFont val="Arial"/>
        <family val="2"/>
      </rPr>
      <t xml:space="preserve"> lumeni, contrast 2000:1, SVGA, DLP, noise level: &lt;30db, 5 segment Color Wheel</t>
    </r>
  </si>
  <si>
    <t xml:space="preserve">PB7230</t>
  </si>
  <si>
    <r>
      <rPr>
        <sz val="8"/>
        <color rgb="FF000000"/>
        <rFont val="Arial"/>
        <family val="2"/>
      </rPr>
      <t xml:space="preserve">BENQ Proiector PB7230, </t>
    </r>
    <r>
      <rPr>
        <b val="true"/>
        <sz val="8"/>
        <color rgb="FF000000"/>
        <rFont val="Arial"/>
        <family val="2"/>
      </rPr>
      <t xml:space="preserve">2500</t>
    </r>
    <r>
      <rPr>
        <sz val="8"/>
        <color rgb="FF000000"/>
        <rFont val="Arial"/>
        <family val="2"/>
      </rPr>
      <t xml:space="preserve"> lumeni, contrast 2000:1, XGA, DLP, noise level: &lt;30db, 5 segment Color Wheel</t>
    </r>
  </si>
  <si>
    <t xml:space="preserve">BENQ  Projectors - seria INSTALATION  - Click pentru calculator de distante pentru proiectoare</t>
  </si>
  <si>
    <t xml:space="preserve">PB8140</t>
  </si>
  <si>
    <r>
      <rPr>
        <sz val="8"/>
        <rFont val="Arial"/>
        <family val="2"/>
      </rPr>
      <t xml:space="preserve">BENQ Proiector PB8140, </t>
    </r>
    <r>
      <rPr>
        <b val="true"/>
        <sz val="8"/>
        <rFont val="Arial"/>
        <family val="2"/>
      </rPr>
      <t xml:space="preserve">2000</t>
    </r>
    <r>
      <rPr>
        <sz val="8"/>
        <rFont val="Arial"/>
        <family val="2"/>
      </rPr>
      <t xml:space="preserve"> lumeni, contrast 2000:1, SVGA, DLP, HDTV, micro filtru de praf, 5 segment C/W</t>
    </r>
  </si>
  <si>
    <t xml:space="preserve">PB8240</t>
  </si>
  <si>
    <r>
      <rPr>
        <sz val="8"/>
        <rFont val="Arial"/>
        <family val="2"/>
      </rPr>
      <t xml:space="preserve">BENQ Proiector PB8240, </t>
    </r>
    <r>
      <rPr>
        <b val="true"/>
        <sz val="8"/>
        <rFont val="Arial"/>
        <family val="2"/>
      </rPr>
      <t xml:space="preserve">2500</t>
    </r>
    <r>
      <rPr>
        <sz val="8"/>
        <rFont val="Arial"/>
        <family val="2"/>
      </rPr>
      <t xml:space="preserve"> lumeni, contrast 2000:1, XGA, DLP, 5 segment Color Wheel, Micro dust filter</t>
    </r>
  </si>
  <si>
    <t xml:space="preserve">PB8250</t>
  </si>
  <si>
    <r>
      <rPr>
        <i val="true"/>
        <sz val="8"/>
        <rFont val="Arial"/>
        <family val="2"/>
      </rPr>
      <t xml:space="preserve">BENQ Proiector PB8250, </t>
    </r>
    <r>
      <rPr>
        <b val="true"/>
        <i val="true"/>
        <sz val="8"/>
        <rFont val="Arial"/>
        <family val="2"/>
      </rPr>
      <t xml:space="preserve">3000</t>
    </r>
    <r>
      <rPr>
        <i val="true"/>
        <sz val="8"/>
        <rFont val="Arial"/>
        <family val="2"/>
      </rPr>
      <t xml:space="preserve"> lumeni, contrast 2000:1, XGA, DLP, 5 segment Color Wheel, Micro dust filter</t>
    </r>
  </si>
  <si>
    <t xml:space="preserve">PB8260</t>
  </si>
  <si>
    <r>
      <rPr>
        <i val="true"/>
        <sz val="8"/>
        <rFont val="Arial"/>
        <family val="2"/>
      </rPr>
      <t xml:space="preserve">BENQ Proiector PB8260, </t>
    </r>
    <r>
      <rPr>
        <b val="true"/>
        <i val="true"/>
        <sz val="8"/>
        <color rgb="FFFF0000"/>
        <rFont val="Arial"/>
        <family val="2"/>
      </rPr>
      <t xml:space="preserve">3500</t>
    </r>
    <r>
      <rPr>
        <i val="true"/>
        <sz val="8"/>
        <rFont val="Arial"/>
        <family val="2"/>
      </rPr>
      <t xml:space="preserve"> lumeni, contrast 2000:1, nativeXGA, </t>
    </r>
    <r>
      <rPr>
        <b val="true"/>
        <i val="true"/>
        <sz val="8"/>
        <color rgb="FFFF0000"/>
        <rFont val="Arial"/>
        <family val="2"/>
      </rPr>
      <t xml:space="preserve">wireless network</t>
    </r>
    <r>
      <rPr>
        <i val="true"/>
        <sz val="8"/>
        <rFont val="Arial"/>
        <family val="2"/>
      </rPr>
      <t xml:space="preserve"> 802.11b, DLP, 5 segment Color Wheel, Micro dust filter</t>
    </r>
  </si>
  <si>
    <t xml:space="preserve">BENQ  Projectors - seria HOME CINEMA - Click pentru calculator de distante pentru proiectoare</t>
  </si>
  <si>
    <t xml:space="preserve">PE5120</t>
  </si>
  <si>
    <r>
      <rPr>
        <sz val="8"/>
        <color rgb="FF000000"/>
        <rFont val="Arial"/>
        <family val="2"/>
      </rPr>
      <t xml:space="preserve">BENQ Proiector PE5120 16:9 </t>
    </r>
    <r>
      <rPr>
        <b val="true"/>
        <sz val="8"/>
        <color rgb="FF000000"/>
        <rFont val="Arial"/>
        <family val="2"/>
      </rPr>
      <t xml:space="preserve">Home Video Entertainment</t>
    </r>
    <r>
      <rPr>
        <sz val="8"/>
        <color rgb="FF000000"/>
        <rFont val="Arial"/>
        <family val="2"/>
      </rPr>
      <t xml:space="preserve">, 1100 lumeni, XGA, DLP, contrast 2000:1, 5 segment C/W</t>
    </r>
  </si>
  <si>
    <t xml:space="preserve">PE7700</t>
  </si>
  <si>
    <r>
      <rPr>
        <sz val="8"/>
        <rFont val="Arial"/>
        <family val="2"/>
      </rPr>
      <t xml:space="preserve">BENQ Proiector PE7700 16:9 </t>
    </r>
    <r>
      <rPr>
        <b val="true"/>
        <sz val="8"/>
        <rFont val="Arial"/>
        <family val="2"/>
      </rPr>
      <t xml:space="preserve">Home Video Entertainment</t>
    </r>
    <r>
      <rPr>
        <sz val="8"/>
        <rFont val="Arial"/>
        <family val="2"/>
      </rPr>
      <t xml:space="preserve">, 1100 lumeni, contrast 2500:1, WXGA (1280x720) micro dust filter</t>
    </r>
  </si>
  <si>
    <t xml:space="preserve">Accesorii pentru Proiectoare</t>
  </si>
  <si>
    <t xml:space="preserve">EP180180</t>
  </si>
  <si>
    <t xml:space="preserve">Ecran de perete Screen size:1.8x1.8m, Viewing size: 172x172cm, ~10Kg</t>
  </si>
  <si>
    <t xml:space="preserve">ET180180</t>
  </si>
  <si>
    <t xml:space="preserve">Ecran cu trepied Screen size:1.8x1.8m, Viewing size: 172x172cm, ~ 12Kg</t>
  </si>
  <si>
    <t xml:space="preserve">LAMPDS/DX550</t>
  </si>
  <si>
    <t xml:space="preserve">BENQ lampa Proiector DS550/DX550</t>
  </si>
  <si>
    <t xml:space="preserve">3 luni</t>
  </si>
  <si>
    <t xml:space="preserve">AVBOX</t>
  </si>
  <si>
    <t xml:space="preserve">BENQ AV BOX pentru DS550/DX550</t>
  </si>
  <si>
    <t xml:space="preserve">NET</t>
  </si>
  <si>
    <t xml:space="preserve">BENQ Networking</t>
  </si>
  <si>
    <t xml:space="preserve">ATENTIE ! EUR</t>
  </si>
  <si>
    <t xml:space="preserve">AWL400</t>
  </si>
  <si>
    <t xml:space="preserve">BENQ wireless USB stick High speed 11Mbps</t>
  </si>
  <si>
    <t xml:space="preserve">KEYB</t>
  </si>
  <si>
    <t xml:space="preserve">BENQ mouse &amp; keyboards</t>
  </si>
  <si>
    <t xml:space="preserve">99.P0781.846</t>
  </si>
  <si>
    <t xml:space="preserve">BENQ Tastatura 6511-VA , slim , USA </t>
  </si>
  <si>
    <t xml:space="preserve">99.P0U81.E26</t>
  </si>
  <si>
    <t xml:space="preserve">BENQ Tastatura A122 slim multimedia PS/2, Combo, X-Touch Switch , silver/black</t>
  </si>
  <si>
    <t xml:space="preserve">99.P1EC1.816</t>
  </si>
  <si>
    <t xml:space="preserve">BENQ Tastatura X-Touch A500, Internet KB + hot keys ( black) USB/PS2</t>
  </si>
  <si>
    <t xml:space="preserve">99.P0Y81.816</t>
  </si>
  <si>
    <t xml:space="preserve">BENQ Tastatura X-Touch A800 Internet KB + hot keys ( black) PS2</t>
  </si>
  <si>
    <t xml:space="preserve">99.P0Y81.836</t>
  </si>
  <si>
    <t xml:space="preserve">BENQ KIT X-touch A800 Keyboard + M800 Mouse, Black, Companion Pro</t>
  </si>
  <si>
    <t xml:space="preserve">99.M0399.D16</t>
  </si>
  <si>
    <t xml:space="preserve">BENQ KIT RF AM805 Keyboard + M302 optical Mouse Black US</t>
  </si>
  <si>
    <t xml:space="preserve">99.M06C9.D16</t>
  </si>
  <si>
    <t xml:space="preserve">BENQ KIT RF BMW design AM730 Keyboard + M302 optical mouse US</t>
  </si>
  <si>
    <t xml:space="preserve">MOUSE</t>
  </si>
  <si>
    <t xml:space="preserve">99.Q3488.C1D</t>
  </si>
  <si>
    <t xml:space="preserve">BENQ Mouse M107 Optic Blue/silver 400dpi, PS2, USB, Combo, 3 button w/scrolling wheel</t>
  </si>
  <si>
    <t xml:space="preserve">99.Q3488.C2D</t>
  </si>
  <si>
    <t xml:space="preserve">BENQ Mouse M107 Optic Black/silver 400dpi, PS2, USB, Combo, 3 button w/scrolling wheel</t>
  </si>
  <si>
    <t xml:space="preserve">99.Q1988.CAD</t>
  </si>
  <si>
    <t xml:space="preserve">BENQ Mouse M101 Mini Optic green colour combo Compact</t>
  </si>
  <si>
    <t xml:space="preserve">99.Q1988.CCD</t>
  </si>
  <si>
    <t xml:space="preserve">BENQ Mouse M101 Mini Optic red colour combo Compact, 400dpi, 1.500 signals/sec.</t>
  </si>
  <si>
    <t xml:space="preserve">99.Q1988.CBD</t>
  </si>
  <si>
    <t xml:space="preserve">BENQ Mouse M101 Mini Optic yellow colour combo Compact, 400dpi, 1500 signals/sec.</t>
  </si>
  <si>
    <t xml:space="preserve">99.Q1988.CDD</t>
  </si>
  <si>
    <t xml:space="preserve">BENQ Mouse M101 Mini Optic blue colour combo Compact, 400dpi, 1500 signals/sec.</t>
  </si>
  <si>
    <t xml:space="preserve">99.Q3388.C1D</t>
  </si>
  <si>
    <t xml:space="preserve">BENQ Mouse M102 Mini Optic pearl silver colour Combo</t>
  </si>
  <si>
    <t xml:space="preserve">99.Q4488.U40</t>
  </si>
  <si>
    <t xml:space="preserve">BENQ Mouse M310 RF Mini Optic red colour PS2+USB</t>
  </si>
  <si>
    <t xml:space="preserve">99.Q4488.U20</t>
  </si>
  <si>
    <t xml:space="preserve">BENQ Mouse M310 RF Mini Optic black colour PS2+USB</t>
  </si>
  <si>
    <t xml:space="preserve">99.Q3288.C4D</t>
  </si>
  <si>
    <t xml:space="preserve">BENQ Mouse M301 RF Optic Scroll 800CPI Black/Silver colour PS2, 5 butoane</t>
  </si>
  <si>
    <t xml:space="preserve">99.Q3288.C3D</t>
  </si>
  <si>
    <t xml:space="preserve">BENQ Mouse M301 RF Optic Scroll 800CPI Grey/Silver colour PS2, 5 butoane</t>
  </si>
  <si>
    <t xml:space="preserve">99.Q5088.C1D</t>
  </si>
  <si>
    <t xml:space="preserve">BENQ Mouse M306 RF Optic BMW design silver colour</t>
  </si>
  <si>
    <t xml:space="preserve">VGA</t>
  </si>
  <si>
    <t xml:space="preserve">SPARKLE VIDEO CARDS  PCI-Express 16x (RETAIL)</t>
  </si>
  <si>
    <t xml:space="preserve">SPPX45GPT-256/256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800GT</t>
    </r>
    <r>
      <rPr>
        <sz val="8"/>
        <rFont val="Arial"/>
        <family val="2"/>
      </rPr>
      <t xml:space="preserve"> PCI-E 16x 256MB DDR3 (2ns) 256Bit 500MHz/1.1GHz TV-OUT DVI SLI</t>
    </r>
  </si>
  <si>
    <t xml:space="preserve">SPPX42DT-256/256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800</t>
    </r>
    <r>
      <rPr>
        <sz val="8"/>
        <rFont val="Arial"/>
        <family val="2"/>
      </rPr>
      <t xml:space="preserve"> PCI-E 16x 256MB DDR3 (2ns) 256Bit 325MHz/600MHz </t>
    </r>
    <r>
      <rPr>
        <b val="true"/>
        <sz val="8"/>
        <rFont val="Arial"/>
        <family val="2"/>
      </rPr>
      <t xml:space="preserve">SLI READY</t>
    </r>
    <r>
      <rPr>
        <sz val="8"/>
        <rFont val="Arial"/>
        <family val="2"/>
      </rPr>
      <t xml:space="preserve"> TV-OUT DVI SLI</t>
    </r>
  </si>
  <si>
    <t xml:space="preserve">SPPX43GPT-256/128</t>
  </si>
  <si>
    <r>
      <rPr>
        <i val="true"/>
        <sz val="8"/>
        <rFont val="Arial"/>
        <family val="2"/>
      </rPr>
      <t xml:space="preserve">GeFORCE </t>
    </r>
    <r>
      <rPr>
        <b val="true"/>
        <i val="true"/>
        <sz val="8"/>
        <rFont val="Arial"/>
        <family val="2"/>
      </rPr>
      <t xml:space="preserve">6600GT</t>
    </r>
    <r>
      <rPr>
        <i val="true"/>
        <sz val="8"/>
        <rFont val="Arial"/>
        <family val="2"/>
      </rPr>
      <t xml:space="preserve"> PCI-E 16x 256MB DDR3 (1.6ns) 128Bit 500MHz/1.1GHz HDTV/DUAL DVI/VIVO SLI</t>
    </r>
  </si>
  <si>
    <t xml:space="preserve">SPPX43GDH-128/128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600GT</t>
    </r>
    <r>
      <rPr>
        <sz val="8"/>
        <rFont val="Arial"/>
        <family val="2"/>
      </rPr>
      <t xml:space="preserve"> PCI-E 16x 128MB GDDR3 (2ns) 128Bit 500MHz/1000MHz HDTV/DVI SLI</t>
    </r>
  </si>
  <si>
    <t xml:space="preserve">SPPX43DH-256/128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600</t>
    </r>
    <r>
      <rPr>
        <sz val="8"/>
        <rFont val="Arial"/>
        <family val="2"/>
      </rPr>
      <t xml:space="preserve"> PCI-E 16x 256MB DDR (4ns) 128Bit 300MHz/500MHz HDTV/DVI SLI</t>
    </r>
  </si>
  <si>
    <t xml:space="preserve">SPPX43DH-128/128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600</t>
    </r>
    <r>
      <rPr>
        <sz val="8"/>
        <rFont val="Arial"/>
        <family val="2"/>
      </rPr>
      <t xml:space="preserve"> PCI-E 16x 128MB DDR (3.6ns) 128Bit 300MHz/500MHz HDTV/DVI SLI</t>
    </r>
  </si>
  <si>
    <t xml:space="preserve">SPPX43LDH-128/128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600LE</t>
    </r>
    <r>
      <rPr>
        <sz val="8"/>
        <rFont val="Arial"/>
        <family val="2"/>
      </rPr>
      <t xml:space="preserve"> PCI-E 16x 128MB DDR 128Bit HDTV/DVI</t>
    </r>
  </si>
  <si>
    <t xml:space="preserve">SPPX4XDH-128/128</t>
  </si>
  <si>
    <r>
      <rPr>
        <i val="true"/>
        <sz val="8"/>
        <rFont val="Arial"/>
        <family val="2"/>
      </rPr>
      <t xml:space="preserve">GeFORCE </t>
    </r>
    <r>
      <rPr>
        <b val="true"/>
        <i val="true"/>
        <sz val="8"/>
        <rFont val="Arial"/>
        <family val="2"/>
      </rPr>
      <t xml:space="preserve">6200</t>
    </r>
    <r>
      <rPr>
        <i val="true"/>
        <sz val="8"/>
        <rFont val="Arial"/>
        <family val="2"/>
      </rPr>
      <t xml:space="preserve"> PCI-E 16x 128MB DDR (4ns) 128Bit 300MHz/500MHz HDTV/DVI</t>
    </r>
  </si>
  <si>
    <t xml:space="preserve">SPPX44DH-256TC/128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200</t>
    </r>
    <r>
      <rPr>
        <sz val="8"/>
        <rFont val="Arial"/>
        <family val="2"/>
      </rPr>
      <t xml:space="preserve"> PCI-E 16x 256MB DDR </t>
    </r>
    <r>
      <rPr>
        <b val="true"/>
        <sz val="8"/>
        <rFont val="Arial"/>
        <family val="2"/>
      </rPr>
      <t xml:space="preserve">TurboCache</t>
    </r>
    <r>
      <rPr>
        <sz val="8"/>
        <rFont val="Arial"/>
        <family val="2"/>
      </rPr>
      <t xml:space="preserve"> (3.6ns) 128Bit 350MHz/550MHz TV/DVI</t>
    </r>
  </si>
  <si>
    <t xml:space="preserve">SPPX44DH-128TC/64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200</t>
    </r>
    <r>
      <rPr>
        <sz val="8"/>
        <rFont val="Arial"/>
        <family val="2"/>
      </rPr>
      <t xml:space="preserve"> PCI-E 16x 128MB DDR </t>
    </r>
    <r>
      <rPr>
        <b val="true"/>
        <sz val="8"/>
        <rFont val="Arial"/>
        <family val="2"/>
      </rPr>
      <t xml:space="preserve">TurboCache</t>
    </r>
    <r>
      <rPr>
        <sz val="8"/>
        <rFont val="Arial"/>
        <family val="2"/>
      </rPr>
      <t xml:space="preserve"> (2.8ns) 64Bit 350MHz/700MHz TV/DVI</t>
    </r>
  </si>
  <si>
    <t xml:space="preserve">SPARKLE VIDEO CARDS  AGP 8X (RETAIL)</t>
  </si>
  <si>
    <t xml:space="preserve">SPAG40GPT-256/256</t>
  </si>
  <si>
    <r>
      <rPr>
        <i val="true"/>
        <sz val="8"/>
        <rFont val="Arial"/>
        <family val="2"/>
      </rPr>
      <t xml:space="preserve">GeFORCE </t>
    </r>
    <r>
      <rPr>
        <b val="true"/>
        <i val="true"/>
        <sz val="8"/>
        <rFont val="Arial"/>
        <family val="2"/>
      </rPr>
      <t xml:space="preserve">6800GT</t>
    </r>
    <r>
      <rPr>
        <i val="true"/>
        <sz val="8"/>
        <rFont val="Arial"/>
        <family val="2"/>
      </rPr>
      <t xml:space="preserve"> AGP8X 256MB GDDR3 (2ns) 256Bit 350MHz/1GHz TV-out/DVI+</t>
    </r>
    <r>
      <rPr>
        <b val="true"/>
        <i val="true"/>
        <sz val="8"/>
        <color rgb="FFFF0000"/>
        <rFont val="Arial"/>
        <family val="2"/>
      </rPr>
      <t xml:space="preserve">8 FULL Games</t>
    </r>
    <r>
      <rPr>
        <i val="true"/>
        <sz val="8"/>
        <rFont val="Arial"/>
        <family val="2"/>
      </rPr>
      <t xml:space="preserve">, gold cables</t>
    </r>
  </si>
  <si>
    <t xml:space="preserve">SPAG40DT-128/256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800</t>
    </r>
    <r>
      <rPr>
        <sz val="8"/>
        <rFont val="Arial"/>
        <family val="2"/>
      </rPr>
      <t xml:space="preserve"> AGP8X 128MB GDDR3 (2.5ns) 256bit 350MHz/700MHz TV-out/DVI</t>
    </r>
  </si>
  <si>
    <t xml:space="preserve">SPAG43GDH-128/128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600GT</t>
    </r>
    <r>
      <rPr>
        <sz val="8"/>
        <rFont val="Arial"/>
        <family val="2"/>
      </rPr>
      <t xml:space="preserve"> AGP8X 128MB GDDR3 (2ns) 128Bit 500MHz/1000MHz HDTV/DVI</t>
    </r>
  </si>
  <si>
    <t xml:space="preserve">SPAG43DH-256/128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600</t>
    </r>
    <r>
      <rPr>
        <sz val="8"/>
        <rFont val="Arial"/>
        <family val="2"/>
      </rPr>
      <t xml:space="preserve"> AGP8X 256MB DDR (4ns) 128Bit 300MHz/500MHz HDTV/DVI</t>
    </r>
  </si>
  <si>
    <t xml:space="preserve">SPAG43DH-128/128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600</t>
    </r>
    <r>
      <rPr>
        <sz val="8"/>
        <rFont val="Arial"/>
        <family val="2"/>
      </rPr>
      <t xml:space="preserve"> AGP8X 128MB DDR (3.6ns) 128Bit 300MHz/500MHz HDTV/DVI</t>
    </r>
  </si>
  <si>
    <t xml:space="preserve">SPAG4XDH-256/128</t>
  </si>
  <si>
    <r>
      <rPr>
        <i val="true"/>
        <sz val="8"/>
        <rFont val="Arial"/>
        <family val="2"/>
      </rPr>
      <t xml:space="preserve">GeFORCE </t>
    </r>
    <r>
      <rPr>
        <b val="true"/>
        <i val="true"/>
        <sz val="8"/>
        <rFont val="Arial"/>
        <family val="2"/>
      </rPr>
      <t xml:space="preserve">6200</t>
    </r>
    <r>
      <rPr>
        <i val="true"/>
        <sz val="8"/>
        <rFont val="Arial"/>
        <family val="2"/>
      </rPr>
      <t xml:space="preserve"> AGP8X 256MB DDR (4ns) 128Bit 300MHz/500MHz HDTV/DVI</t>
    </r>
  </si>
  <si>
    <t xml:space="preserve">SPAG4XDH-128/128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200</t>
    </r>
    <r>
      <rPr>
        <sz val="8"/>
        <rFont val="Arial"/>
        <family val="2"/>
      </rPr>
      <t xml:space="preserve"> AGP8X 128MB DDR (3.6ns) 128Bit 300MHz/500MHz HDTV/DVI</t>
    </r>
  </si>
  <si>
    <t xml:space="preserve">SPAG44DH-256/64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200A</t>
    </r>
    <r>
      <rPr>
        <sz val="8"/>
        <rFont val="Arial"/>
        <family val="2"/>
      </rPr>
      <t xml:space="preserve"> AGP8X 256MB DDR (4ns) 64Bit 350MHz/400MHz HDTV/DVI</t>
    </r>
  </si>
  <si>
    <t xml:space="preserve">SPAG44DH-128/64</t>
  </si>
  <si>
    <r>
      <rPr>
        <sz val="8"/>
        <rFont val="Arial"/>
        <family val="2"/>
      </rPr>
      <t xml:space="preserve">GeFORCE </t>
    </r>
    <r>
      <rPr>
        <b val="true"/>
        <sz val="8"/>
        <rFont val="Arial"/>
        <family val="2"/>
      </rPr>
      <t xml:space="preserve">6200A</t>
    </r>
    <r>
      <rPr>
        <sz val="8"/>
        <rFont val="Arial"/>
        <family val="2"/>
      </rPr>
      <t xml:space="preserve"> AGP8X 128MB DDR (4ns) 64Bit 350MHz/400MHz HDTV/DVI</t>
    </r>
  </si>
  <si>
    <t xml:space="preserve">SP8855DT-256/128</t>
  </si>
  <si>
    <r>
      <rPr>
        <sz val="8"/>
        <rFont val="Arial"/>
        <family val="2"/>
      </rPr>
      <t xml:space="preserve">GeFORCE FX </t>
    </r>
    <r>
      <rPr>
        <b val="true"/>
        <sz val="8"/>
        <rFont val="Arial"/>
        <family val="2"/>
      </rPr>
      <t xml:space="preserve">5500</t>
    </r>
    <r>
      <rPr>
        <sz val="8"/>
        <rFont val="Arial"/>
        <family val="2"/>
      </rPr>
      <t xml:space="preserve"> AGP8X 256MB DDR (5ns) 128Bit 270/350MHz TV-out/DVI</t>
    </r>
  </si>
  <si>
    <t xml:space="preserve">SP8855DT-128/128</t>
  </si>
  <si>
    <r>
      <rPr>
        <sz val="8"/>
        <rFont val="Arial"/>
        <family val="2"/>
      </rPr>
      <t xml:space="preserve">GeFORCE FX </t>
    </r>
    <r>
      <rPr>
        <b val="true"/>
        <sz val="8"/>
        <rFont val="Arial"/>
        <family val="2"/>
      </rPr>
      <t xml:space="preserve">5500</t>
    </r>
    <r>
      <rPr>
        <sz val="8"/>
        <rFont val="Arial"/>
        <family val="2"/>
      </rPr>
      <t xml:space="preserve"> AGP8X 128MB DDR (5ns) 128Bit 270/350MHz TV-out/DVI</t>
    </r>
  </si>
  <si>
    <t xml:space="preserve">SP8855DT-128/64</t>
  </si>
  <si>
    <r>
      <rPr>
        <sz val="8"/>
        <rFont val="Arial"/>
        <family val="2"/>
      </rPr>
      <t xml:space="preserve">GeFORCE FX </t>
    </r>
    <r>
      <rPr>
        <b val="true"/>
        <sz val="8"/>
        <rFont val="Arial"/>
        <family val="2"/>
      </rPr>
      <t xml:space="preserve">5500</t>
    </r>
    <r>
      <rPr>
        <sz val="8"/>
        <rFont val="Arial"/>
        <family val="2"/>
      </rPr>
      <t xml:space="preserve"> AGP8X 128MB DDR (5ns) 64Bit TV-out/DVI</t>
    </r>
  </si>
  <si>
    <t xml:space="preserve">SP8834DT-128/128</t>
  </si>
  <si>
    <r>
      <rPr>
        <sz val="8"/>
        <rFont val="Arial"/>
        <family val="2"/>
      </rPr>
      <t xml:space="preserve">GeFORCE FX </t>
    </r>
    <r>
      <rPr>
        <b val="true"/>
        <sz val="8"/>
        <rFont val="Arial"/>
        <family val="2"/>
      </rPr>
      <t xml:space="preserve">5200</t>
    </r>
    <r>
      <rPr>
        <sz val="8"/>
        <rFont val="Arial"/>
        <family val="2"/>
      </rPr>
      <t xml:space="preserve"> AGP8X 128MB DDR (6ns) 128Bit 250/350MHz TV-out/DVI</t>
    </r>
  </si>
  <si>
    <t xml:space="preserve">SP8834T-128/64</t>
  </si>
  <si>
    <r>
      <rPr>
        <i val="true"/>
        <sz val="8"/>
        <rFont val="Arial"/>
        <family val="2"/>
      </rPr>
      <t xml:space="preserve">GeFORCE FX </t>
    </r>
    <r>
      <rPr>
        <b val="true"/>
        <i val="true"/>
        <sz val="8"/>
        <rFont val="Arial"/>
        <family val="2"/>
      </rPr>
      <t xml:space="preserve">5200</t>
    </r>
    <r>
      <rPr>
        <i val="true"/>
        <sz val="8"/>
        <rFont val="Arial"/>
        <family val="2"/>
      </rPr>
      <t xml:space="preserve"> AGP8X 128MB DDR (6ns) 64Bit 250/350MHz TV-out</t>
    </r>
  </si>
  <si>
    <t xml:space="preserve">SP7310M4T-128/128</t>
  </si>
  <si>
    <t xml:space="preserve">GeFORCE MX 4000 AGP8X 128MB DDR 128Bit 250/350MHz TV-out</t>
  </si>
  <si>
    <t xml:space="preserve">SP7300M4T-128/128</t>
  </si>
  <si>
    <t xml:space="preserve">GEFORCE MX 440 AGP8X 128MB DDR 128Bit TV-out</t>
  </si>
  <si>
    <t xml:space="preserve">SP7310M4T-128/64</t>
  </si>
  <si>
    <t xml:space="preserve">GeFORCE MX 4000 AGP8X 128MB DDR 64Bit 250/350MHz TV-out</t>
  </si>
  <si>
    <t xml:space="preserve">SP7310M4T-64/64</t>
  </si>
  <si>
    <t xml:space="preserve">GeFORCE MX 4000 AGP8X 64MB DDR 64Bit 250/350MHz TV-out</t>
  </si>
  <si>
    <t xml:space="preserve">GIGABYTE VIDEO CARDS  AGP 8X (RETAIL)</t>
  </si>
  <si>
    <t xml:space="preserve">GV-N52128DS/PR</t>
  </si>
  <si>
    <r>
      <rPr>
        <sz val="8"/>
        <rFont val="Arial"/>
        <family val="2"/>
      </rPr>
      <t xml:space="preserve">GeFORCE FX </t>
    </r>
    <r>
      <rPr>
        <b val="true"/>
        <sz val="8"/>
        <rFont val="Arial"/>
        <family val="2"/>
      </rPr>
      <t xml:space="preserve">5200</t>
    </r>
    <r>
      <rPr>
        <sz val="8"/>
        <rFont val="Arial"/>
        <family val="2"/>
      </rPr>
      <t xml:space="preserve"> AGP8X 128MB DDR (6ns) 64Bit 250/350MHz TV-out</t>
    </r>
  </si>
  <si>
    <t xml:space="preserve">VIDEO CARDS ATI PCI-Express 16x TUL / POWERCOLOR</t>
  </si>
  <si>
    <t xml:space="preserve">R43CG-TVD3</t>
  </si>
  <si>
    <r>
      <rPr>
        <i val="true"/>
        <sz val="8"/>
        <rFont val="Arial"/>
        <family val="2"/>
      </rPr>
      <t xml:space="preserve">ATI RADEON X800XL PCI-Express 16x 256MB DDR3 256bit 16 pipeline 400/1000MHz HDTV, VGA/DVI/</t>
    </r>
    <r>
      <rPr>
        <b val="true"/>
        <i val="true"/>
        <sz val="8"/>
        <rFont val="Arial"/>
        <family val="2"/>
      </rPr>
      <t xml:space="preserve">VIVO</t>
    </r>
  </si>
  <si>
    <t xml:space="preserve">R43C-NVD3D</t>
  </si>
  <si>
    <r>
      <rPr>
        <sz val="8"/>
        <rFont val="Arial"/>
        <family val="2"/>
      </rPr>
      <t xml:space="preserve">ATI RADEON X800 PCI-Express 16x 256MB DDR3 256bit 12 pipeline 400/700MHz Smart Fan, HDTV, VGA/DVI/</t>
    </r>
    <r>
      <rPr>
        <b val="true"/>
        <sz val="8"/>
        <rFont val="Arial"/>
        <family val="2"/>
      </rPr>
      <t xml:space="preserve">VIVO</t>
    </r>
    <r>
      <rPr>
        <sz val="8"/>
        <rFont val="Arial"/>
        <family val="2"/>
      </rPr>
      <t xml:space="preserve"> + GAME HitMan: Contacts</t>
    </r>
  </si>
  <si>
    <t xml:space="preserve">R43C-OVD3D</t>
  </si>
  <si>
    <r>
      <rPr>
        <sz val="8"/>
        <rFont val="Arial"/>
        <family val="2"/>
      </rPr>
      <t xml:space="preserve">ATI RADEON X800GTO PCI-Express 256MB DDR3 </t>
    </r>
    <r>
      <rPr>
        <b val="true"/>
        <sz val="8"/>
        <rFont val="Arial"/>
        <family val="2"/>
      </rPr>
      <t xml:space="preserve">256bit</t>
    </r>
    <r>
      <rPr>
        <sz val="8"/>
        <rFont val="Arial"/>
        <family val="2"/>
      </rPr>
      <t xml:space="preserve"> 12 pipeline 400/490x2MHz </t>
    </r>
    <r>
      <rPr>
        <b val="true"/>
        <sz val="8"/>
        <rFont val="Arial"/>
        <family val="2"/>
      </rPr>
      <t xml:space="preserve">DUAL</t>
    </r>
    <r>
      <rPr>
        <sz val="8"/>
        <rFont val="Arial"/>
        <family val="2"/>
      </rPr>
      <t xml:space="preserve"> DVI/TV-OUT/</t>
    </r>
    <r>
      <rPr>
        <b val="true"/>
        <sz val="8"/>
        <rFont val="Arial"/>
        <family val="2"/>
      </rPr>
      <t xml:space="preserve">VIVO</t>
    </r>
  </si>
  <si>
    <t xml:space="preserve">R43CA-GD3D</t>
  </si>
  <si>
    <t xml:space="preserve">ATI RADEON X800GT PCI-Express 16x 256MB DDR3 BGA 2ns Samsung 256bit 400/980MHz VGA/DVI*2/VIVO</t>
  </si>
  <si>
    <t xml:space="preserve">R41AB-ND3</t>
  </si>
  <si>
    <t xml:space="preserve">ATI RADEON X700 PCI-Express 16x 256MB DDR2 128bit 400/533MHz VGA/TV-OUT/DVI</t>
  </si>
  <si>
    <t xml:space="preserve">R38A-TC3</t>
  </si>
  <si>
    <t xml:space="preserve">ATI RADEON X600XT PCI-Express 16x 128MB DDR 128bit 500/740MHz VGA/TV-OUT/DVI</t>
  </si>
  <si>
    <t xml:space="preserve">R37D-TD3</t>
  </si>
  <si>
    <t xml:space="preserve">ATI RADEON X550SE PCI-Express 256MB DDR 128bit 400/500MHz VGA/TV-OUT/DVI</t>
  </si>
  <si>
    <t xml:space="preserve">R37L-SC3</t>
  </si>
  <si>
    <t xml:space="preserve">ATI RADEON X300SE PCI-Express 16x 256MB HyperMemory (128MB DDR 64bit) 400/400MHz VGA/TV-OUT/DVI </t>
  </si>
  <si>
    <t xml:space="preserve">VIDEO CARDS ATI AGP 8X TUL / POWERCOLOR</t>
  </si>
  <si>
    <t xml:space="preserve">XRW98-C3L</t>
  </si>
  <si>
    <r>
      <rPr>
        <sz val="8"/>
        <rFont val="Arial"/>
        <family val="2"/>
      </rPr>
      <t xml:space="preserve">ALL-IN-WONDER ATI RADEON 9800SE+TUNER TV 128MB DDR </t>
    </r>
    <r>
      <rPr>
        <b val="true"/>
        <sz val="8"/>
        <rFont val="Arial"/>
        <family val="2"/>
      </rPr>
      <t xml:space="preserve">256bit</t>
    </r>
    <r>
      <rPr>
        <sz val="8"/>
        <rFont val="Arial"/>
        <family val="2"/>
      </rPr>
      <t xml:space="preserve"> 325/580MHz DVI-I / TV-Out / D-Sub / Video-In / TV-Tuner + CYBERLINK DVD SOLUTIONS</t>
    </r>
  </si>
  <si>
    <t xml:space="preserve">AW96-NC3</t>
  </si>
  <si>
    <r>
      <rPr>
        <sz val="8"/>
        <rFont val="Arial"/>
        <family val="2"/>
      </rPr>
      <t xml:space="preserve">ALL-IN-WONDER ATI RADEON 9600E+TUNER TV 128MB DDR </t>
    </r>
    <r>
      <rPr>
        <b val="true"/>
        <sz val="8"/>
        <rFont val="Arial"/>
        <family val="2"/>
      </rPr>
      <t xml:space="preserve">128bit</t>
    </r>
    <r>
      <rPr>
        <sz val="8"/>
        <rFont val="Arial"/>
        <family val="2"/>
      </rPr>
      <t xml:space="preserve"> 400/400MHz DVI-I / TV-Out / D-Sub / TV-Tuner + TELECOMANDA</t>
    </r>
  </si>
  <si>
    <t xml:space="preserve">R41BG-ND3</t>
  </si>
  <si>
    <t xml:space="preserve">ATI RADEON X700 256MB DDR2 400/533MHz CRT/DVI/TV-OUT</t>
  </si>
  <si>
    <t xml:space="preserve">R98-PC3</t>
  </si>
  <si>
    <r>
      <rPr>
        <sz val="8"/>
        <rFont val="Arial"/>
        <family val="2"/>
      </rPr>
      <t xml:space="preserve">ATI RADEON 9800PRO 128MB DDR </t>
    </r>
    <r>
      <rPr>
        <b val="true"/>
        <sz val="8"/>
        <rFont val="Arial"/>
        <family val="2"/>
      </rPr>
      <t xml:space="preserve">256bit</t>
    </r>
    <r>
      <rPr>
        <sz val="8"/>
        <rFont val="Arial"/>
        <family val="2"/>
      </rPr>
      <t xml:space="preserve"> 380/680MHz VGA/TV-OUT/DVI-I + CyberLink DVD</t>
    </r>
  </si>
  <si>
    <t xml:space="preserve">R98-SC3C</t>
  </si>
  <si>
    <r>
      <rPr>
        <sz val="8"/>
        <rFont val="Arial"/>
        <family val="2"/>
      </rPr>
      <t xml:space="preserve">ATI RADEON 9800SE 128MB DDR </t>
    </r>
    <r>
      <rPr>
        <b val="true"/>
        <sz val="8"/>
        <rFont val="Arial"/>
        <family val="2"/>
      </rPr>
      <t xml:space="preserve">256bit</t>
    </r>
    <r>
      <rPr>
        <sz val="8"/>
        <rFont val="Arial"/>
        <family val="2"/>
      </rPr>
      <t xml:space="preserve"> 380/340*2MHz VGA/TV-OUT/DVI-I + CyberLynk DVD</t>
    </r>
  </si>
  <si>
    <t xml:space="preserve">R98E-SC3</t>
  </si>
  <si>
    <r>
      <rPr>
        <sz val="8"/>
        <rFont val="Arial"/>
        <family val="2"/>
      </rPr>
      <t xml:space="preserve">ATI RADEON 9800SE 128MB DDR </t>
    </r>
    <r>
      <rPr>
        <b val="true"/>
        <sz val="8"/>
        <rFont val="Arial"/>
        <family val="2"/>
      </rPr>
      <t xml:space="preserve">128bit</t>
    </r>
    <r>
      <rPr>
        <sz val="8"/>
        <rFont val="Arial"/>
        <family val="2"/>
      </rPr>
      <t xml:space="preserve"> 350/300MHz VGA/TV-OUT/DVI-I + CyberLynk DVD</t>
    </r>
  </si>
  <si>
    <t xml:space="preserve">R96-NC3</t>
  </si>
  <si>
    <t xml:space="preserve">ATI RADEON 9600BRAVO 128MB DDR 128bit 400/400MHz CRT/TVO/DVI-I + CyberLink DVD</t>
  </si>
  <si>
    <t xml:space="preserve">R96-HC3</t>
  </si>
  <si>
    <t xml:space="preserve">ATI RADEON 9600PRO EZ 128MB DDR 128bit 400/400MHz VGA/TV-OUT/DVI </t>
  </si>
  <si>
    <t xml:space="preserve">R96-LD3</t>
  </si>
  <si>
    <t xml:space="preserve">ATI RADEON 9550 256MB DDR 128bit 250/400MHz VGA/TV-OUT/DVI + CyberLink DVD</t>
  </si>
  <si>
    <t xml:space="preserve">R96L-LC3</t>
  </si>
  <si>
    <t xml:space="preserve">ATI RADEON 9550SE 128MB DDR 64bit 250/400MHz VGA/TV-OUT/DVI + CyberLink DVD</t>
  </si>
  <si>
    <t xml:space="preserve">R92U-LD3</t>
  </si>
  <si>
    <t xml:space="preserve">ATI RADEON 9250 256MB DDR 128bit 250/400MHz VGA/TV-OUT/DVI-I + CyberLynk DVD</t>
  </si>
  <si>
    <t xml:space="preserve">R92L-LC3</t>
  </si>
  <si>
    <t xml:space="preserve">ATI RADEON 9250 128MB DDR 64bit 250/400MHz VGA/TV-OUT/DVI-I + CyberLynk DVD</t>
  </si>
  <si>
    <t xml:space="preserve">AR2DT PRO</t>
  </si>
  <si>
    <t xml:space="preserve">RADEON 8500 64MB DDR 275MHZ CRT/TV/DVI 128bit (High range VGA) + GAMES</t>
  </si>
  <si>
    <t xml:space="preserve">AR2L-B3</t>
  </si>
  <si>
    <t xml:space="preserve">RADEON 8500 64MB DDR 183MHZ CRT/TV/DVI 128bit (High-Middle range VGA)+GAMES</t>
  </si>
  <si>
    <t xml:space="preserve">TV-TUNER</t>
  </si>
  <si>
    <t xml:space="preserve">Multimedia Series  TV TUNER CARD ATI PCI TUL / POWERCOLOR</t>
  </si>
  <si>
    <t xml:space="preserve">T55-P03</t>
  </si>
  <si>
    <t xml:space="preserve">PowerColor Theater 550PRO, TUNER TV+FM 16MB DDR, 12bit video engine, Real-Time Hardware MPEG2 Encoding, PCI, LOW PROFILE</t>
  </si>
  <si>
    <t xml:space="preserve">TV TUNER</t>
  </si>
  <si>
    <t xml:space="preserve">IT005</t>
  </si>
  <si>
    <r>
      <rPr>
        <sz val="8"/>
        <color rgb="FF000000"/>
        <rFont val="Arial"/>
        <family val="2"/>
      </rPr>
      <t xml:space="preserve">TV Tuner IT005 Philips SAA 7134 Nicam </t>
    </r>
    <r>
      <rPr>
        <b val="true"/>
        <sz val="8"/>
        <color rgb="FF000000"/>
        <rFont val="Arial"/>
        <family val="2"/>
      </rPr>
      <t xml:space="preserve">FM </t>
    </r>
    <r>
      <rPr>
        <sz val="8"/>
        <color rgb="FF000000"/>
        <rFont val="Arial"/>
        <family val="2"/>
      </rPr>
      <t xml:space="preserve">TV Pal B/G&amp; D/K with Remote Controller </t>
    </r>
    <r>
      <rPr>
        <b val="true"/>
        <sz val="8"/>
        <color rgb="FF000000"/>
        <rFont val="Arial"/>
        <family val="2"/>
      </rPr>
      <t xml:space="preserve"> STEREO</t>
    </r>
  </si>
  <si>
    <t xml:space="preserve">IT011</t>
  </si>
  <si>
    <t xml:space="preserve">TV Tuner IT011 MuchTV USB 2.0 FM TV Box Pal B/G +D/K with R/C</t>
  </si>
  <si>
    <t xml:space="preserve">IT014</t>
  </si>
  <si>
    <r>
      <rPr>
        <sz val="8"/>
        <color rgb="FF000000"/>
        <rFont val="Arial"/>
        <family val="2"/>
      </rPr>
      <t xml:space="preserve">TV Tuner IT014 SmartTV Super PALB/G+D/K+R/C</t>
    </r>
    <r>
      <rPr>
        <b val="true"/>
        <sz val="8"/>
        <color rgb="FFFF0000"/>
        <rFont val="Arial"/>
        <family val="2"/>
      </rPr>
      <t xml:space="preserve">PiP,YCbCr input  and YPbPr TV output TELETEXT</t>
    </r>
  </si>
  <si>
    <t xml:space="preserve">IT016A</t>
  </si>
  <si>
    <r>
      <rPr>
        <sz val="8"/>
        <color rgb="FF000000"/>
        <rFont val="Arial"/>
        <family val="2"/>
      </rPr>
      <t xml:space="preserve">TV Tuner IT016 SmarTV EZII Pal B/G +D/K +R/C with 220V adaptor stand alone </t>
    </r>
    <r>
      <rPr>
        <b val="true"/>
        <sz val="8"/>
        <color rgb="FF000000"/>
        <rFont val="Arial"/>
        <family val="2"/>
      </rPr>
      <t xml:space="preserve">STEREO </t>
    </r>
    <r>
      <rPr>
        <b val="true"/>
        <sz val="8"/>
        <color rgb="FFFF0000"/>
        <rFont val="Arial"/>
        <family val="2"/>
      </rPr>
      <t xml:space="preserve">FULL SCREEN</t>
    </r>
  </si>
  <si>
    <t xml:space="preserve">IT023</t>
  </si>
  <si>
    <t xml:space="preserve">TV TUNER IT023 MK3 Philips SAA 7134 NICAM FM TV PAL B/G&amp; D/K with R/C</t>
  </si>
  <si>
    <t xml:space="preserve">IT020</t>
  </si>
  <si>
    <t xml:space="preserve">TV TUNER IT020 Much TV Bravo+ PAL with FM +Teletext + R/C </t>
  </si>
  <si>
    <t xml:space="preserve">IT025</t>
  </si>
  <si>
    <t xml:space="preserve">TV TUNER IT025 Much TV PCMCIA Card Bus
PAL FM,NICAM, Teletext + R/C 
</t>
  </si>
  <si>
    <t xml:space="preserve">Monitoare RM (3 ANI GARANTIE)</t>
  </si>
  <si>
    <t xml:space="preserve">CM1772-FS</t>
  </si>
  <si>
    <t xml:space="preserve">RM 17" SVGA 0.27 dpi MPR II 1280x1024 NI at 65 Mhz</t>
  </si>
  <si>
    <t xml:space="preserve">Monitoare TFT 15"&amp;17"</t>
  </si>
  <si>
    <t xml:space="preserve">L562</t>
  </si>
  <si>
    <t xml:space="preserve">15" LCD,16ms,400:1, 300 Cd/m2 , 1280 x 1024 (SXGA)</t>
  </si>
  <si>
    <t xml:space="preserve">L1773S</t>
  </si>
  <si>
    <t xml:space="preserve">17" LCD,16ms,400:1, 300 Cd/m2 , 1280 x 1024 (SXGA), BOXE ,silver&amp;black!</t>
  </si>
  <si>
    <t xml:space="preserve">Monitoare LIKOM (3 ANI GARANTIE)</t>
  </si>
  <si>
    <t xml:space="preserve">L70617</t>
  </si>
  <si>
    <t xml:space="preserve">LIKOM 17" SVGA 0.27 dpi MPR II 1280x1024 NI at 65 Mhz</t>
  </si>
  <si>
    <t xml:space="preserve">L70627</t>
  </si>
  <si>
    <r>
      <rPr>
        <sz val="8"/>
        <color rgb="FF000000"/>
        <rFont val="Arial"/>
        <family val="2"/>
      </rPr>
      <t xml:space="preserve">LIKOM 17" SVGA OSD 0.26 dpi MPR II 1280x1024 NI at 65 Mhz FLAT Screen </t>
    </r>
    <r>
      <rPr>
        <b val="true"/>
        <sz val="8"/>
        <color rgb="FFFF0000"/>
        <rFont val="Arial"/>
        <family val="2"/>
      </rPr>
      <t xml:space="preserve"> BLACK+SILVER</t>
    </r>
  </si>
  <si>
    <t xml:space="preserve">LIKOM TFT</t>
  </si>
  <si>
    <t xml:space="preserve">HD17A</t>
  </si>
  <si>
    <t xml:space="preserve">17" LCD,16ms,400:1, 250 Cd/m2 , 1280 x 1024 (SXGA), BOXE </t>
  </si>
  <si>
    <t xml:space="preserve">HD19A</t>
  </si>
  <si>
    <t xml:space="preserve">19" LCD,16ms,400:1, 250 Cd/m2 , 1280 x 1024 (SXGA), BOXE,silver+black</t>
  </si>
  <si>
    <t xml:space="preserve">BESTVIEW TFT</t>
  </si>
  <si>
    <t xml:space="preserve">BS17A</t>
  </si>
  <si>
    <t xml:space="preserve">17" LCD,16ms,400:1, 250 Cd/m2 , 1280 x 1024 (SXGA), BOXE ,black cu butoane silver!</t>
  </si>
  <si>
    <t xml:space="preserve">BS19A</t>
  </si>
  <si>
    <t xml:space="preserve">YUSMART TFT</t>
  </si>
  <si>
    <t xml:space="preserve">JT178MP</t>
  </si>
  <si>
    <t xml:space="preserve">YUSMART 17" LCD,12ms,450:1, 270 Cd/m2 , 1280 x 1024</t>
  </si>
  <si>
    <t xml:space="preserve">JT198EP</t>
  </si>
  <si>
    <t xml:space="preserve">YUSMART 19" LCD,12ms,500:1, 250 Cd/m2 , 1280 x 1024</t>
  </si>
  <si>
    <t xml:space="preserve">GIGABYTE TFT</t>
  </si>
  <si>
    <t xml:space="preserve">GD-1703BP</t>
  </si>
  <si>
    <r>
      <rPr>
        <sz val="8"/>
        <color rgb="FF000000"/>
        <rFont val="Arial"/>
        <family val="2"/>
      </rPr>
      <t xml:space="preserve">17" LCD,16ms Typ,500:1, 250 Cd/m2 , 1024X768@ 75Hz </t>
    </r>
    <r>
      <rPr>
        <b val="true"/>
        <sz val="8"/>
        <color rgb="FF000000"/>
        <rFont val="Arial"/>
        <family val="2"/>
      </rPr>
      <t xml:space="preserve">(design si calitate deosebita!)</t>
    </r>
  </si>
  <si>
    <t xml:space="preserve">Monitoare BRAVE</t>
  </si>
  <si>
    <t xml:space="preserve">775CA</t>
  </si>
  <si>
    <r>
      <rPr>
        <sz val="8"/>
        <color rgb="FF000000"/>
        <rFont val="Arial"/>
        <family val="2"/>
      </rPr>
      <t xml:space="preserve">BRAVE  17"  0.25 dpi</t>
    </r>
    <r>
      <rPr>
        <b val="true"/>
        <sz val="8"/>
        <color rgb="FF000000"/>
        <rFont val="Arial"/>
        <family val="2"/>
      </rPr>
      <t xml:space="preserve"> 1600x1200</t>
    </r>
    <r>
      <rPr>
        <sz val="8"/>
        <color rgb="FF000000"/>
        <rFont val="Arial"/>
        <family val="2"/>
      </rPr>
      <t xml:space="preserve"> (Hor.)30-75KHZ(Ver.)50-150HZ OSD FLAT Screen Silver+Black</t>
    </r>
  </si>
  <si>
    <t xml:space="preserve">1,2.11.2005</t>
  </si>
  <si>
    <t xml:space="preserve">Monitoare BESTVIEW</t>
  </si>
  <si>
    <t xml:space="preserve">FH-776</t>
  </si>
  <si>
    <r>
      <rPr>
        <sz val="8"/>
        <color rgb="FF000000"/>
        <rFont val="Arial"/>
        <family val="2"/>
      </rPr>
      <t xml:space="preserve">BESTVIEW 17" 0.28 dpi 1280x1024 (Hor.)30-70KHZ(Ver.)50-120HZ OSD Silver+Black  </t>
    </r>
    <r>
      <rPr>
        <b val="true"/>
        <sz val="8"/>
        <color rgb="FF000000"/>
        <rFont val="Arial"/>
        <family val="2"/>
      </rPr>
      <t xml:space="preserve">Philips sau LG</t>
    </r>
  </si>
  <si>
    <t xml:space="preserve">NH-776</t>
  </si>
  <si>
    <t xml:space="preserve">FH-778</t>
  </si>
  <si>
    <r>
      <rPr>
        <sz val="8"/>
        <color rgb="FF000000"/>
        <rFont val="Arial"/>
        <family val="2"/>
      </rPr>
      <t xml:space="preserve">BESTVIEW 17" 0.25 dpi 1280x1024 (Hor.)30-70KHZ(Ver.)50-120HZ OSD Silver+Black FLAT Tub </t>
    </r>
    <r>
      <rPr>
        <b val="true"/>
        <sz val="8"/>
        <color rgb="FF000000"/>
        <rFont val="Arial"/>
        <family val="2"/>
      </rPr>
      <t xml:space="preserve">Philips sau LG</t>
    </r>
  </si>
  <si>
    <t xml:space="preserve">PHILIPS MONITOR</t>
  </si>
  <si>
    <t xml:space="preserve">EURO</t>
  </si>
  <si>
    <t xml:space="preserve">Observatii stoc</t>
  </si>
  <si>
    <t xml:space="preserve">PHILIPS Monitoare CRT  </t>
  </si>
  <si>
    <t xml:space="preserve">107 E61</t>
  </si>
  <si>
    <t xml:space="preserve">17" Flat Square CRT, 1280x1024, 30-70 kHz, 0.27 x 0.23 mm MPR II</t>
  </si>
  <si>
    <t xml:space="preserve">107 E66 (black)</t>
  </si>
  <si>
    <t xml:space="preserve">107 E60</t>
  </si>
  <si>
    <t xml:space="preserve">17" Flat Square CRT, 1280x1024, 30-70 kHz, 0.27/0.23 mm</t>
  </si>
  <si>
    <t xml:space="preserve">107 S61</t>
  </si>
  <si>
    <t xml:space="preserve">17" Real Flat CRT 1280x1024,30-71 kHz, 0.25/0.21 MPRII</t>
  </si>
  <si>
    <t xml:space="preserve">107 S66</t>
  </si>
  <si>
    <t xml:space="preserve">17" Real Flat CRT 1280x1024,RealFlat,XSD,negru,MPRII</t>
  </si>
  <si>
    <t xml:space="preserve">107 T60</t>
  </si>
  <si>
    <t xml:space="preserve">17" Real Flat CRT 1280x1024, 30-71kHz, 0.25/0.21 LIGHT FRAME, TCO</t>
  </si>
  <si>
    <t xml:space="preserve">107  P50 Brilliance</t>
  </si>
  <si>
    <t xml:space="preserve">17” Real Flat CRT, 1920x1440, 30-96 kHz, 0.25</t>
  </si>
  <si>
    <t xml:space="preserve">109 E50</t>
  </si>
  <si>
    <t xml:space="preserve">19" Flat Square CRT,1920x1440,30-92 kHz, 60-120Hz,  0.27 x 0.23 mm,TCO03,XSD</t>
  </si>
  <si>
    <t xml:space="preserve">109 B60</t>
  </si>
  <si>
    <t xml:space="preserve">19" Real Flat CRT 1920x1440,30-97 kHz, 0.25 / 0.21 mm XSD,TCO 003</t>
  </si>
  <si>
    <t xml:space="preserve">109 P40 Brilliance</t>
  </si>
  <si>
    <t xml:space="preserve">19" Real Flat CRT,  1920x1440, 30-110 kHz, 0.25 mm grille pitch</t>
  </si>
  <si>
    <t xml:space="preserve">202 P70</t>
  </si>
  <si>
    <t xml:space="preserve">22" Real Flat  CRT, 2048x1536 / 80 Hz, horizontal 30-130 kHz, vertical 50-160Hz, QXGA,SRGB, TCO03</t>
  </si>
  <si>
    <t xml:space="preserve"> SOHO PHILIPS  LCD MONITORS </t>
  </si>
  <si>
    <t xml:space="preserve">150S6FG</t>
  </si>
  <si>
    <t xml:space="preserve">15"LCD,16ms,400:1,250cd/m2,1024x768, 56-76Hz, alb,TCO03 lead-free design</t>
  </si>
  <si>
    <t xml:space="preserve">150S6FS</t>
  </si>
  <si>
    <t xml:space="preserve">15"LCD,16ms,400:1,250cd/m2,1024x768, 56-76Hz, silver,TCO03 lead-free design</t>
  </si>
  <si>
    <t xml:space="preserve">170S6FG</t>
  </si>
  <si>
    <r>
      <rPr>
        <sz val="8"/>
        <rFont val="Arial"/>
        <family val="2"/>
      </rPr>
      <t xml:space="preserve">17"LCD,</t>
    </r>
    <r>
      <rPr>
        <b val="true"/>
        <sz val="8"/>
        <rFont val="Arial"/>
        <family val="2"/>
      </rPr>
      <t xml:space="preserve">12ms</t>
    </r>
    <r>
      <rPr>
        <sz val="8"/>
        <rFont val="Arial"/>
        <family val="2"/>
      </rPr>
      <t xml:space="preserve">,450:1,250cd/m2,1280x1024, 56-76Hz,alb,TCO03</t>
    </r>
  </si>
  <si>
    <t xml:space="preserve">170S6FS</t>
  </si>
  <si>
    <r>
      <rPr>
        <sz val="8"/>
        <rFont val="Arial"/>
        <family val="2"/>
      </rPr>
      <t xml:space="preserve">17"LCD,</t>
    </r>
    <r>
      <rPr>
        <b val="true"/>
        <sz val="8"/>
        <rFont val="Arial"/>
        <family val="2"/>
      </rPr>
      <t xml:space="preserve">12ms</t>
    </r>
    <r>
      <rPr>
        <sz val="8"/>
        <rFont val="Arial"/>
        <family val="2"/>
      </rPr>
      <t xml:space="preserve">,450:1,250cd/m2,1280x1024, 56-76Hz,silver,TCO03</t>
    </r>
  </si>
  <si>
    <t xml:space="preserve">170S6FB</t>
  </si>
  <si>
    <r>
      <rPr>
        <sz val="8"/>
        <rFont val="Arial"/>
        <family val="2"/>
      </rPr>
      <t xml:space="preserve">17"LCD,</t>
    </r>
    <r>
      <rPr>
        <b val="true"/>
        <sz val="8"/>
        <rFont val="Arial"/>
        <family val="2"/>
      </rPr>
      <t xml:space="preserve">12ms</t>
    </r>
    <r>
      <rPr>
        <sz val="8"/>
        <rFont val="Arial"/>
        <family val="2"/>
      </rPr>
      <t xml:space="preserve">,450:1,250cd/m2,1280x1024, 56-76Hz,negru,TCO03</t>
    </r>
  </si>
  <si>
    <t xml:space="preserve">190S6FG</t>
  </si>
  <si>
    <t xml:space="preserve">19"LCD,8ms,500:1,250cd/m2,1280x1024, 56-76Hz,alb,TCO03</t>
  </si>
  <si>
    <t xml:space="preserve">190S6FS</t>
  </si>
  <si>
    <t xml:space="preserve">19"LCD,8ms,500:1,250cd/m2,1280x1024, 56-76Hz,silver,TCO03</t>
  </si>
  <si>
    <t xml:space="preserve"> CONSUMER PHILIPS LCD MONITORS </t>
  </si>
  <si>
    <t xml:space="preserve">170X5FB</t>
  </si>
  <si>
    <t xml:space="preserve">17"LCD,16ms,450:1,260cd/m2, R.G.B. Vertical Stripe, 1280x1024, 56-76Hz,negru,boxe,TCO03</t>
  </si>
  <si>
    <t xml:space="preserve">190X6FB</t>
  </si>
  <si>
    <t xml:space="preserve">19" LCD 8ms,700:1,300cd/m2,negru, boxe PerfectPanel</t>
  </si>
  <si>
    <t xml:space="preserve"> BUSINESS PHILIPS  LCD MONITORS </t>
  </si>
  <si>
    <t xml:space="preserve">170B6CS</t>
  </si>
  <si>
    <r>
      <rPr>
        <sz val="8"/>
        <rFont val="Arial"/>
        <family val="2"/>
      </rPr>
      <t xml:space="preserve">17"LCD,8ms,</t>
    </r>
    <r>
      <rPr>
        <b val="true"/>
        <sz val="8"/>
        <rFont val="Arial"/>
        <family val="2"/>
      </rPr>
      <t xml:space="preserve">500:1</t>
    </r>
    <r>
      <rPr>
        <sz val="8"/>
        <rFont val="Arial"/>
        <family val="2"/>
      </rPr>
      <t xml:space="preserve">,250cd/m2,DVI,1280x1024, 56-76Hz,silver,boxe,TCO03</t>
    </r>
  </si>
  <si>
    <t xml:space="preserve">170B6CG</t>
  </si>
  <si>
    <r>
      <rPr>
        <sz val="8"/>
        <rFont val="Arial"/>
        <family val="2"/>
      </rPr>
      <t xml:space="preserve">17"LCD,8ms,</t>
    </r>
    <r>
      <rPr>
        <b val="true"/>
        <sz val="8"/>
        <rFont val="Arial"/>
        <family val="2"/>
      </rPr>
      <t xml:space="preserve">500:1</t>
    </r>
    <r>
      <rPr>
        <sz val="8"/>
        <rFont val="Arial"/>
        <family val="2"/>
      </rPr>
      <t xml:space="preserve">,250cd/m2,DVI,1280x1024, 56-76Hz,alb,boxe,TCO03</t>
    </r>
  </si>
  <si>
    <t xml:space="preserve">190B5CG</t>
  </si>
  <si>
    <r>
      <rPr>
        <sz val="8"/>
        <rFont val="Arial"/>
        <family val="2"/>
      </rPr>
      <t xml:space="preserve">19"LCD,25ms,</t>
    </r>
    <r>
      <rPr>
        <b val="true"/>
        <sz val="8"/>
        <rFont val="Arial"/>
        <family val="2"/>
      </rPr>
      <t xml:space="preserve">500:1</t>
    </r>
    <r>
      <rPr>
        <sz val="8"/>
        <rFont val="Arial"/>
        <family val="2"/>
      </rPr>
      <t xml:space="preserve">,250cd/m2,DVI,1280x1024, 56-76Hz,alb,boxe,TCO03</t>
    </r>
  </si>
  <si>
    <t xml:space="preserve">190B6CS</t>
  </si>
  <si>
    <r>
      <rPr>
        <sz val="8"/>
        <rFont val="Arial"/>
        <family val="2"/>
      </rPr>
      <t xml:space="preserve">19"LCD,8ms,</t>
    </r>
    <r>
      <rPr>
        <b val="true"/>
        <sz val="8"/>
        <rFont val="Arial"/>
        <family val="2"/>
      </rPr>
      <t xml:space="preserve">600:1</t>
    </r>
    <r>
      <rPr>
        <sz val="8"/>
        <rFont val="Arial"/>
        <family val="2"/>
      </rPr>
      <t xml:space="preserve">,250cd/m2,DVI,1280x1024, 56-76Hz,silver, boxe, TCO03</t>
    </r>
  </si>
  <si>
    <t xml:space="preserve">190B6CG</t>
  </si>
  <si>
    <r>
      <rPr>
        <sz val="8"/>
        <rFont val="Arial"/>
        <family val="2"/>
      </rPr>
      <t xml:space="preserve">19"LCD,8ms,</t>
    </r>
    <r>
      <rPr>
        <b val="true"/>
        <sz val="8"/>
        <rFont val="Arial"/>
        <family val="2"/>
      </rPr>
      <t xml:space="preserve">600:1</t>
    </r>
    <r>
      <rPr>
        <sz val="8"/>
        <rFont val="Arial"/>
        <family val="2"/>
      </rPr>
      <t xml:space="preserve">,250cd/m2,DVI,1280x1024, 56-76Hz,alb,boxe,TCO03</t>
    </r>
  </si>
  <si>
    <t xml:space="preserve"> PROFESSIONAL  PHILIPS  LCD MONITORS </t>
  </si>
  <si>
    <t xml:space="preserve">170P5ES</t>
  </si>
  <si>
    <t xml:space="preserve">17"LCD,16ms,450:1,260cd/m2,1280x1024, 56-76Hz,silver,boxe,TCO03</t>
  </si>
  <si>
    <t xml:space="preserve">170P6ES</t>
  </si>
  <si>
    <t xml:space="preserve">17"LCD 8ms,500:1,250cd/m2,1280x1024, 56-76Hz, silver,boxe,TCO03</t>
  </si>
  <si>
    <t xml:space="preserve">190P5ES</t>
  </si>
  <si>
    <t xml:space="preserve">19"LCD,16ms,700:1,300cd/m2,DVI,1280x1024, 56-76Hz,silver,boxe</t>
  </si>
  <si>
    <t xml:space="preserve">190P6ES</t>
  </si>
  <si>
    <t xml:space="preserve">19"LCD,8ms,600:1,300cd/m2,DVI,1280x1024, 56-76Hz,silver,boxe</t>
  </si>
  <si>
    <t xml:space="preserve">200W6CS</t>
  </si>
  <si>
    <r>
      <rPr>
        <i val="true"/>
        <sz val="8"/>
        <rFont val="Arial"/>
        <family val="2"/>
      </rPr>
      <t xml:space="preserve">20"TFT,16ms,600:1,300cd/m2,</t>
    </r>
    <r>
      <rPr>
        <b val="true"/>
        <i val="true"/>
        <sz val="8"/>
        <rFont val="Arial"/>
        <family val="2"/>
      </rPr>
      <t xml:space="preserve">1680x1050</t>
    </r>
    <r>
      <rPr>
        <i val="true"/>
        <sz val="8"/>
        <rFont val="Arial"/>
        <family val="2"/>
      </rPr>
      <t xml:space="preserve">, 56-85Hz,silver,boxe WIDE</t>
    </r>
  </si>
  <si>
    <t xml:space="preserve">230W5BS</t>
  </si>
  <si>
    <r>
      <rPr>
        <i val="true"/>
        <sz val="8"/>
        <rFont val="Arial"/>
        <family val="2"/>
      </rPr>
      <t xml:space="preserve">23"TFT,16ms,500:1,250cd/m2,</t>
    </r>
    <r>
      <rPr>
        <b val="true"/>
        <i val="true"/>
        <sz val="8"/>
        <rFont val="Arial"/>
        <family val="2"/>
      </rPr>
      <t xml:space="preserve">1920x1200</t>
    </r>
    <r>
      <rPr>
        <i val="true"/>
        <sz val="8"/>
        <rFont val="Arial"/>
        <family val="2"/>
      </rPr>
      <t xml:space="preserve">, 56-85Hz,silver,boxe,TCO03</t>
    </r>
  </si>
  <si>
    <t xml:space="preserve">PHILIPS MULTIMEDIA</t>
  </si>
  <si>
    <t xml:space="preserve">BOXE</t>
  </si>
  <si>
    <t xml:space="preserve">PHILIPS SPEAKERS </t>
  </si>
  <si>
    <t xml:space="preserve">MMS221</t>
  </si>
  <si>
    <t xml:space="preserve">MMS221, 3W RMS, 2 pcs system, Bass Reflex,conector casti</t>
  </si>
  <si>
    <t xml:space="preserve">MMS222</t>
  </si>
  <si>
    <t xml:space="preserve">MMS222, 6W RMS, 2 pcs system, Bass Reflex,conector casti</t>
  </si>
  <si>
    <t xml:space="preserve">MMS223</t>
  </si>
  <si>
    <t xml:space="preserve">MMS223, 6W RMS, 2 pcs system, Bass Reflex,conector casti,radio ceas</t>
  </si>
  <si>
    <t xml:space="preserve">MMS231</t>
  </si>
  <si>
    <t xml:space="preserve">MMS231 24W MPO, 3 pcs system, High Power, Wooden Subwoofer 2.1 piece speakers</t>
  </si>
  <si>
    <t xml:space="preserve">MMS260</t>
  </si>
  <si>
    <t xml:space="preserve">MMS 260 80W MPO, 6 pcs system, High Power, Wooden Subwoofer, Surround Sound 5.1. Channel speakers</t>
  </si>
  <si>
    <t xml:space="preserve">MMS460</t>
  </si>
  <si>
    <t xml:space="preserve">MMS460, 160W RMS,6 pcs system,High Power,Wooden Subw,surround</t>
  </si>
  <si>
    <t xml:space="preserve">A3-310</t>
  </si>
  <si>
    <t xml:space="preserve">ACOUSTIC POWER, Silver-grey sattelites; Black subwoofer</t>
  </si>
  <si>
    <t xml:space="preserve">A2-510</t>
  </si>
  <si>
    <t xml:space="preserve">PHILIPS A2-510 35W 4 PCS SYSTEM</t>
  </si>
  <si>
    <t xml:space="preserve">PHILIPS HiFi HEADPHONES</t>
  </si>
  <si>
    <t xml:space="preserve">SBCHP195/00</t>
  </si>
  <si>
    <t xml:space="preserve">Headphones HiFi full size</t>
  </si>
  <si>
    <t xml:space="preserve">SBCHP200/00</t>
  </si>
  <si>
    <t xml:space="preserve">Headphones HiFi, 2m cord, adaptor 3.5-6.3mm</t>
  </si>
  <si>
    <t xml:space="preserve">SBCHP250/00</t>
  </si>
  <si>
    <t xml:space="preserve">Headphones HiFi for TV,6m cord,volume ctrl,adaptor 3.5-6.3</t>
  </si>
  <si>
    <t xml:space="preserve">SBCHM385/00</t>
  </si>
  <si>
    <t xml:space="preserve">Headphones HiFi/microphone with cable volume, 3m cable</t>
  </si>
  <si>
    <t xml:space="preserve">PHILIPS VIDEO CAMERA</t>
  </si>
  <si>
    <t xml:space="preserve">PCVC840K</t>
  </si>
  <si>
    <t xml:space="preserve">Philips ToUcam PRO,USB,CCD,60fps,microphone</t>
  </si>
  <si>
    <t xml:space="preserve">SPC200NC</t>
  </si>
  <si>
    <t xml:space="preserve">VGA resolution; CIF 30 fps; external microphone, rotating lens, snapshot button</t>
  </si>
  <si>
    <t xml:space="preserve">SPC300NC</t>
  </si>
  <si>
    <t xml:space="preserve">VGA resolution; CIF 30 fps; external microphone, rotating lens, snapshot button, quick launch button, V-mail software</t>
  </si>
  <si>
    <t xml:space="preserve">SPC600NC</t>
  </si>
  <si>
    <t xml:space="preserve">SVGA resolution; CIF 30 fps; built-in digital microphone, rotating lens, snapshot button, quick launch button, V-mail software, USB station</t>
  </si>
  <si>
    <t xml:space="preserve">DMVC300K</t>
  </si>
  <si>
    <r>
      <rPr>
        <i val="true"/>
        <sz val="8"/>
        <rFont val="Arial"/>
        <family val="2"/>
      </rPr>
      <t xml:space="preserve">CMOS(VGA) CIF 25fps as webcame; CIF 15fps as digital camera,  built-in memory 8MB, JPEG, AVI </t>
    </r>
    <r>
      <rPr>
        <b val="true"/>
        <i val="true"/>
        <sz val="8"/>
        <color rgb="FFFF0000"/>
        <rFont val="Arial"/>
        <family val="2"/>
      </rPr>
      <t xml:space="preserve">DUAL MODE CAMERA</t>
    </r>
  </si>
  <si>
    <t xml:space="preserve">DMVC1300K</t>
  </si>
  <si>
    <r>
      <rPr>
        <sz val="8"/>
        <rFont val="Arial"/>
        <family val="2"/>
      </rPr>
      <t xml:space="preserve">CMOS(VGA) CIF 30fps as webcame; CIF 15fps as digital camera (1,3Megapixels),  built-in memory 64MB, image format -JPEG, Video format -AVI </t>
    </r>
    <r>
      <rPr>
        <b val="true"/>
        <sz val="8"/>
        <color rgb="FFFF0000"/>
        <rFont val="Arial"/>
        <family val="2"/>
      </rPr>
      <t xml:space="preserve">DUAL MODE CAMERA</t>
    </r>
  </si>
  <si>
    <t xml:space="preserve">PHILIPS NETWORKING</t>
  </si>
  <si>
    <t xml:space="preserve">NETWORKING PHILIPS</t>
  </si>
  <si>
    <t xml:space="preserve">CPWUE001/00</t>
  </si>
  <si>
    <t xml:space="preserve">Universal Ethernet Adapter (USB) pentru PC</t>
  </si>
  <si>
    <t xml:space="preserve">CPWBS054/00</t>
  </si>
  <si>
    <t xml:space="preserve">Wireless Base Station Router, g/b standard, pana la 54Mbps</t>
  </si>
  <si>
    <t xml:space="preserve">CPWNA100/00</t>
  </si>
  <si>
    <t xml:space="preserve">Wireless Notebook Adapter PCMCIA card,a/g/b,pana la 108Mbps</t>
  </si>
  <si>
    <t xml:space="preserve">CPWUA054/00</t>
  </si>
  <si>
    <t xml:space="preserve">Wireless USB Adapter g/b standard,pana la 54Mbps</t>
  </si>
  <si>
    <t xml:space="preserve">OTHERS</t>
  </si>
  <si>
    <t xml:space="preserve">MPAD</t>
  </si>
  <si>
    <t xml:space="preserve">Mouse Pad Design</t>
  </si>
  <si>
    <t xml:space="preserve">MPAD TXT</t>
  </si>
  <si>
    <t xml:space="preserve">Mouse Pad textil</t>
  </si>
  <si>
    <t xml:space="preserve">VP-10LS2FU-B</t>
  </si>
  <si>
    <t xml:space="preserve">Rack Mobil ATA 66/100/133 w/ 2 cooler black</t>
  </si>
  <si>
    <t xml:space="preserve">VP-10LS2FU </t>
  </si>
  <si>
    <t xml:space="preserve">Rack Mobil ATA 66/100/133 w/ 2 cooler alb</t>
  </si>
  <si>
    <t xml:space="preserve">VIKINGS mouse &amp; keyboard</t>
  </si>
  <si>
    <t xml:space="preserve">Vikings mouse S02 scroll white PS2</t>
  </si>
  <si>
    <t xml:space="preserve">Vikings mouse S02 scroll black PS2</t>
  </si>
  <si>
    <t xml:space="preserve">Vikings mouse M06 Optical White PS2</t>
  </si>
  <si>
    <t xml:space="preserve">Vikings mouse wireless M11 optical + scroll 4buttons USB+PS/2</t>
  </si>
  <si>
    <t xml:space="preserve">KB-MMS-US-BL</t>
  </si>
  <si>
    <t xml:space="preserve">Vikings keyboard multimedia US Black</t>
  </si>
  <si>
    <r>
      <rPr>
        <b val="true"/>
        <sz val="8"/>
        <rFont val="Arial"/>
        <family val="2"/>
      </rPr>
      <t xml:space="preserve">MS -</t>
    </r>
    <r>
      <rPr>
        <b val="true"/>
        <sz val="7"/>
        <rFont val="Arial"/>
        <family val="2"/>
      </rPr>
      <t xml:space="preserve"> ind</t>
    </r>
    <r>
      <rPr>
        <b val="true"/>
        <sz val="8"/>
        <rFont val="Arial"/>
        <family val="2"/>
      </rPr>
      <t xml:space="preserve">   PRODUCTS !!!!!</t>
    </r>
  </si>
  <si>
    <t xml:space="preserve">MK-700</t>
  </si>
  <si>
    <t xml:space="preserve">Office Keyboard</t>
  </si>
  <si>
    <t xml:space="preserve">MS - ind   SPEAKERS !!!!!</t>
  </si>
  <si>
    <t xml:space="preserve">ML-T808A</t>
  </si>
  <si>
    <r>
      <rPr>
        <sz val="8"/>
        <rFont val="Arial"/>
        <family val="2"/>
      </rPr>
      <t xml:space="preserve">pmpo 1600w, 1+2 Sub-Woofer system</t>
    </r>
    <r>
      <rPr>
        <b val="true"/>
        <sz val="8"/>
        <color rgb="FFFF0000"/>
        <rFont val="Arial"/>
        <family val="2"/>
      </rPr>
      <t xml:space="preserve">(all wooden)</t>
    </r>
    <r>
      <rPr>
        <sz val="8"/>
        <rFont val="Arial"/>
        <family val="2"/>
      </rPr>
      <t xml:space="preserve">, 40Hz  - 16 Khz</t>
    </r>
  </si>
  <si>
    <t xml:space="preserve">3D NOD   PRODUCTS  </t>
  </si>
  <si>
    <t xml:space="preserve">A-21ES</t>
  </si>
  <si>
    <t xml:space="preserve">2.1 active speaker RMS:2Wx2+5W, </t>
  </si>
  <si>
    <t xml:space="preserve">stoc!</t>
  </si>
  <si>
    <t xml:space="preserve">A-21AW</t>
  </si>
  <si>
    <t xml:space="preserve">2.1 active speaker RMS:5Wx2+10W,</t>
  </si>
  <si>
    <t xml:space="preserve">A-21DW</t>
  </si>
  <si>
    <t xml:space="preserve">2.1 active speaker RMS:8Wx2+12W, </t>
  </si>
  <si>
    <t xml:space="preserve">K-302</t>
  </si>
  <si>
    <t xml:space="preserve">normal keyboard, white,   w/usb, audio,mic connection, water proof structure</t>
  </si>
  <si>
    <t xml:space="preserve">K-306B</t>
  </si>
  <si>
    <t xml:space="preserve">normal keyboard, black/silver</t>
  </si>
  <si>
    <t xml:space="preserve">M-908</t>
  </si>
  <si>
    <t xml:space="preserve">optical mice, with PS/2 connection, small box package</t>
  </si>
  <si>
    <t xml:space="preserve">M-668</t>
  </si>
  <si>
    <t xml:space="preserve">optical mice, w/usb connection, small box package</t>
  </si>
  <si>
    <t xml:space="preserve">CASE</t>
  </si>
  <si>
    <t xml:space="preserve">CARCASE </t>
  </si>
  <si>
    <t xml:space="preserve">4JA-219BLACK</t>
  </si>
  <si>
    <r>
      <rPr>
        <sz val="8"/>
        <rFont val="Arial"/>
        <family val="2"/>
      </rPr>
      <t xml:space="preserve">4JA-219BLACK MIDDLE TOWER ATX P4 </t>
    </r>
    <r>
      <rPr>
        <b val="true"/>
        <sz val="8"/>
        <rFont val="Arial"/>
        <family val="2"/>
      </rPr>
      <t xml:space="preserve">400w</t>
    </r>
    <r>
      <rPr>
        <sz val="8"/>
        <rFont val="Arial"/>
        <family val="2"/>
      </rPr>
      <t xml:space="preserve"> 4X5.25", 2X3.5" expose, 4x3.5" hidden,</t>
    </r>
    <r>
      <rPr>
        <b val="true"/>
        <sz val="8"/>
        <rFont val="Arial"/>
        <family val="2"/>
      </rPr>
      <t xml:space="preserve">USB 2.0</t>
    </r>
  </si>
  <si>
    <t xml:space="preserve">4JA-219</t>
  </si>
  <si>
    <r>
      <rPr>
        <sz val="8"/>
        <rFont val="Arial"/>
        <family val="2"/>
      </rPr>
      <t xml:space="preserve">4JA-219GREY MIDDLE TOWER ATX P4 </t>
    </r>
    <r>
      <rPr>
        <b val="true"/>
        <sz val="8"/>
        <rFont val="Arial"/>
        <family val="2"/>
      </rPr>
      <t xml:space="preserve">400w</t>
    </r>
    <r>
      <rPr>
        <sz val="8"/>
        <rFont val="Arial"/>
        <family val="2"/>
      </rPr>
      <t xml:space="preserve"> 4X5.25", 2X3.5" expose, 4x3.5" hidden,</t>
    </r>
    <r>
      <rPr>
        <b val="true"/>
        <sz val="8"/>
        <rFont val="Arial"/>
        <family val="2"/>
      </rPr>
      <t xml:space="preserve">USB 2.0 Audio</t>
    </r>
  </si>
  <si>
    <t xml:space="preserve">RJA-242</t>
  </si>
  <si>
    <t xml:space="preserve">RJA-242 MIDDLE TOWER ATX P4 400w 4X5.25", 2X3.5" expose, 4x3.5" hidden USB2.0 Audio Silver black</t>
  </si>
  <si>
    <t xml:space="preserve">4JA-219BLEU</t>
  </si>
  <si>
    <r>
      <rPr>
        <sz val="8"/>
        <rFont val="Arial"/>
        <family val="2"/>
      </rPr>
      <t xml:space="preserve">4JA-219BLEU MIDDLE TOWER ATX P4 </t>
    </r>
    <r>
      <rPr>
        <b val="true"/>
        <sz val="8"/>
        <rFont val="Arial"/>
        <family val="2"/>
      </rPr>
      <t xml:space="preserve">400w</t>
    </r>
    <r>
      <rPr>
        <sz val="8"/>
        <rFont val="Arial"/>
        <family val="2"/>
      </rPr>
      <t xml:space="preserve"> 4X5.25", 2X3.5" expose, 4x3.5" hidden,</t>
    </r>
    <r>
      <rPr>
        <b val="true"/>
        <sz val="8"/>
        <rFont val="Arial"/>
        <family val="2"/>
      </rPr>
      <t xml:space="preserve">USB 2.0</t>
    </r>
  </si>
  <si>
    <t xml:space="preserve">4JA-220-Beige</t>
  </si>
  <si>
    <r>
      <rPr>
        <i val="true"/>
        <sz val="8"/>
        <rFont val="Arial"/>
        <family val="2"/>
      </rPr>
      <t xml:space="preserve">4JA-220 MIDDLE TOWER ATX P4 </t>
    </r>
    <r>
      <rPr>
        <b val="true"/>
        <i val="true"/>
        <sz val="8"/>
        <rFont val="Arial"/>
        <family val="2"/>
      </rPr>
      <t xml:space="preserve">400w</t>
    </r>
    <r>
      <rPr>
        <i val="true"/>
        <sz val="8"/>
        <rFont val="Arial"/>
        <family val="2"/>
      </rPr>
      <t xml:space="preserve"> 4X5.25", 2X3.5" expose, 4x3.5" hidden-Beige</t>
    </r>
  </si>
  <si>
    <t xml:space="preserve">4JA-1070</t>
  </si>
  <si>
    <r>
      <rPr>
        <sz val="8"/>
        <rFont val="Arial"/>
        <family val="2"/>
      </rPr>
      <t xml:space="preserve">4JA-1070 MIDDLE TOWER ATX P4 </t>
    </r>
    <r>
      <rPr>
        <b val="true"/>
        <sz val="8"/>
        <rFont val="Arial"/>
        <family val="2"/>
      </rPr>
      <t xml:space="preserve">400w</t>
    </r>
    <r>
      <rPr>
        <sz val="8"/>
        <rFont val="Arial"/>
        <family val="2"/>
      </rPr>
      <t xml:space="preserve"> 4X5.25", 2X3.5" expose, 4x3.5" hidden-black white</t>
    </r>
  </si>
  <si>
    <t xml:space="preserve">4JA-1080</t>
  </si>
  <si>
    <r>
      <rPr>
        <sz val="8"/>
        <rFont val="Arial"/>
        <family val="2"/>
      </rPr>
      <t xml:space="preserve">4JA-1080 MIDDLE TOWER ATX P4 </t>
    </r>
    <r>
      <rPr>
        <b val="true"/>
        <sz val="8"/>
        <rFont val="Arial"/>
        <family val="2"/>
      </rPr>
      <t xml:space="preserve">400w</t>
    </r>
    <r>
      <rPr>
        <sz val="8"/>
        <rFont val="Arial"/>
        <family val="2"/>
      </rPr>
      <t xml:space="preserve"> 4X5.25", 2X3.5" expose, 4x3.5" hidden-black white</t>
    </r>
  </si>
  <si>
    <t xml:space="preserve">KG-0329</t>
  </si>
  <si>
    <r>
      <rPr>
        <sz val="8"/>
        <color rgb="FF000000"/>
        <rFont val="Arial"/>
        <family val="2"/>
      </rPr>
      <t xml:space="preserve">KG-0329 MIDDLE TOWER ATX P4 </t>
    </r>
    <r>
      <rPr>
        <b val="true"/>
        <sz val="8"/>
        <color rgb="FF000000"/>
        <rFont val="Arial"/>
        <family val="2"/>
      </rPr>
      <t xml:space="preserve">450W</t>
    </r>
    <r>
      <rPr>
        <sz val="8"/>
        <color rgb="FF000000"/>
        <rFont val="Arial"/>
        <family val="2"/>
      </rPr>
      <t xml:space="preserve"> 4X5.25", 7X3.5" (sursa orizontala) </t>
    </r>
    <r>
      <rPr>
        <b val="true"/>
        <sz val="8"/>
        <color rgb="FFFF0000"/>
        <rFont val="Arial"/>
        <family val="2"/>
      </rPr>
      <t xml:space="preserve">USB 2.0, AUDIO</t>
    </r>
  </si>
  <si>
    <t xml:space="preserve">KG-3199 BEJ</t>
  </si>
  <si>
    <r>
      <rPr>
        <i val="true"/>
        <sz val="8"/>
        <color rgb="FF000000"/>
        <rFont val="Arial"/>
        <family val="2"/>
      </rPr>
      <t xml:space="preserve">KG-3199 BEJ MIDDLE TOWER ATX P4 </t>
    </r>
    <r>
      <rPr>
        <b val="true"/>
        <i val="true"/>
        <sz val="8"/>
        <color rgb="FF000000"/>
        <rFont val="Arial"/>
        <family val="2"/>
      </rPr>
      <t xml:space="preserve">400W</t>
    </r>
    <r>
      <rPr>
        <i val="true"/>
        <sz val="8"/>
        <color rgb="FF000000"/>
        <rFont val="Arial"/>
        <family val="2"/>
      </rPr>
      <t xml:space="preserve"> 4X5.25", 7X3.5" (sursa orizontala) </t>
    </r>
    <r>
      <rPr>
        <b val="true"/>
        <i val="true"/>
        <sz val="8"/>
        <color rgb="FFFF0000"/>
        <rFont val="Arial"/>
        <family val="2"/>
      </rPr>
      <t xml:space="preserve">USB 2.0, AUDIO</t>
    </r>
  </si>
  <si>
    <t xml:space="preserve">KG-3199 BEJ-BLUE</t>
  </si>
  <si>
    <r>
      <rPr>
        <i val="true"/>
        <sz val="8"/>
        <color rgb="FF000000"/>
        <rFont val="Arial"/>
        <family val="2"/>
      </rPr>
      <t xml:space="preserve">KG-3199 BEJ BLUE MIDDLE TOWER ATX P4 </t>
    </r>
    <r>
      <rPr>
        <b val="true"/>
        <i val="true"/>
        <sz val="8"/>
        <color rgb="FF000000"/>
        <rFont val="Arial"/>
        <family val="2"/>
      </rPr>
      <t xml:space="preserve">400W</t>
    </r>
    <r>
      <rPr>
        <i val="true"/>
        <sz val="8"/>
        <color rgb="FF000000"/>
        <rFont val="Arial"/>
        <family val="2"/>
      </rPr>
      <t xml:space="preserve"> 4X5.25", 7X3.5" (sursa orizontala) </t>
    </r>
    <r>
      <rPr>
        <b val="true"/>
        <i val="true"/>
        <sz val="8"/>
        <color rgb="FFFF0000"/>
        <rFont val="Arial"/>
        <family val="2"/>
      </rPr>
      <t xml:space="preserve">USB 2.0, AUDIO</t>
    </r>
  </si>
  <si>
    <t xml:space="preserve">KG-3199 RED-BEJ</t>
  </si>
  <si>
    <r>
      <rPr>
        <sz val="8"/>
        <color rgb="FF000000"/>
        <rFont val="Arial"/>
        <family val="2"/>
      </rPr>
      <t xml:space="preserve">KG-3199 RED-BEJ MIDDLE TOWER ATX P4 </t>
    </r>
    <r>
      <rPr>
        <b val="true"/>
        <sz val="8"/>
        <color rgb="FF000000"/>
        <rFont val="Arial"/>
        <family val="2"/>
      </rPr>
      <t xml:space="preserve">400W</t>
    </r>
    <r>
      <rPr>
        <sz val="8"/>
        <color rgb="FF000000"/>
        <rFont val="Arial"/>
        <family val="2"/>
      </rPr>
      <t xml:space="preserve"> 4X5.25", 7X3.5" (sursa orizontala) </t>
    </r>
    <r>
      <rPr>
        <b val="true"/>
        <sz val="8"/>
        <color rgb="FFFF0000"/>
        <rFont val="Arial"/>
        <family val="2"/>
      </rPr>
      <t xml:space="preserve">USB 2.0, AUDIO</t>
    </r>
  </si>
  <si>
    <t xml:space="preserve">KG-3199 BEJ-GREY</t>
  </si>
  <si>
    <r>
      <rPr>
        <i val="true"/>
        <sz val="8"/>
        <color rgb="FF000000"/>
        <rFont val="Arial"/>
        <family val="2"/>
      </rPr>
      <t xml:space="preserve">KG-3199 BEJ GREY MIDDLE TOWER ATX P4 </t>
    </r>
    <r>
      <rPr>
        <b val="true"/>
        <i val="true"/>
        <sz val="8"/>
        <color rgb="FF000000"/>
        <rFont val="Arial"/>
        <family val="2"/>
      </rPr>
      <t xml:space="preserve">400W</t>
    </r>
    <r>
      <rPr>
        <i val="true"/>
        <sz val="8"/>
        <color rgb="FF000000"/>
        <rFont val="Arial"/>
        <family val="2"/>
      </rPr>
      <t xml:space="preserve"> 4X5.25", 7X3.5" (sursa orizontala) </t>
    </r>
    <r>
      <rPr>
        <b val="true"/>
        <i val="true"/>
        <sz val="8"/>
        <color rgb="FFFF0000"/>
        <rFont val="Arial"/>
        <family val="2"/>
      </rPr>
      <t xml:space="preserve">USB 2.0, AUDIO</t>
    </r>
  </si>
  <si>
    <t xml:space="preserve">KG-8830 BEJ</t>
  </si>
  <si>
    <r>
      <rPr>
        <sz val="8"/>
        <color rgb="FF000000"/>
        <rFont val="Arial"/>
        <family val="2"/>
      </rPr>
      <t xml:space="preserve">KG-8830 BEJ MIDDLE TOWER ATX P4 </t>
    </r>
    <r>
      <rPr>
        <b val="true"/>
        <sz val="8"/>
        <color rgb="FF000000"/>
        <rFont val="Arial"/>
        <family val="2"/>
      </rPr>
      <t xml:space="preserve">400W</t>
    </r>
    <r>
      <rPr>
        <sz val="8"/>
        <color rgb="FF000000"/>
        <rFont val="Arial"/>
        <family val="2"/>
      </rPr>
      <t xml:space="preserve"> 4X5.25", 7X3.5" (sursa orizontala) </t>
    </r>
    <r>
      <rPr>
        <b val="true"/>
        <sz val="8"/>
        <color rgb="FFFF0000"/>
        <rFont val="Arial"/>
        <family val="2"/>
      </rPr>
      <t xml:space="preserve">USB 2.0, AUDIO</t>
    </r>
  </si>
  <si>
    <t xml:space="preserve">KG-8830 SILVER-BLACK</t>
  </si>
  <si>
    <r>
      <rPr>
        <sz val="8"/>
        <color rgb="FF000000"/>
        <rFont val="Arial"/>
        <family val="2"/>
      </rPr>
      <t xml:space="preserve">KG-8830 SILVER-BLACK MIDDLE TOWER ATX P4 </t>
    </r>
    <r>
      <rPr>
        <b val="true"/>
        <sz val="8"/>
        <color rgb="FF000000"/>
        <rFont val="Arial"/>
        <family val="2"/>
      </rPr>
      <t xml:space="preserve">400W</t>
    </r>
    <r>
      <rPr>
        <sz val="8"/>
        <color rgb="FF000000"/>
        <rFont val="Arial"/>
        <family val="2"/>
      </rPr>
      <t xml:space="preserve"> 4X5.25", 7X3.5" (sursa orizontala) </t>
    </r>
    <r>
      <rPr>
        <b val="true"/>
        <sz val="8"/>
        <color rgb="FFFF0000"/>
        <rFont val="Arial"/>
        <family val="2"/>
      </rPr>
      <t xml:space="preserve">USB 2.0, AUDIO</t>
    </r>
  </si>
  <si>
    <t xml:space="preserve">KG-318 BLACK</t>
  </si>
  <si>
    <r>
      <rPr>
        <sz val="8"/>
        <color rgb="FF000000"/>
        <rFont val="Arial"/>
        <family val="2"/>
      </rPr>
      <t xml:space="preserve">KG-318 BLACK MIDDLE TOWER ATX P4 </t>
    </r>
    <r>
      <rPr>
        <b val="true"/>
        <sz val="8"/>
        <color rgb="FF000000"/>
        <rFont val="Arial"/>
        <family val="2"/>
      </rPr>
      <t xml:space="preserve">400W</t>
    </r>
    <r>
      <rPr>
        <sz val="8"/>
        <color rgb="FF000000"/>
        <rFont val="Arial"/>
        <family val="2"/>
      </rPr>
      <t xml:space="preserve"> 4X5.25", 7X3.5" (sursa orizontala) </t>
    </r>
    <r>
      <rPr>
        <b val="true"/>
        <sz val="8"/>
        <color rgb="FFFF0000"/>
        <rFont val="Arial"/>
        <family val="2"/>
      </rPr>
      <t xml:space="preserve">USB 2.0, AUDIO</t>
    </r>
  </si>
  <si>
    <t xml:space="preserve">KG-318 SILVER-BLACK</t>
  </si>
  <si>
    <r>
      <rPr>
        <sz val="8"/>
        <color rgb="FF000000"/>
        <rFont val="Arial"/>
        <family val="2"/>
      </rPr>
      <t xml:space="preserve">KG-318 SILVER-BLACK MIDDLE TOWER ATX P4 </t>
    </r>
    <r>
      <rPr>
        <b val="true"/>
        <sz val="8"/>
        <color rgb="FF000000"/>
        <rFont val="Arial"/>
        <family val="2"/>
      </rPr>
      <t xml:space="preserve">400W</t>
    </r>
    <r>
      <rPr>
        <sz val="8"/>
        <color rgb="FF000000"/>
        <rFont val="Arial"/>
        <family val="2"/>
      </rPr>
      <t xml:space="preserve"> 4X5.25", 7X3.5" (sursa orizontala) </t>
    </r>
    <r>
      <rPr>
        <b val="true"/>
        <sz val="8"/>
        <color rgb="FFFF0000"/>
        <rFont val="Arial"/>
        <family val="2"/>
      </rPr>
      <t xml:space="preserve">USB 2.0, AUDIO</t>
    </r>
  </si>
  <si>
    <t xml:space="preserve">KG-201</t>
  </si>
  <si>
    <r>
      <rPr>
        <i val="true"/>
        <sz val="8"/>
        <color rgb="FF000000"/>
        <rFont val="Arial"/>
        <family val="2"/>
      </rPr>
      <t xml:space="preserve">KG-201 BLACK MIDDLE TOWER ATX P4 </t>
    </r>
    <r>
      <rPr>
        <b val="true"/>
        <i val="true"/>
        <sz val="8"/>
        <color rgb="FF000000"/>
        <rFont val="Arial"/>
        <family val="2"/>
      </rPr>
      <t xml:space="preserve">400W</t>
    </r>
    <r>
      <rPr>
        <i val="true"/>
        <sz val="8"/>
        <color rgb="FF000000"/>
        <rFont val="Arial"/>
        <family val="2"/>
      </rPr>
      <t xml:space="preserve"> 4X5.25", 7X3.5" (sursa orizontala) </t>
    </r>
    <r>
      <rPr>
        <b val="true"/>
        <i val="true"/>
        <sz val="8"/>
        <color rgb="FFFF0000"/>
        <rFont val="Arial"/>
        <family val="2"/>
      </rPr>
      <t xml:space="preserve">USB 2.0, AUDIO</t>
    </r>
  </si>
  <si>
    <t xml:space="preserve">KG-868</t>
  </si>
  <si>
    <r>
      <rPr>
        <i val="true"/>
        <sz val="8"/>
        <color rgb="FF000000"/>
        <rFont val="Arial"/>
        <family val="2"/>
      </rPr>
      <t xml:space="preserve">KG-868 BLACK MIDDLE TOWER ATX P4 </t>
    </r>
    <r>
      <rPr>
        <b val="true"/>
        <i val="true"/>
        <sz val="8"/>
        <color rgb="FF000000"/>
        <rFont val="Arial"/>
        <family val="2"/>
      </rPr>
      <t xml:space="preserve">400W</t>
    </r>
    <r>
      <rPr>
        <i val="true"/>
        <sz val="8"/>
        <color rgb="FF000000"/>
        <rFont val="Arial"/>
        <family val="2"/>
      </rPr>
      <t xml:space="preserve"> 4X5.25", 7X3.5" (sursa orizontala) </t>
    </r>
    <r>
      <rPr>
        <b val="true"/>
        <i val="true"/>
        <sz val="8"/>
        <color rgb="FFFF0000"/>
        <rFont val="Arial"/>
        <family val="2"/>
      </rPr>
      <t xml:space="preserve">USB 2.0, AUDIO</t>
    </r>
  </si>
  <si>
    <t xml:space="preserve">EUROCASE</t>
  </si>
  <si>
    <t xml:space="preserve">ML 5410 ZMZOUO</t>
  </si>
  <si>
    <t xml:space="preserve">300W CB,CE,TÜV certificate,w/o PFC,12cm fan,supersilent</t>
  </si>
  <si>
    <t xml:space="preserve">ML 5470 COZOAO</t>
  </si>
  <si>
    <t xml:space="preserve">ML 5494 CAZOAO</t>
  </si>
  <si>
    <t xml:space="preserve">ML 5460 CJZOAO</t>
  </si>
  <si>
    <t xml:space="preserve">ML 5412 CAZOAO</t>
  </si>
  <si>
    <t xml:space="preserve">ML 5442 CJZOAO</t>
  </si>
  <si>
    <t xml:space="preserve">ML BRIZA E6097</t>
  </si>
  <si>
    <t xml:space="preserve">350W CB,CE,TÜV certificate,PFC,12cm fan,supersilent</t>
  </si>
  <si>
    <t xml:space="preserve">SURSE EUROCASE</t>
  </si>
  <si>
    <t xml:space="preserve">EC300X1</t>
  </si>
  <si>
    <t xml:space="preserve">EC ATX 300W CB,CE,TÜV,12cm fan, supersilent retail</t>
  </si>
  <si>
    <t xml:space="preserve">KY-400</t>
  </si>
  <si>
    <t xml:space="preserve">EC ATX 300W CB,CE  retail</t>
  </si>
  <si>
    <t xml:space="preserve">EC300X1PFC</t>
  </si>
  <si>
    <r>
      <rPr>
        <sz val="8"/>
        <rFont val="Arial"/>
        <family val="2"/>
      </rPr>
      <t xml:space="preserve">EC ATX 300W CB,CE,TÜV,</t>
    </r>
    <r>
      <rPr>
        <b val="true"/>
        <sz val="8"/>
        <color rgb="FFFF0000"/>
        <rFont val="Arial"/>
        <family val="2"/>
      </rPr>
      <t xml:space="preserve">PFC</t>
    </r>
    <r>
      <rPr>
        <sz val="8"/>
        <rFont val="Arial"/>
        <family val="2"/>
      </rPr>
      <t xml:space="preserve">,12cm fan, supersilent retail</t>
    </r>
  </si>
  <si>
    <t xml:space="preserve">EC350X</t>
  </si>
  <si>
    <t xml:space="preserve">EC ATX 350W,CB,CE,TÜV,12cm fan, supersilent,ATA retail</t>
  </si>
  <si>
    <t xml:space="preserve">EC480X</t>
  </si>
  <si>
    <r>
      <rPr>
        <sz val="8"/>
        <rFont val="Arial"/>
        <family val="2"/>
      </rPr>
      <t xml:space="preserve">EC ATX 480W CB,CE,TÜV, </t>
    </r>
    <r>
      <rPr>
        <b val="true"/>
        <sz val="8"/>
        <color rgb="FFFF0000"/>
        <rFont val="Arial"/>
        <family val="2"/>
      </rPr>
      <t xml:space="preserve">PFC</t>
    </r>
    <r>
      <rPr>
        <sz val="8"/>
        <rFont val="Arial"/>
        <family val="2"/>
      </rPr>
      <t xml:space="preserve">,dual fan,ATA,24pin connector retail</t>
    </r>
  </si>
  <si>
    <t xml:space="preserve">REDATX20</t>
  </si>
  <si>
    <t xml:space="preserve">Reduction ATX 20/24pin+4/8pin</t>
  </si>
  <si>
    <t xml:space="preserve">SURSE CASECOM</t>
  </si>
  <si>
    <t xml:space="preserve">PS350WNONCE</t>
  </si>
  <si>
    <t xml:space="preserve">Casecom Power Supply ATX  350W NON CE</t>
  </si>
  <si>
    <t xml:space="preserve">PS300WNONCE</t>
  </si>
  <si>
    <t xml:space="preserve">Casecom Power Supply ATX 300W NON CE</t>
  </si>
  <si>
    <t xml:space="preserve">NETWORKING INFOSMART</t>
  </si>
  <si>
    <t xml:space="preserve">IN100</t>
  </si>
  <si>
    <t xml:space="preserve">Infosmart 10/100Mbps Ethernet Lan Card PCI</t>
  </si>
  <si>
    <t xml:space="preserve">IN320</t>
  </si>
  <si>
    <t xml:space="preserve">Infosmart CardBus Ethernet Adapter 10/100Mbps, Dongle-less, STP</t>
  </si>
  <si>
    <t xml:space="preserve">INS800N</t>
  </si>
  <si>
    <t xml:space="preserve">Infosmart Ethernet N-Way Switch 8 porturi 10/100Mbps, External power adapter</t>
  </si>
  <si>
    <t xml:space="preserve">INS1600</t>
  </si>
  <si>
    <t xml:space="preserve">Infosmart Ethernet Switch 16 porturi 10/100Mbps, supp. 19" rackmount, internal power adapter (metal case)</t>
  </si>
  <si>
    <t xml:space="preserve">INS2400</t>
  </si>
  <si>
    <t xml:space="preserve">Infosmart Ethernet Switch 24 porturi 10/100Mbps, supp. 19" rackmount, (metal case)</t>
  </si>
  <si>
    <t xml:space="preserve">Giga-NET</t>
  </si>
  <si>
    <t xml:space="preserve">IN1000</t>
  </si>
  <si>
    <t xml:space="preserve">Infosmart GigaBit Ethernet Lan Card PCI 10/100/1000Mbps 32bit Realtek</t>
  </si>
  <si>
    <t xml:space="preserve">INGS500</t>
  </si>
  <si>
    <t xml:space="preserve">Infosmart Gigabit switch 5 porturi 10/100/1000Mbps UTP w/smart function</t>
  </si>
  <si>
    <t xml:space="preserve">INGS800</t>
  </si>
  <si>
    <t xml:space="preserve">Infosmart Gigabit switch 8 porturi 10/100/1000Mbps UTP</t>
  </si>
  <si>
    <t xml:space="preserve">NFR3100P</t>
  </si>
  <si>
    <t xml:space="preserve">Infosmart Firewall Router ADSL/ cable NAT, 4port switch 10/100, USB, Print Server</t>
  </si>
  <si>
    <t xml:space="preserve">Fiber-NET</t>
  </si>
  <si>
    <t xml:space="preserve">IN1006F</t>
  </si>
  <si>
    <t xml:space="preserve">Infosmart 10/100/1000Mbps Ethernet Fiber Card 64bit</t>
  </si>
  <si>
    <t xml:space="preserve">INS1600F</t>
  </si>
  <si>
    <t xml:space="preserve">Infosmart 16 port 10/100Mbps Nway Switch with 1xFiber port, 19" (optional )</t>
  </si>
  <si>
    <t xml:space="preserve">INS1600F-Fiber Module</t>
  </si>
  <si>
    <t xml:space="preserve">Infosmart Fiber Module for INS1600F</t>
  </si>
  <si>
    <t xml:space="preserve">INS24G2</t>
  </si>
  <si>
    <t xml:space="preserve">Infosmart Layer2 Management Gigabit Switch 24 porturi 100Base-TX plus 2 port Gigabit Fiber Module(optional)</t>
  </si>
  <si>
    <t xml:space="preserve">INS24G2-Giga Fiber Module</t>
  </si>
  <si>
    <t xml:space="preserve">Infosmart Gigabit Fiber Module for INS24G2</t>
  </si>
  <si>
    <t xml:space="preserve">C100TS3/20</t>
  </si>
  <si>
    <t xml:space="preserve">Infosmart Fiber Converter 10/100Base-TX to 100Base-FX Single Strand Fiber (WDM) with LFP and USB power port,1310nm 20Km SC</t>
  </si>
  <si>
    <t xml:space="preserve">C100TS5/20</t>
  </si>
  <si>
    <t xml:space="preserve">Infosmart Fiber Converter 10/100Base-TX to 100Base-FX Single Strand Fiber (WDM) with LFP and USB power port,1550nm 20Km SC</t>
  </si>
  <si>
    <t xml:space="preserve">INFOSMART WIRELESS NETWORKING</t>
  </si>
  <si>
    <t xml:space="preserve">INWUSB28GC</t>
  </si>
  <si>
    <t xml:space="preserve">Infosmart 54Mbps Wireless WLAN USB 2.0 Dongle IEEE802.11g</t>
  </si>
  <si>
    <t xml:space="preserve">INWP18G</t>
  </si>
  <si>
    <t xml:space="preserve">Infosmart 54Mbps Wireless WLAN PCI Ethernet Card IEEE802.11g, antena inclusa</t>
  </si>
  <si>
    <t xml:space="preserve">INWA18GA</t>
  </si>
  <si>
    <t xml:space="preserve">Infosmart 108/54Mbps Wireless WLAN PC card (PCMCIA) IEEE802.11g</t>
  </si>
  <si>
    <t xml:space="preserve">INAP88GA</t>
  </si>
  <si>
    <t xml:space="preserve">Infosmart 108/54Mbps Wireless WLAN Bridge Acces Point IEEE802.11g, 1x10/100BaseT , RJ45 port</t>
  </si>
  <si>
    <t xml:space="preserve">INWR48GA</t>
  </si>
  <si>
    <t xml:space="preserve">Infosmart 108/54Mbps Wireless WLAN Firewall Router IEEE802.11g, 1X10/100BaseT RJ45 WAN port</t>
  </si>
  <si>
    <t xml:space="preserve">UPspeed WIRELESS NETWORKING</t>
  </si>
  <si>
    <r>
      <rPr>
        <sz val="8"/>
        <color rgb="FF000000"/>
        <rFont val="Arial"/>
        <family val="2"/>
      </rPr>
      <t xml:space="preserve">BLUETOOTH  </t>
    </r>
    <r>
      <rPr>
        <b val="true"/>
        <sz val="8"/>
        <color rgb="FF000000"/>
        <rFont val="Arial"/>
        <family val="2"/>
      </rPr>
      <t xml:space="preserve">HEADSET Earphone</t>
    </r>
    <r>
      <rPr>
        <sz val="8"/>
        <color rgb="FF000000"/>
        <rFont val="Arial"/>
        <family val="2"/>
      </rPr>
      <t xml:space="preserve"> Class2,  10-20m, super small, 13g</t>
    </r>
  </si>
  <si>
    <t xml:space="preserve">8.11.2005 - produs nou</t>
  </si>
  <si>
    <t xml:space="preserve">WLAN170063-N</t>
  </si>
  <si>
    <t xml:space="preserve">WIRELESS LAN PCMCIA CARD </t>
  </si>
  <si>
    <t xml:space="preserve">WLAN170066-N</t>
  </si>
  <si>
    <t xml:space="preserve">WIRELESS USB ADAPTER </t>
  </si>
  <si>
    <t xml:space="preserve">WLAN170064-N</t>
  </si>
  <si>
    <t xml:space="preserve">WIRELESS BROADBAND ROUTER</t>
  </si>
  <si>
    <t xml:space="preserve">WLAN170065-N</t>
  </si>
  <si>
    <t xml:space="preserve">WIRELESS LAN PCI CARD W/ANTENNA</t>
  </si>
  <si>
    <t xml:space="preserve">ADAPTER</t>
  </si>
  <si>
    <t xml:space="preserve">INFOSMART PCI ADAPTERS / OTHERS</t>
  </si>
  <si>
    <t xml:space="preserve">INBUSB100</t>
  </si>
  <si>
    <t xml:space="preserve">Infosmart Bluetooth USB 100m</t>
  </si>
  <si>
    <t xml:space="preserve">INBUSB150</t>
  </si>
  <si>
    <t xml:space="preserve">Infosmart Bluetooth USB 150m</t>
  </si>
  <si>
    <t xml:space="preserve">INPS100U</t>
  </si>
  <si>
    <t xml:space="preserve">Infosmart 100/10Mbps FastEthernet print server, 1 USB  port</t>
  </si>
  <si>
    <t xml:space="preserve">INUA205</t>
  </si>
  <si>
    <t xml:space="preserve">Infosmart USB 2.0 Hi-Speed 5 porturi PCI host card</t>
  </si>
  <si>
    <t xml:space="preserve">INUH204</t>
  </si>
  <si>
    <t xml:space="preserve">Infosmart HI-Speed 4 port HUB USB , power adapter, cable</t>
  </si>
  <si>
    <t xml:space="preserve">IN1394A</t>
  </si>
  <si>
    <t xml:space="preserve">Infosmart FireWire 1394 OCHI 3+1 porturi, PCI host card</t>
  </si>
  <si>
    <t xml:space="preserve">IN1394AE</t>
  </si>
  <si>
    <t xml:space="preserve">Infosmart FireWire 1394 OCHI 3 porturi, PCI host card, 400Mbps</t>
  </si>
  <si>
    <t xml:space="preserve">SPLITTER</t>
  </si>
  <si>
    <t xml:space="preserve">INVS04</t>
  </si>
  <si>
    <t xml:space="preserve">Infosmart video splitter 4ports</t>
  </si>
  <si>
    <t xml:space="preserve">INVS08</t>
  </si>
  <si>
    <t xml:space="preserve">Infosmart video splitter 8ports</t>
  </si>
  <si>
    <t xml:space="preserve">SWITCH</t>
  </si>
  <si>
    <t xml:space="preserve">INKM08</t>
  </si>
  <si>
    <t xml:space="preserve">Infosmart 8port VGA KVM switch 19" PS/2, 2048x1536, metal case,  w/o cable set</t>
  </si>
  <si>
    <t xml:space="preserve">INKD04</t>
  </si>
  <si>
    <t xml:space="preserve">Infosmart 4port VGA KVM switch PS/2 plastic case (+ 4x set cable 1.8m)</t>
  </si>
  <si>
    <t xml:space="preserve">CAB-2002-1.8</t>
  </si>
  <si>
    <t xml:space="preserve">Infosmart KVM cable 1.8m</t>
  </si>
  <si>
    <t xml:space="preserve">CAB-2002-3</t>
  </si>
  <si>
    <t xml:space="preserve">Infosmart KVM cable 3.0m</t>
  </si>
  <si>
    <t xml:space="preserve">CAB-2002-5</t>
  </si>
  <si>
    <t xml:space="preserve">Infosmart KVM cable 5.0m</t>
  </si>
  <si>
    <t xml:space="preserve">COMPONENTE RETEA OEM</t>
  </si>
  <si>
    <t xml:space="preserve">CAB-PAR</t>
  </si>
  <si>
    <t xml:space="preserve">Cablu imprimanta paralel</t>
  </si>
  <si>
    <t xml:space="preserve">CAB-UTP5</t>
  </si>
  <si>
    <t xml:space="preserve">Cablu UTP cat V</t>
  </si>
  <si>
    <t xml:space="preserve">M-UTP</t>
  </si>
  <si>
    <t xml:space="preserve">Mufe UTP</t>
  </si>
  <si>
    <t xml:space="preserve">FAX</t>
  </si>
  <si>
    <t xml:space="preserve">Fax/MODEM  BESTMATIC</t>
  </si>
  <si>
    <t xml:space="preserve">Bestmatic Fax/Modem 56k PCI Conexant, software control, retail pack</t>
  </si>
  <si>
    <t xml:space="preserve">Bestmatic Fax/Modem 56k PCI Ambient, windows control, voice,  retail pack</t>
  </si>
  <si>
    <t xml:space="preserve">Bestmatic Fax/Modem 56k external Conexant, serial, hardware control, speaker</t>
  </si>
  <si>
    <t xml:space="preserve">Bestmatic Fax/Modem 56k PCI Netodragon chipset data/fax/voice</t>
  </si>
  <si>
    <t xml:space="preserve">56kcon</t>
  </si>
  <si>
    <t xml:space="preserve">Fax modem 56 K  intern, Conexant</t>
  </si>
  <si>
    <t xml:space="preserve">SOFT</t>
  </si>
  <si>
    <t xml:space="preserve">MICROSOFT OEM</t>
  </si>
  <si>
    <t xml:space="preserve">N09-01152</t>
  </si>
  <si>
    <t xml:space="preserve">Windows XP Home Edition</t>
  </si>
  <si>
    <t xml:space="preserve">B23-03877</t>
  </si>
  <si>
    <t xml:space="preserve">Windows 2000 Professional</t>
  </si>
  <si>
    <t xml:space="preserve">ZAT00007 </t>
  </si>
  <si>
    <r>
      <rPr>
        <sz val="8"/>
        <color rgb="FF000000"/>
        <rFont val="Arial"/>
        <family val="2"/>
      </rPr>
      <t xml:space="preserve">Windows XP Pro </t>
    </r>
    <r>
      <rPr>
        <b val="true"/>
        <sz val="8"/>
        <color rgb="FFFF0000"/>
        <rFont val="Arial"/>
        <family val="2"/>
      </rPr>
      <t xml:space="preserve">x64</t>
    </r>
    <r>
      <rPr>
        <sz val="8"/>
        <color rgb="FF000000"/>
        <rFont val="Arial"/>
        <family val="2"/>
      </rPr>
      <t xml:space="preserve"> Ed English</t>
    </r>
  </si>
  <si>
    <t xml:space="preserve">E85-03013</t>
  </si>
  <si>
    <t xml:space="preserve">Windows XP PRO</t>
  </si>
  <si>
    <t xml:space="preserve">E85-02234</t>
  </si>
  <si>
    <t xml:space="preserve">Windows XP PRO RO</t>
  </si>
  <si>
    <t xml:space="preserve">P73-01085</t>
  </si>
  <si>
    <t xml:space="preserve">Windows Svr Std 2003 Eng 1pk OEI CD 1-4CPU 5 Clt</t>
  </si>
  <si>
    <t xml:space="preserve">R18-01063</t>
  </si>
  <si>
    <t xml:space="preserve">Windows Svr CAL 2003 Eng 1pk OEI 5 Clt User CAL</t>
  </si>
  <si>
    <t xml:space="preserve">T75-00798 </t>
  </si>
  <si>
    <t xml:space="preserve">Windows Small Business Server Prem 2003 Eng 1pk OEI 1-2CPU 5 Clt</t>
  </si>
  <si>
    <t xml:space="preserve">T74-01094</t>
  </si>
  <si>
    <t xml:space="preserve">Win SBS CAL 2003 Eng 1pk OEI 5 Clt User CAL</t>
  </si>
  <si>
    <t xml:space="preserve">S55-00041</t>
  </si>
  <si>
    <t xml:space="preserve">Office Basic Edition 2003 Win32 Romanian</t>
  </si>
  <si>
    <t xml:space="preserve">S55-00066</t>
  </si>
  <si>
    <t xml:space="preserve">Office Basic Edition 2003 Win32 English</t>
  </si>
  <si>
    <t xml:space="preserve">588-02952</t>
  </si>
  <si>
    <t xml:space="preserve">Office SB Ed 2003 Win32 Romanian</t>
  </si>
  <si>
    <t xml:space="preserve">588-02830</t>
  </si>
  <si>
    <t xml:space="preserve">Office SB Ed 2003 Win32 English</t>
  </si>
  <si>
    <t xml:space="preserve">MSWS2004</t>
  </si>
  <si>
    <t xml:space="preserve">Works Suite 2004</t>
  </si>
  <si>
    <t xml:space="preserve">MICROSOFT RETAIL</t>
  </si>
  <si>
    <t xml:space="preserve">269-06838</t>
  </si>
  <si>
    <t xml:space="preserve">Office Pro 2003 Romanian</t>
  </si>
  <si>
    <t xml:space="preserve">269-08807</t>
  </si>
  <si>
    <t xml:space="preserve">Office Pro 2003 English </t>
  </si>
  <si>
    <t xml:space="preserve">ANTIVIRUS</t>
  </si>
  <si>
    <t xml:space="preserve">FSECURE</t>
  </si>
  <si>
    <t xml:space="preserve">FSECURE AV preinstalat vers. 4.09</t>
  </si>
  <si>
    <t xml:space="preserve">IMPRIMANTE</t>
  </si>
  <si>
    <t xml:space="preserve">C9025A</t>
  </si>
  <si>
    <t xml:space="preserve">HP DJ 3745 A4, max 14ppm black, 10ppm color, USB, 4800x1200dpi,C8727A + C8728A</t>
  </si>
  <si>
    <t xml:space="preserve">C9037A</t>
  </si>
  <si>
    <t xml:space="preserve">HP DJ 3845 A4, max 18ppm black, 14ppm color, USB, 4800optimizat, C8727A + C8728A</t>
  </si>
  <si>
    <t xml:space="preserve">C9016B</t>
  </si>
  <si>
    <t xml:space="preserve">HP DJ 5740 A4, max 26ppm black, 18ppm color, 16MB,HP PCL 3, USB2.0, 4800x1200dpi PhotoRetIII  C8766EE + C8767EE</t>
  </si>
  <si>
    <t xml:space="preserve">C8963B</t>
  </si>
  <si>
    <t xml:space="preserve">HP DJ 6540 A4, max 30ppm black, 20ppm color, 16MB,HP PCL 3, 150 sheet (250 sheet tray optional), duplex optional, USB2.0, 4800x1200dpi PhotoRetIII , C8766EE + C8767EE</t>
  </si>
  <si>
    <t xml:space="preserve">Q5911A</t>
  </si>
  <si>
    <t xml:space="preserve">HP LJ 1020 A4, 14ppm, 600dpi, 2MB RAM, fpo 10 sec, USB, 5.000pag/luna</t>
  </si>
  <si>
    <t xml:space="preserve">Q5912A</t>
  </si>
  <si>
    <t xml:space="preserve">HP LJ 1022 A4, 18ppm, 1200PRORES, 8MB RAM, fpo 8 sec, PCL 5, USB, 8.000pag/luna</t>
  </si>
  <si>
    <t xml:space="preserve">Q5933A</t>
  </si>
  <si>
    <t xml:space="preserve">HP LJ 1160 A4, 19ppm, 1200dpi, 16MB, PCL5e, GDI, USB si paralel, recomandat pt. max 10.000 pag/luna</t>
  </si>
  <si>
    <t xml:space="preserve">Q1334A </t>
  </si>
  <si>
    <t xml:space="preserve">HP LJ 1300 A4, 19ppm, 1200dpi, 16MB, USB si paralel, recomandat pt. max 10.000 pag/luna</t>
  </si>
  <si>
    <t xml:space="preserve">Z6152C</t>
  </si>
  <si>
    <r>
      <rPr>
        <i val="true"/>
        <sz val="8"/>
        <color rgb="FF000000"/>
        <rFont val="Arial"/>
        <family val="2"/>
      </rPr>
      <t xml:space="preserve">Lexmark A4, 4800x1200 dpi, 14 ppm black, 8 ppm color, </t>
    </r>
    <r>
      <rPr>
        <b val="true"/>
        <i val="true"/>
        <sz val="8"/>
        <color rgb="FF000000"/>
        <rFont val="Arial"/>
        <family val="2"/>
      </rPr>
      <t xml:space="preserve">se livreaza numai cu cartus color</t>
    </r>
    <r>
      <rPr>
        <i val="true"/>
        <sz val="8"/>
        <color rgb="FF000000"/>
        <rFont val="Arial"/>
        <family val="2"/>
      </rPr>
      <t xml:space="preserve"> 10N0227, USB</t>
    </r>
  </si>
  <si>
    <t xml:space="preserve">Z615</t>
  </si>
  <si>
    <t xml:space="preserve">Lexmark A4, 4800x1200 dpi, 14 ppm black, 8 ppm color, se livreaza cu cartus negru 10N0217 si color 10N0227, USB</t>
  </si>
  <si>
    <t xml:space="preserve">Z815</t>
  </si>
  <si>
    <t xml:space="preserve">Lexmark A4, 4800x1200dpi, 20 ppm black, 14 ppm color, printare fara margini, se livreaza cu cartusul negru 18C0032, color 18C0033 si foto 18C0031 pentru printare la 6 culori, USB</t>
  </si>
  <si>
    <t xml:space="preserve">CAB-USB2.0</t>
  </si>
  <si>
    <t xml:space="preserve">Cablu imprimanta USB 2.0</t>
  </si>
  <si>
    <t xml:space="preserve">UPS</t>
  </si>
  <si>
    <t xml:space="preserve">protectie 220V</t>
  </si>
  <si>
    <t xml:space="preserve">UPS INFOSEC (France) surge protectors </t>
  </si>
  <si>
    <t xml:space="preserve">PFS6GE</t>
  </si>
  <si>
    <t xml:space="preserve">POWER Guard PFS6GE, surge protector, 6x Prize Shuko</t>
  </si>
  <si>
    <t xml:space="preserve">Cumparati 5buc, primiti 1 buc GRATIS</t>
  </si>
  <si>
    <t xml:space="preserve">PFS7TGE</t>
  </si>
  <si>
    <t xml:space="preserve">POWER Guard PFS7TGE, 3 line surge protector, 7xPrize Shuko+1x Conexiune fax/tel,</t>
  </si>
  <si>
    <t xml:space="preserve">PFS7TCGE</t>
  </si>
  <si>
    <t xml:space="preserve">POWER Guard PFS7TGE, 3 line surge protector, 7xPrize Shuko+1x Conexiune fax/tel+ 1xTV protection (coax)+cable</t>
  </si>
  <si>
    <t xml:space="preserve">pt. TV, DVD, video</t>
  </si>
  <si>
    <r>
      <rPr>
        <b val="true"/>
        <sz val="8"/>
        <rFont val="Arial"/>
        <family val="2"/>
      </rPr>
      <t xml:space="preserve">UPS INFOSEC (France) ZENERGY  </t>
    </r>
    <r>
      <rPr>
        <b val="true"/>
        <sz val="8"/>
        <color rgb="FFFF0000"/>
        <rFont val="Arial"/>
        <family val="2"/>
      </rPr>
      <t xml:space="preserve"> MODEL NOU</t>
    </r>
  </si>
  <si>
    <t xml:space="preserve">ZENERGY2000GE</t>
  </si>
  <si>
    <t xml:space="preserve">UPS ZENERGY 2000GE, Backup 400VA, Max.Power Protect 1740W, 2xPrize shuko+ 2xPrize SurgeProtect</t>
  </si>
  <si>
    <t xml:space="preserve">OFERTA PROMOTIONALA</t>
  </si>
  <si>
    <t xml:space="preserve">AVR pt. desktop</t>
  </si>
  <si>
    <r>
      <rPr>
        <b val="true"/>
        <sz val="8"/>
        <rFont val="Arial"/>
        <family val="2"/>
      </rPr>
      <t xml:space="preserve">UPS INFOSEC (France) Smart Line </t>
    </r>
    <r>
      <rPr>
        <b val="true"/>
        <i val="true"/>
        <sz val="8"/>
        <rFont val="Arial"/>
        <family val="2"/>
      </rPr>
      <t xml:space="preserve">-incl. cablurile de alimentare</t>
    </r>
    <r>
      <rPr>
        <i val="true"/>
        <sz val="8"/>
        <rFont val="Arial"/>
        <family val="2"/>
      </rPr>
      <t xml:space="preserve"> (EUR1 certificate)</t>
    </r>
  </si>
  <si>
    <t xml:space="preserve">SL500IEC</t>
  </si>
  <si>
    <t xml:space="preserve">UPS SL500IEC, SmartLine 450VA, 2IEC prize / 2 RJ11</t>
  </si>
  <si>
    <t xml:space="preserve">SL700IEC</t>
  </si>
  <si>
    <t xml:space="preserve">UPS SL700IEC, SmartLine 650VA, 2IEC prize / 2 RJ11</t>
  </si>
  <si>
    <r>
      <rPr>
        <b val="true"/>
        <sz val="8"/>
        <rFont val="Arial"/>
        <family val="2"/>
      </rPr>
      <t xml:space="preserve">UPS INFOSEC (France) iPEL Series </t>
    </r>
    <r>
      <rPr>
        <b val="true"/>
        <i val="true"/>
        <sz val="8"/>
        <rFont val="Arial"/>
        <family val="2"/>
      </rPr>
      <t xml:space="preserve">-incl. cablurile de alimentare si RS232</t>
    </r>
    <r>
      <rPr>
        <i val="true"/>
        <sz val="8"/>
        <rFont val="Arial"/>
        <family val="2"/>
      </rPr>
      <t xml:space="preserve"> (EUR1 certificate)</t>
    </r>
  </si>
  <si>
    <t xml:space="preserve">700iPEL_RS232</t>
  </si>
  <si>
    <t xml:space="preserve">UPS iPEL Evolution 700, 700VA, 3IEC+1 prize / 1xRJ11, RS232</t>
  </si>
  <si>
    <t xml:space="preserve">1000iPEL_RS232</t>
  </si>
  <si>
    <t xml:space="preserve">UPS iPEL Evolution 1000, 1000VA, 3IEC+1 prize / 1xRJ11, RS232</t>
  </si>
  <si>
    <r>
      <rPr>
        <b val="true"/>
        <sz val="8"/>
        <rFont val="Arial"/>
        <family val="2"/>
      </rPr>
      <t xml:space="preserve">UPS INFOSEC (France) XP Series </t>
    </r>
    <r>
      <rPr>
        <b val="true"/>
        <i val="true"/>
        <sz val="8"/>
        <rFont val="Arial"/>
        <family val="2"/>
      </rPr>
      <t xml:space="preserve">-incl. cablurile de alimentare si RS232/USB</t>
    </r>
    <r>
      <rPr>
        <i val="true"/>
        <sz val="8"/>
        <rFont val="Arial"/>
        <family val="2"/>
      </rPr>
      <t xml:space="preserve"> (EUR1 certificate)</t>
    </r>
  </si>
  <si>
    <t xml:space="preserve">500XP_USB</t>
  </si>
  <si>
    <t xml:space="preserve">UPS 500 XP USB, 500VA, 3IEC+1 prize / 1xRJ11, USB </t>
  </si>
  <si>
    <t xml:space="preserve">650XP_RS232</t>
  </si>
  <si>
    <t xml:space="preserve">UPS 650 XP, 650VA, 3xIEC+1 prize / 1xRJ11, RS232</t>
  </si>
  <si>
    <t xml:space="preserve">CPS1000_USB</t>
  </si>
  <si>
    <t xml:space="preserve">UPS CPS1000 USB, 1000VA, 3IEC+1 prize / 1xRJ11, USB (produs similar cu 1000XP_USB)</t>
  </si>
  <si>
    <t xml:space="preserve">01.11.05 - produs nou</t>
  </si>
  <si>
    <t xml:space="preserve">AVR pt. multimedia</t>
  </si>
  <si>
    <r>
      <rPr>
        <b val="true"/>
        <sz val="8"/>
        <rFont val="Arial"/>
        <family val="2"/>
      </rPr>
      <t xml:space="preserve">UPS INFOSEC (France) iUPS SilverData Series </t>
    </r>
    <r>
      <rPr>
        <b val="true"/>
        <i val="true"/>
        <sz val="8"/>
        <rFont val="Arial"/>
        <family val="2"/>
      </rPr>
      <t xml:space="preserve">-incl. cablurile de alimentare si RS232/USB</t>
    </r>
    <r>
      <rPr>
        <i val="true"/>
        <sz val="8"/>
        <rFont val="Arial"/>
        <family val="2"/>
      </rPr>
      <t xml:space="preserve"> (EUR1 certificate)</t>
    </r>
  </si>
  <si>
    <t xml:space="preserve">650SD_RS232</t>
  </si>
  <si>
    <t xml:space="preserve">iUPS 650 SD, SilverData 650VA, 3IEC+1 prize / 1xRJ11, RS232</t>
  </si>
  <si>
    <t xml:space="preserve">500SD_USB</t>
  </si>
  <si>
    <t xml:space="preserve">iUPS 500 SD USB,  SilverData 500VA, 2IEC+1 prize / 1xRJ11, USB</t>
  </si>
  <si>
    <t xml:space="preserve">650SD_USB</t>
  </si>
  <si>
    <t xml:space="preserve">iUPS 650 SD USB,  SilverData 650VA, 3IEC+1 prize / 1xRJ11, USB</t>
  </si>
  <si>
    <t xml:space="preserve">800SD_USB</t>
  </si>
  <si>
    <t xml:space="preserve">iUPS 800 SD USB,  SilverData 800VA, 3IEC+1 prize / 1xRJ11, USB</t>
  </si>
  <si>
    <t xml:space="preserve">AVR pt. servere</t>
  </si>
  <si>
    <r>
      <rPr>
        <b val="true"/>
        <sz val="8"/>
        <rFont val="Arial"/>
        <family val="2"/>
      </rPr>
      <t xml:space="preserve">UPS INFOSEC (France) iUPS Pro Series</t>
    </r>
    <r>
      <rPr>
        <b val="true"/>
        <i val="true"/>
        <sz val="8"/>
        <rFont val="Arial"/>
        <family val="2"/>
      </rPr>
      <t xml:space="preserve">-incl. cablurile de alimentare si RS232/USB</t>
    </r>
    <r>
      <rPr>
        <i val="true"/>
        <sz val="8"/>
        <rFont val="Arial"/>
        <family val="2"/>
      </rPr>
      <t xml:space="preserve"> (EUR1 certificate)</t>
    </r>
  </si>
  <si>
    <t xml:space="preserve">800PRO_RS232</t>
  </si>
  <si>
    <t xml:space="preserve">iUPS 800 Pro, 1000VA, 3IEC+1 prize, 1xRJ11, RS232</t>
  </si>
  <si>
    <t xml:space="preserve">1000PRO_RS232</t>
  </si>
  <si>
    <t xml:space="preserve">iUPS 1000 Pro, 1000VA, 3IEC+1 prize, 1xRJ11, RS232</t>
  </si>
  <si>
    <t xml:space="preserve">2000PRO_RS232</t>
  </si>
  <si>
    <t xml:space="preserve">iUPS 2000 Pro, 2000VA, 3IEC+1 prize, 1xRJ11, RS232</t>
  </si>
  <si>
    <t xml:space="preserve">1000PRO_USB</t>
  </si>
  <si>
    <t xml:space="preserve">iUPS 1000 Pro USB, 1000VA, 3IEC+1 prize, 1xRJ11, USB</t>
  </si>
  <si>
    <t xml:space="preserve">1500PRO_USB</t>
  </si>
  <si>
    <t xml:space="preserve">iUPS 1500 Pro USB, 1500VA, 3IEC+1 prize, 1xRJ11, USB</t>
  </si>
  <si>
    <t xml:space="preserve">2000PRO_USB</t>
  </si>
  <si>
    <t xml:space="preserve">iUPS 2000 Pro USB, 2000VA, 3IEC+1 prize, 1xRJ11, USB</t>
  </si>
  <si>
    <r>
      <rPr>
        <b val="true"/>
        <sz val="8"/>
        <rFont val="Arial"/>
        <family val="2"/>
      </rPr>
      <t xml:space="preserve">UPS INFOSEC (France) iUPS Pro </t>
    </r>
    <r>
      <rPr>
        <b val="true"/>
        <sz val="8"/>
        <color rgb="FFFF0000"/>
        <rFont val="Arial"/>
        <family val="2"/>
      </rPr>
      <t xml:space="preserve">Rack Mount</t>
    </r>
    <r>
      <rPr>
        <b val="true"/>
        <sz val="8"/>
        <rFont val="Arial"/>
        <family val="2"/>
      </rPr>
      <t xml:space="preserve"> </t>
    </r>
    <r>
      <rPr>
        <b val="true"/>
        <i val="true"/>
        <sz val="8"/>
        <rFont val="Arial"/>
        <family val="2"/>
      </rPr>
      <t xml:space="preserve">-incl. cablurile de alimentare si RS232/USB</t>
    </r>
    <r>
      <rPr>
        <i val="true"/>
        <sz val="8"/>
        <rFont val="Arial"/>
        <family val="2"/>
      </rPr>
      <t xml:space="preserve"> (EUR1 certificate)</t>
    </r>
  </si>
  <si>
    <t xml:space="preserve">iUPS600PRO_RM</t>
  </si>
  <si>
    <t xml:space="preserve">UPS iUPS600PRO RM, 600VA professional server expert, Rack Mount, 1Ux300 height </t>
  </si>
  <si>
    <t xml:space="preserve">iUPS1000PRO_RM</t>
  </si>
  <si>
    <t xml:space="preserve">UPS iUPS1000PRO RM, 1000VA professional server expert, Rack Mount, 2Ux300 height</t>
  </si>
  <si>
    <r>
      <rPr>
        <b val="true"/>
        <sz val="8"/>
        <rFont val="Arial"/>
        <family val="2"/>
      </rPr>
      <t xml:space="preserve">UPS INFOSEC (France)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UPS cu simpla conversie pt. servere, retele, prefessional expert </t>
    </r>
    <r>
      <rPr>
        <sz val="8"/>
        <rFont val="Arial"/>
        <family val="2"/>
      </rPr>
      <t xml:space="preserve">(EUR1 certificate)</t>
    </r>
  </si>
  <si>
    <t xml:space="preserve">PSXe2000</t>
  </si>
  <si>
    <t xml:space="preserve">UPS PEX2000, 2000VA cu simpla conversie pt. servere, retele, prefessional expert </t>
  </si>
  <si>
    <t xml:space="preserve">AVR pt. apl. Industriale</t>
  </si>
  <si>
    <r>
      <rPr>
        <b val="true"/>
        <sz val="8"/>
        <rFont val="Arial"/>
        <family val="2"/>
      </rPr>
      <t xml:space="preserve">UPS INFOSEC (France) 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UPS cu dubla conversie pt. aplicatii industriale </t>
    </r>
    <r>
      <rPr>
        <sz val="8"/>
        <rFont val="Arial"/>
        <family val="2"/>
      </rPr>
      <t xml:space="preserve">(EUR1 certificate)</t>
    </r>
  </si>
  <si>
    <t xml:space="preserve">PEX2000</t>
  </si>
  <si>
    <t xml:space="preserve">UPS PEX2000, 2000VA cu dubla conversie de inalta frecventa pt. aplicatii industriale</t>
  </si>
  <si>
    <t xml:space="preserve">PEX3000</t>
  </si>
  <si>
    <t xml:space="preserve">UPS PEX3000, 3000VA cu dubla conversie de inalta frecventa pt. aplicatii industriale</t>
  </si>
  <si>
    <t xml:space="preserve">PEX4000</t>
  </si>
  <si>
    <t xml:space="preserve">UPS PEX4000, 4000VA cu dubla conversie de inalta frecventa pt. aplicatii industriale</t>
  </si>
  <si>
    <t xml:space="preserve">doar la comanda</t>
  </si>
  <si>
    <t xml:space="preserve">PEX5000</t>
  </si>
  <si>
    <t xml:space="preserve">UPS PEX5000, 5000VA cu dubla conversie de inalta frecventa pt. aplicatii industriale</t>
  </si>
  <si>
    <t xml:space="preserve">PEX6000</t>
  </si>
  <si>
    <t xml:space="preserve">UPS PEX6000, 6000VA cu dubla conversie de inalta frecventa pt. aplicatii industriale</t>
  </si>
  <si>
    <t xml:space="preserve">PEX9000</t>
  </si>
  <si>
    <t xml:space="preserve">UPS PEX9000, 9000VA cu dubla conversie de inalta frecventa pt. aplicatii industriale</t>
  </si>
  <si>
    <t xml:space="preserve">PEX10000</t>
  </si>
  <si>
    <t xml:space="preserve">UPS PEX10000, 10000VA cu dubla conversie de inalta frecventa pt. aplicatii industriale</t>
  </si>
  <si>
    <t xml:space="preserve">PEX12000</t>
  </si>
  <si>
    <t xml:space="preserve">UPS PEX12000, 12000VA cu dubla conversie de inalta frecventa pt. aplicatii industriale</t>
  </si>
  <si>
    <t xml:space="preserve">Legenda</t>
  </si>
  <si>
    <t xml:space="preserve">.-preturi schimbate!</t>
  </si>
  <si>
    <t xml:space="preserve">TERMENII COMERCIALI</t>
  </si>
  <si>
    <t xml:space="preserve">Preturile sunt exprimate in valuta, nu includ TVA si se calculeaza la cursul din ziua platii.</t>
  </si>
  <si>
    <t xml:space="preserve">Preturile se pot schimba fara o notificare prealabila.</t>
  </si>
  <si>
    <t xml:space="preserve">Va rugam sunati pentru confirmarea stocului!</t>
  </si>
  <si>
    <t xml:space="preserve">Livrarea se face pe loc sau in maxim 24 ore in functie de plata si in limita stocului disponibil.</t>
  </si>
  <si>
    <t xml:space="preserve">ç back
componente</t>
  </si>
  <si>
    <t xml:space="preserve">Toate notebook-urile BRAVE sunt echipate cu baterie Li-ion, alimentator/incarcator de la 220v si geanta de notebook.
Garantia notebook-urilor este de 12luni de la data facturarii.</t>
  </si>
  <si>
    <t xml:space="preserve">Notebook</t>
  </si>
  <si>
    <t xml:space="preserve">NEC VERSA F-C160</t>
  </si>
  <si>
    <t xml:space="preserve">NEC i-Select M4610</t>
  </si>
  <si>
    <t xml:space="preserve">NEC VERSA M340</t>
  </si>
  <si>
    <t xml:space="preserve">P/N model</t>
  </si>
  <si>
    <t xml:space="preserve">GARANTIE</t>
  </si>
  <si>
    <t xml:space="preserve">Mobile AMD Athlon XP-M 2100+, 1,6GHz </t>
  </si>
  <si>
    <t xml:space="preserve">Intel® Pentium® M M725 1.6GHz/2MB
Enhanced Intel®Speedstep</t>
  </si>
  <si>
    <t xml:space="preserve">Mobile Intel® CentrinoTM
Intel P4 M735 1,7GHz
Enhanced Intel®Speedstep</t>
  </si>
  <si>
    <t xml:space="preserve">Mobile Intel® CentrinoTM
Intel P4 M745 1,8GHz
Enhanced Intel®Speedstep</t>
  </si>
  <si>
    <t xml:space="preserve">Memorie</t>
  </si>
  <si>
    <t xml:space="preserve">256MB </t>
  </si>
  <si>
    <t xml:space="preserve">512 MB</t>
  </si>
  <si>
    <t xml:space="preserve">40 GB Fujitsu  2 MB</t>
  </si>
  <si>
    <t xml:space="preserve">40 GB ATA100 2 MB</t>
  </si>
  <si>
    <t xml:space="preserve">60 GB Hitachi 8MB</t>
  </si>
  <si>
    <t xml:space="preserve">Display</t>
  </si>
  <si>
    <t xml:space="preserve">15" XGA  </t>
  </si>
  <si>
    <t xml:space="preserve">15.4” WideXGA</t>
  </si>
  <si>
    <t xml:space="preserve">Storage</t>
  </si>
  <si>
    <t xml:space="preserve">Combo MATUSHITA DVD/CD-RW</t>
  </si>
  <si>
    <t xml:space="preserve">Combo DVD/CD-RW</t>
  </si>
  <si>
    <t xml:space="preserve">DVD-RW WA-4080N</t>
  </si>
  <si>
    <t xml:space="preserve">Software</t>
  </si>
  <si>
    <t xml:space="preserve">Free DOS</t>
  </si>
  <si>
    <t xml:space="preserve">Windows XP Prof SP2
Microsoft Works 7.0Adobe Reader 6.0</t>
  </si>
  <si>
    <t xml:space="preserve">Windows XP prof SP2
Microsoft Works 7.0
Adobe Reader 6.0</t>
  </si>
  <si>
    <t xml:space="preserve">Windows XP prof SP2
Sonic Record Now
Power DVD
Microsoft Works 7.0
Adobe Reader 6.0</t>
  </si>
  <si>
    <t xml:space="preserve">Pret EUR/USD notebook</t>
  </si>
  <si>
    <t xml:space="preserve">PRET BAREBONE BRAVE</t>
  </si>
  <si>
    <t xml:space="preserve">Optiuni:</t>
  </si>
  <si>
    <t xml:space="preserve">512MB DDR (2x256MB)</t>
  </si>
  <si>
    <t xml:space="preserve">1024MB DDR (2x512MB)</t>
  </si>
  <si>
    <t xml:space="preserve">HDD 30GB Hitachi</t>
  </si>
  <si>
    <t xml:space="preserve">HDD 40GB Hitachi</t>
  </si>
  <si>
    <t xml:space="preserve">BenQ Mini Mouse M101 Optic</t>
  </si>
  <si>
    <t xml:space="preserve">BenQ Mini Mouse M310 RF Optic</t>
  </si>
  <si>
    <t xml:space="preserve">BitDefender 8 Profesional Plus</t>
  </si>
  <si>
    <t xml:space="preserve">apasa pe [+] pt. ungrup si vizulizare specificatii tehnice</t>
  </si>
  <si>
    <t xml:space="preserve">Suporta CPU </t>
  </si>
  <si>
    <t xml:space="preserve">Mobile AMD Athlon</t>
  </si>
  <si>
    <t xml:space="preserve">Intel Pentium M</t>
  </si>
  <si>
    <t xml:space="preserve">FSB</t>
  </si>
  <si>
    <t xml:space="preserve">Memorie Tip</t>
  </si>
  <si>
    <t xml:space="preserve"> PC2100 DDR266 SDRAM </t>
  </si>
  <si>
    <t xml:space="preserve">DDR 333 SDRAM (PC 2700)</t>
  </si>
  <si>
    <t xml:space="preserve">DDR333</t>
  </si>
  <si>
    <t xml:space="preserve">Sloturi memorie</t>
  </si>
  <si>
    <t xml:space="preserve">2 (1 interior)</t>
  </si>
  <si>
    <t xml:space="preserve">Mem.Capacitate</t>
  </si>
  <si>
    <t xml:space="preserve">256/512</t>
  </si>
  <si>
    <t xml:space="preserve">256/512/1024</t>
  </si>
  <si>
    <t xml:space="preserve">Mem. Max</t>
  </si>
  <si>
    <t xml:space="preserve">768MB</t>
  </si>
  <si>
    <t xml:space="preserve">1280MB max. (256Mb on board + 1204MB)</t>
  </si>
  <si>
    <t xml:space="preserve">60 Gb Hitachi 8MB</t>
  </si>
  <si>
    <t xml:space="preserve">Motherboard Chipset</t>
  </si>
  <si>
    <t xml:space="preserve">NEC CI VC1 / SiS 740</t>
  </si>
  <si>
    <t xml:space="preserve">N/A</t>
  </si>
  <si>
    <t xml:space="preserve">Intel Montara i825GME/i852PM</t>
  </si>
  <si>
    <t xml:space="preserve">15.4”TFT WXGA</t>
  </si>
  <si>
    <t xml:space="preserve">800x600@60Hz / 1024x768@60Hz</t>
  </si>
  <si>
    <t xml:space="preserve">1280 x 800</t>
  </si>
  <si>
    <t xml:space="preserve">Video Adapter</t>
  </si>
  <si>
    <t xml:space="preserve">SiS 740 (32 MB)</t>
  </si>
  <si>
    <t xml:space="preserve">ATI MOBILITY™ RADEON™ (64MB)</t>
  </si>
  <si>
    <t xml:space="preserve">855GME max 64 MB shared memory</t>
  </si>
  <si>
    <t xml:space="preserve">3D Accelerator</t>
  </si>
  <si>
    <t xml:space="preserve">SiS 315</t>
  </si>
  <si>
    <t xml:space="preserve">Intel Extreme Graphics 2</t>
  </si>
  <si>
    <t xml:space="preserve">Intel Extreme Graphics 3</t>
  </si>
  <si>
    <t xml:space="preserve">Intel Extreme Graphics 4</t>
  </si>
  <si>
    <t xml:space="preserve">MATSHITA DVD/CDRW</t>
  </si>
  <si>
    <t xml:space="preserve">Combo CD-RW DVD</t>
  </si>
  <si>
    <t xml:space="preserve">DVD-RW HLDS GWA-4080N</t>
  </si>
  <si>
    <t xml:space="preserve">Audio Adapter</t>
  </si>
  <si>
    <t xml:space="preserve">SiS 7012 Audio Device</t>
  </si>
  <si>
    <t xml:space="preserve">Audio Codec ALC655</t>
  </si>
  <si>
    <t xml:space="preserve">Integrated AC 97</t>
  </si>
  <si>
    <t xml:space="preserve">Network</t>
  </si>
  <si>
    <t xml:space="preserve">SiS 900-Based PCI Fast Ethernet Adapter</t>
  </si>
  <si>
    <t xml:space="preserve">10/100M base-T LAN (Realtek RL8100C)</t>
  </si>
  <si>
    <t xml:space="preserve">Realtek 8139 10/100</t>
  </si>
  <si>
    <t xml:space="preserve">Modem </t>
  </si>
  <si>
    <t xml:space="preserve">Agere Systems AC'97 Modem</t>
  </si>
  <si>
    <t xml:space="preserve">56K Data/Fax (v.92), MDC</t>
  </si>
  <si>
    <t xml:space="preserve">56 k AC'97 modem</t>
  </si>
  <si>
    <t xml:space="preserve">Floppy</t>
  </si>
  <si>
    <t xml:space="preserve">Keyboard</t>
  </si>
  <si>
    <t xml:space="preserve">Windows 98 Keyboard</t>
  </si>
  <si>
    <t xml:space="preserve">88 keys</t>
  </si>
  <si>
    <t xml:space="preserve">NEC Note keyb with One-touch start buttons</t>
  </si>
  <si>
    <t xml:space="preserve">Mouse</t>
  </si>
  <si>
    <t xml:space="preserve">Touch Pad</t>
  </si>
  <si>
    <t xml:space="preserve">Glide Pad with 2 buttons, and 2-
direction scroll area</t>
  </si>
  <si>
    <t xml:space="preserve">Power management</t>
  </si>
  <si>
    <t xml:space="preserve">AC adaptor 100-240V/19V</t>
  </si>
  <si>
    <t xml:space="preserve">AC adaptor 100-240V</t>
  </si>
  <si>
    <t xml:space="preserve">AC adaptor 100-240V / 19V</t>
  </si>
  <si>
    <t xml:space="preserve">Battery</t>
  </si>
  <si>
    <t xml:space="preserve">8-cell Li-Ion battery</t>
  </si>
  <si>
    <t xml:space="preserve">6-cell Li-Ion – 4000 mAh
Up to 2.5 hours battery life*</t>
  </si>
  <si>
    <t xml:space="preserve">8-cell Li-Ion–4800 mAh
Up to 5.3 hours battery life*</t>
  </si>
  <si>
    <t xml:space="preserve">PC CARD socket</t>
  </si>
  <si>
    <t xml:space="preserve">PC Card (PCMCIA)</t>
  </si>
  <si>
    <t xml:space="preserve">1 x Type II PC Card</t>
  </si>
  <si>
    <t xml:space="preserve">Communication Port</t>
  </si>
  <si>
    <t xml:space="preserve">InfraRED</t>
  </si>
  <si>
    <t xml:space="preserve">USB </t>
  </si>
  <si>
    <t xml:space="preserve">3 x USB 2.0</t>
  </si>
  <si>
    <t xml:space="preserve">3x USB 2.0 
(2 back, 1 left)</t>
  </si>
  <si>
    <t xml:space="preserve">serial port</t>
  </si>
  <si>
    <t xml:space="preserve">FIREWIRE 1394</t>
  </si>
  <si>
    <t xml:space="preserve">1 x IEEE 1394 Firewire</t>
  </si>
  <si>
    <t xml:space="preserve">1x (front)</t>
  </si>
  <si>
    <t xml:space="preserve">S-VIDEO</t>
  </si>
  <si>
    <t xml:space="preserve">1x S-Video (left)</t>
  </si>
  <si>
    <t xml:space="preserve">Lan 10/100</t>
  </si>
  <si>
    <t xml:space="preserve">1 x Lan 10/100</t>
  </si>
  <si>
    <t xml:space="preserve">1x (left)</t>
  </si>
  <si>
    <t xml:space="preserve">CRT Monitor</t>
  </si>
  <si>
    <t xml:space="preserve">1 x CRT Monitor</t>
  </si>
  <si>
    <t xml:space="preserve">1x 15pin D-sub (left)</t>
  </si>
  <si>
    <t xml:space="preserve">1 x VGA</t>
  </si>
  <si>
    <t xml:space="preserve">microfon+speakers intern</t>
  </si>
  <si>
    <t xml:space="preserve">speakers</t>
  </si>
  <si>
    <t xml:space="preserve">2x stereo speakers + microfon</t>
  </si>
  <si>
    <t xml:space="preserve">speaker / headphone</t>
  </si>
  <si>
    <t xml:space="preserve">1 x speaker / headphone</t>
  </si>
  <si>
    <t xml:space="preserve">Audio Out / Mic In (front) </t>
  </si>
  <si>
    <t xml:space="preserve">Wireless inten</t>
  </si>
  <si>
    <t xml:space="preserve">Mini-PCI solution 802.11b/g</t>
  </si>
  <si>
    <t xml:space="preserve">Intel 802.11b/g</t>
  </si>
  <si>
    <t xml:space="preserve">S/PDIF-OUT</t>
  </si>
  <si>
    <t xml:space="preserve">PS2 Mouse &amp; Keyboard</t>
  </si>
  <si>
    <t xml:space="preserve">card reader: 
</t>
  </si>
  <si>
    <t xml:space="preserve">4-in-1 memory slot</t>
  </si>
  <si>
    <t xml:space="preserve">Greutate</t>
  </si>
  <si>
    <t xml:space="preserve">~2,6 Kg</t>
  </si>
  <si>
    <t xml:space="preserve">2.9Kg</t>
  </si>
  <si>
    <t xml:space="preserve">3 kg (with combo drive)</t>
  </si>
  <si>
    <t xml:space="preserve">Dimensiuni</t>
  </si>
  <si>
    <t xml:space="preserve"> 330 x 268 x 35mm</t>
  </si>
  <si>
    <t xml:space="preserve">355 x 254 x 34 mm</t>
  </si>
  <si>
    <t xml:space="preserve">330 x 268 x 36.3~37.1 mm</t>
  </si>
  <si>
    <t xml:space="preserve">3DMark2001 SE</t>
  </si>
  <si>
    <t xml:space="preserve">PCMark2002 CPU test</t>
  </si>
  <si>
    <t xml:space="preserve">PCMark2002 HDD test</t>
  </si>
  <si>
    <t xml:space="preserve">PCMark2002 MEM test</t>
  </si>
  <si>
    <t xml:space="preserve">Notebook barebone</t>
  </si>
  <si>
    <r>
      <rPr>
        <b val="true"/>
        <sz val="9"/>
        <color rgb="FFFFFFFF"/>
        <rFont val="Arial"/>
        <family val="2"/>
      </rPr>
      <t xml:space="preserve">BAREBONE
</t>
    </r>
    <r>
      <rPr>
        <i val="true"/>
        <sz val="9"/>
        <color rgb="FFFFFFFF"/>
        <rFont val="Arial"/>
        <family val="2"/>
      </rPr>
      <t xml:space="preserve">(nu contine memorie, CPU si HDD)</t>
    </r>
  </si>
  <si>
    <t xml:space="preserve">D22E</t>
  </si>
  <si>
    <t xml:space="preserve">T210C</t>
  </si>
  <si>
    <t xml:space="preserve">M360H</t>
  </si>
  <si>
    <t xml:space="preserve">PRET BAREBONE</t>
  </si>
  <si>
    <t xml:space="preserve">P4/CEL desktop</t>
  </si>
  <si>
    <t xml:space="preserve">P4 Mobile CENTRINO</t>
  </si>
  <si>
    <t xml:space="preserve">Pentium4M/CeleronM 478pin
(max.2MB Cache)</t>
  </si>
  <si>
    <r>
      <rPr>
        <sz val="8"/>
        <rFont val="Arial"/>
        <family val="2"/>
      </rPr>
      <t xml:space="preserve">max P4 </t>
    </r>
    <r>
      <rPr>
        <b val="true"/>
        <sz val="8"/>
        <rFont val="Arial"/>
        <family val="2"/>
      </rPr>
      <t xml:space="preserve">FSB 400</t>
    </r>
  </si>
  <si>
    <r>
      <rPr>
        <sz val="8"/>
        <rFont val="Arial"/>
        <family val="2"/>
      </rPr>
      <t xml:space="preserve">suporta FSB </t>
    </r>
    <r>
      <rPr>
        <b val="true"/>
        <sz val="8"/>
        <rFont val="Arial"/>
        <family val="2"/>
      </rPr>
      <t xml:space="preserve">400</t>
    </r>
  </si>
  <si>
    <t xml:space="preserve">SoDIMM DDRAM 266MHz</t>
  </si>
  <si>
    <t xml:space="preserve">128/256/512MB </t>
  </si>
  <si>
    <t xml:space="preserve">128/256/512/1024MB </t>
  </si>
  <si>
    <t xml:space="preserve">1 GB</t>
  </si>
  <si>
    <t xml:space="preserve">2 GB</t>
  </si>
  <si>
    <t xml:space="preserve">1x2.5" HDD(9.5/12.7mm) UDMA66/100</t>
  </si>
  <si>
    <t xml:space="preserve">1x2.5" HDD(9.5/12.7mm) UDMA66/100/133</t>
  </si>
  <si>
    <t xml:space="preserve">SIS 650</t>
  </si>
  <si>
    <t xml:space="preserve">Intel Montara-GM i855GM</t>
  </si>
  <si>
    <t xml:space="preserve">Intel 852GM+ICH4-M</t>
  </si>
  <si>
    <t xml:space="preserve">14"</t>
  </si>
  <si>
    <t xml:space="preserve">14" Touch Screen</t>
  </si>
  <si>
    <t xml:space="preserve">14.1"</t>
  </si>
  <si>
    <t xml:space="preserve">max. 1024 * 768</t>
  </si>
  <si>
    <t xml:space="preserve">maxim 2048x1536 </t>
  </si>
  <si>
    <t xml:space="preserve">SiS 650  
(64MB/128 biti)</t>
  </si>
  <si>
    <t xml:space="preserve">Intel 82852 Graphics Controler 64MB</t>
  </si>
  <si>
    <t xml:space="preserve">Intel 852 Graphics Controler 64MB DDR 128bit</t>
  </si>
  <si>
    <t xml:space="preserve">CD-ROM 24x </t>
  </si>
  <si>
    <t xml:space="preserve">Combo CD-RW/DVD 24x/10x/24x extern USB</t>
  </si>
  <si>
    <t xml:space="preserve">Combo CD-RW/DVD 24x/10x/24x </t>
  </si>
  <si>
    <t xml:space="preserve">Intel ICH4 - AC97</t>
  </si>
  <si>
    <t xml:space="preserve">Realtek RTL8139 PCI FastEthernet</t>
  </si>
  <si>
    <t xml:space="preserve">Realtek RTL8169/8110 Gigabyte Ethernet</t>
  </si>
  <si>
    <t xml:space="preserve">56K MDC Modem</t>
  </si>
  <si>
    <t xml:space="preserve">Smart link 56K MDC Modem</t>
  </si>
  <si>
    <t xml:space="preserve">3.5" 1.44MB</t>
  </si>
  <si>
    <t xml:space="preserve">NU</t>
  </si>
  <si>
    <t xml:space="preserve">A4 Size Win 98
+ HotKeys</t>
  </si>
  <si>
    <t xml:space="preserve">AC adaptor 100-240V
+ Standard Smart Lithium-ion Battery</t>
  </si>
  <si>
    <t xml:space="preserve">1x Type II PCMCIA</t>
  </si>
  <si>
    <t xml:space="preserve">ECP Printer Port (LPT1)</t>
  </si>
  <si>
    <t xml:space="preserve">2 x USB 2.0</t>
  </si>
  <si>
    <t xml:space="preserve">1 x FIREWIRE 1394</t>
  </si>
  <si>
    <t xml:space="preserve">1 x Mini FIREWIRE 1394 </t>
  </si>
  <si>
    <t xml:space="preserve">1 x S-VIDEO</t>
  </si>
  <si>
    <t xml:space="preserve">1 x Lan</t>
  </si>
  <si>
    <t xml:space="preserve">1 x S/PDIF-OUT</t>
  </si>
  <si>
    <t xml:space="preserve">1 x PS2 Mouse &amp; Keyboard</t>
  </si>
  <si>
    <t xml:space="preserve">card reader: 
MMC, SD, MS, SM</t>
  </si>
  <si>
    <t xml:space="preserve">2.9-3.25Kg</t>
  </si>
  <si>
    <t xml:space="preserve">2.6-2.9Kg</t>
  </si>
  <si>
    <t xml:space="preserve">2.4Kg</t>
  </si>
  <si>
    <t xml:space="preserve">308(W)x254(D)x37.5(H)mm</t>
  </si>
  <si>
    <t xml:space="preserve">313(W)x265(D)x26.5(H)mm</t>
  </si>
  <si>
    <t xml:space="preserve">312(w)x273(D)x27.5(H)mm</t>
  </si>
  <si>
    <r>
      <rPr>
        <b val="true"/>
        <sz val="22"/>
        <color rgb="FF333399"/>
        <rFont val="Futura XBlk BT"/>
        <family val="2"/>
      </rPr>
      <t xml:space="preserve">ProCA</t>
    </r>
    <r>
      <rPr>
        <sz val="22"/>
        <color rgb="FF333399"/>
        <rFont val="Futura XBlk BT"/>
        <family val="2"/>
      </rPr>
      <t xml:space="preserve"> </t>
    </r>
    <r>
      <rPr>
        <sz val="9"/>
        <color rgb="FFFF0000"/>
        <rFont val="Verdana"/>
        <family val="2"/>
      </rPr>
      <t xml:space="preserve">Software</t>
    </r>
  </si>
  <si>
    <t xml:space="preserve">Produs</t>
  </si>
  <si>
    <t xml:space="preserve">Media</t>
  </si>
  <si>
    <t xml:space="preserve">Vers.</t>
  </si>
  <si>
    <t xml:space="preserve">Pret EndUser</t>
  </si>
  <si>
    <t xml:space="preserve">BitDefender*</t>
  </si>
  <si>
    <t xml:space="preserve">BitDefender 8 Standard Edition (oem) + CD  / free upgrade to ver.9</t>
  </si>
  <si>
    <t xml:space="preserve">CD</t>
  </si>
  <si>
    <t xml:space="preserve">BitDefender 8 Professional Plus (oem) + CD  / free upgrade to ver.9</t>
  </si>
  <si>
    <t xml:space="preserve">BitDefender 9 Internet Security (oem) + CD for Win XP/2k</t>
  </si>
  <si>
    <t xml:space="preserve">in curand</t>
  </si>
  <si>
    <t xml:space="preserve">BitDefender 8 Standard Edition (retail)  / free upgrade to ver.9</t>
  </si>
  <si>
    <t xml:space="preserve">BitDefender 8 Professional Plus (retail)  / free upgrade to ver.9</t>
  </si>
  <si>
    <t xml:space="preserve">BitDefender 9 Internet Security (retail) for Win XP/2K</t>
  </si>
  <si>
    <t xml:space="preserve">BitDefender 8 Professional Plus 5user  / free upgrade to ver.9</t>
  </si>
  <si>
    <t xml:space="preserve">BitDefender 8 Professional Plus 10user  / free upgrade to ver.9</t>
  </si>
  <si>
    <t xml:space="preserve">BitDefender 8 Professional Plus 25user  / free upgrade to ver.9</t>
  </si>
  <si>
    <t xml:space="preserve">BitDefender 8 Professional Plus 50user  / free upgrade to ver.9</t>
  </si>
  <si>
    <t xml:space="preserve">BitDefender for FileServer 10 user</t>
  </si>
  <si>
    <t xml:space="preserve">BitDefender for Samba 10 user</t>
  </si>
  <si>
    <t xml:space="preserve">BitDefender for Exghange/SMPT/Lotus 10user</t>
  </si>
  <si>
    <t xml:space="preserve">BitDefender for SMPT LINUX 10user</t>
  </si>
  <si>
    <t xml:space="preserve">BitDefender for ISA Server 10user</t>
  </si>
  <si>
    <t xml:space="preserve">BitDefender Enterprise Manager 10user</t>
  </si>
  <si>
    <t xml:space="preserve">BitDefender Network Protection Standard 10user</t>
  </si>
  <si>
    <t xml:space="preserve">BitDefender Network Protection Professional 10user</t>
  </si>
  <si>
    <t xml:space="preserve">(este disponibila si oferta de corporate:BitDefender Std, Professional Plus, Enterprice, Server email (Linux, exchange, etc), Server fisiere, ISA server, etc)</t>
  </si>
  <si>
    <r>
      <rPr>
        <b val="true"/>
        <sz val="9"/>
        <rFont val="Verdana"/>
        <family val="2"/>
      </rPr>
      <t xml:space="preserve">Symantec</t>
    </r>
    <r>
      <rPr>
        <sz val="9"/>
        <rFont val="Verdana"/>
        <family val="2"/>
      </rPr>
      <t xml:space="preserve">*</t>
    </r>
  </si>
  <si>
    <t xml:space="preserve">link</t>
  </si>
  <si>
    <t xml:space="preserve">NAV 2006 12.0 IN RET</t>
  </si>
  <si>
    <t xml:space="preserve">&gt;</t>
  </si>
  <si>
    <t xml:space="preserve">STOC</t>
  </si>
  <si>
    <t xml:space="preserve">NAV 2005 11.0 IN CD UPG</t>
  </si>
  <si>
    <t xml:space="preserve">pret special 33€</t>
  </si>
  <si>
    <t xml:space="preserve">NAV 2005 11.0 IN 3 USR PACK IN</t>
  </si>
  <si>
    <t xml:space="preserve">pret special 105€</t>
  </si>
  <si>
    <t xml:space="preserve">NAV 2005 11.0 IN 3 USR PACK UPG</t>
  </si>
  <si>
    <t xml:space="preserve">pret special 71€</t>
  </si>
  <si>
    <t xml:space="preserve">NAV 2006 12.0 IN SMO 5 USR</t>
  </si>
  <si>
    <t xml:space="preserve">NSW 2005 IN CD RET</t>
  </si>
  <si>
    <t xml:space="preserve">pret special 73€</t>
  </si>
  <si>
    <t xml:space="preserve">NSW PREMIER 2006 IN CD RET</t>
  </si>
  <si>
    <t xml:space="preserve">NPF 2006 9.0 IN RET</t>
  </si>
  <si>
    <t xml:space="preserve">NPF 2006 9.0 IN UPG</t>
  </si>
  <si>
    <t xml:space="preserve">NIS 2006 9.0 IN RET</t>
  </si>
  <si>
    <t xml:space="preserve">NIS 2006 9.0 IN UPG</t>
  </si>
  <si>
    <t xml:space="preserve">NAS 2005 IN CD RET</t>
  </si>
  <si>
    <t xml:space="preserve">NIS 2006 9.0 &amp; NG 10.0 IN CD RET</t>
  </si>
  <si>
    <t xml:space="preserve">NPM 2004 IN CD RET</t>
  </si>
  <si>
    <t xml:space="preserve">WinFax PRO RET </t>
  </si>
  <si>
    <t xml:space="preserve">SAV SMB 10.0 IN CD 5U</t>
  </si>
  <si>
    <t xml:space="preserve">SAV SMB 10.0 IN CD 10U</t>
  </si>
  <si>
    <t xml:space="preserve">SAV SMB 10.0 IN CD 25U</t>
  </si>
  <si>
    <t xml:space="preserve">SAV MTP SMB 10.0 IN CD 5USER</t>
  </si>
  <si>
    <t xml:space="preserve">SAV MTP SMB 10.0 IN CD 10USER</t>
  </si>
  <si>
    <t xml:space="preserve">SAV MTP SMB 10.0 IN CD 25USER</t>
  </si>
  <si>
    <t xml:space="preserve">SCS 3.0 BUSINESS PACK IN CD 5USER</t>
  </si>
  <si>
    <t xml:space="preserve">SCS 3.0 BUSINESS PACK IN CD 10USER</t>
  </si>
  <si>
    <t xml:space="preserve">SCS 3.0 BUSINESS PACK IN CD 25USER</t>
  </si>
  <si>
    <r>
      <rPr>
        <b val="true"/>
        <sz val="9"/>
        <rFont val="Verdana"/>
        <family val="2"/>
      </rPr>
      <t xml:space="preserve">Macromedia</t>
    </r>
    <r>
      <rPr>
        <sz val="9"/>
        <rFont val="Verdana"/>
        <family val="2"/>
      </rPr>
      <t xml:space="preserve"> * </t>
    </r>
  </si>
  <si>
    <t xml:space="preserve">Director MX 2004 Commercial</t>
  </si>
  <si>
    <t xml:space="preserve">Studio 8 Commercial</t>
  </si>
  <si>
    <t xml:space="preserve">Flash 8 Basic Commercial</t>
  </si>
  <si>
    <t xml:space="preserve">Flash Pro 8 Commercial</t>
  </si>
  <si>
    <t xml:space="preserve">FreeHand MX Win Commercial</t>
  </si>
  <si>
    <t xml:space="preserve">FreeHand MX Mac Commercial</t>
  </si>
  <si>
    <t xml:space="preserve">Authorware 7.0 Win Commercial</t>
  </si>
  <si>
    <t xml:space="preserve">Contribute 3.0 Commercial</t>
  </si>
  <si>
    <t xml:space="preserve">RoboHelp Office X5 Commercial</t>
  </si>
  <si>
    <t xml:space="preserve">RoboInfo 5 Commercial</t>
  </si>
  <si>
    <t xml:space="preserve">Captivate COM Full</t>
  </si>
  <si>
    <t xml:space="preserve">ColdFusion MX 7 Standard 2 CPU MP Commercial English</t>
  </si>
  <si>
    <r>
      <rPr>
        <b val="true"/>
        <sz val="9"/>
        <rFont val="Verdana"/>
        <family val="2"/>
      </rPr>
      <t xml:space="preserve">Adobe</t>
    </r>
    <r>
      <rPr>
        <sz val="9"/>
        <rFont val="Verdana"/>
        <family val="2"/>
      </rPr>
      <t xml:space="preserve"> *</t>
    </r>
  </si>
  <si>
    <t xml:space="preserve">Adobe Acrobat 7.0 CE STANDARD ROMANIAN</t>
  </si>
  <si>
    <t xml:space="preserve">Adobe Acrobat 7.0 CE PROFESSIONAL ROMANIAN</t>
  </si>
  <si>
    <t xml:space="preserve">Photoshop CS 2</t>
  </si>
  <si>
    <t xml:space="preserve">InDesign CS 2</t>
  </si>
  <si>
    <t xml:space="preserve">Illustrator CS 2</t>
  </si>
  <si>
    <t xml:space="preserve">Photoshop Elements</t>
  </si>
  <si>
    <t xml:space="preserve">PageMaker</t>
  </si>
  <si>
    <t xml:space="preserve">7.0.2</t>
  </si>
  <si>
    <t xml:space="preserve">FrameMaker</t>
  </si>
  <si>
    <t xml:space="preserve">Adobe Premiere Pro</t>
  </si>
  <si>
    <t xml:space="preserve">Video Collection Pro</t>
  </si>
  <si>
    <t xml:space="preserve">Acrobat Capture</t>
  </si>
  <si>
    <t xml:space="preserve">SWiSHzone.com</t>
  </si>
  <si>
    <t xml:space="preserve">SWiSHmax </t>
  </si>
  <si>
    <t xml:space="preserve">SWiSHstudio  </t>
  </si>
  <si>
    <t xml:space="preserve">SWiSHvideo </t>
  </si>
  <si>
    <t xml:space="preserve">SWiSHpix  </t>
  </si>
  <si>
    <t xml:space="preserve">SWiSHpresenter </t>
  </si>
  <si>
    <r>
      <rPr>
        <b val="true"/>
        <sz val="9"/>
        <rFont val="Verdana"/>
        <family val="2"/>
      </rPr>
      <t xml:space="preserve">MathCAD</t>
    </r>
    <r>
      <rPr>
        <sz val="9"/>
        <rFont val="Verdana"/>
        <family val="2"/>
      </rPr>
      <t xml:space="preserve"> *</t>
    </r>
  </si>
  <si>
    <t xml:space="preserve">Mathcad 12 Single User Commercial New</t>
  </si>
  <si>
    <t xml:space="preserve">Upgrade Tier 1 (for versions Mathcad 2000 and later)</t>
  </si>
  <si>
    <t xml:space="preserve">Upgrade Tier 2 (for versions Mathcad 8 and older)</t>
  </si>
  <si>
    <t xml:space="preserve">MathLAB *</t>
  </si>
  <si>
    <t xml:space="preserve">MATLAB  (1)</t>
  </si>
  <si>
    <t xml:space="preserve">Database Toolbox </t>
  </si>
  <si>
    <t xml:space="preserve">MATLAB Report Generator </t>
  </si>
  <si>
    <t xml:space="preserve">Statistics Toolbox</t>
  </si>
  <si>
    <t xml:space="preserve">Control System Toolbox</t>
  </si>
  <si>
    <t xml:space="preserve">Signal Processing Toolbox</t>
  </si>
  <si>
    <r>
      <rPr>
        <b val="true"/>
        <sz val="9"/>
        <rFont val="Verdana"/>
        <family val="2"/>
      </rPr>
      <t xml:space="preserve">Arhivare</t>
    </r>
    <r>
      <rPr>
        <sz val="9"/>
        <rFont val="Verdana"/>
        <family val="2"/>
      </rPr>
      <t xml:space="preserve"> *</t>
    </r>
  </si>
  <si>
    <t xml:space="preserve">PKZIP FOR WIN 1-10 USER </t>
  </si>
  <si>
    <t xml:space="preserve">ARJ 1 COPY</t>
  </si>
  <si>
    <t xml:space="preserve">WINZIP Single-User License</t>
  </si>
  <si>
    <t xml:space="preserve">WINZIP Self-Extractor Single-User License</t>
  </si>
  <si>
    <t xml:space="preserve">WINRAR 1 licenta</t>
  </si>
  <si>
    <t xml:space="preserve">WINRAR 10 licente</t>
  </si>
  <si>
    <t xml:space="preserve">WINACE 1user</t>
  </si>
  <si>
    <t xml:space="preserve">WINACE SFX FACTORY 1user</t>
  </si>
  <si>
    <t xml:space="preserve">WINACEPLUS 1user</t>
  </si>
  <si>
    <t xml:space="preserve">WINACEPLUS+SFX FACTORY 1user</t>
  </si>
  <si>
    <r>
      <rPr>
        <b val="true"/>
        <sz val="9"/>
        <rFont val="Verdana"/>
        <family val="2"/>
      </rPr>
      <t xml:space="preserve">ACDSee</t>
    </r>
    <r>
      <rPr>
        <sz val="9"/>
        <rFont val="Verdana"/>
        <family val="2"/>
      </rPr>
      <t xml:space="preserve"> *</t>
    </r>
  </si>
  <si>
    <t xml:space="preserve">ACDSee 7.0 English **INTL</t>
  </si>
  <si>
    <t xml:space="preserve">ACDSee 7.0 English Upgrade **INTL</t>
  </si>
  <si>
    <t xml:space="preserve">ACDSee 7.0 English PowerPack</t>
  </si>
  <si>
    <t xml:space="preserve">ACDSee 7.0 English PowerPack Upgrade</t>
  </si>
  <si>
    <t xml:space="preserve">de la ACDsee sunt disponibile si: FOTOCanvas, FotoAngelo, FotoSlate, Photostitcher, RealOptimizer, RoboEnhancer, ACDZip, VideoMagic etc</t>
  </si>
  <si>
    <r>
      <rPr>
        <b val="true"/>
        <sz val="9"/>
        <rFont val="Verdana"/>
        <family val="2"/>
      </rPr>
      <t xml:space="preserve">Total Commnader </t>
    </r>
    <r>
      <rPr>
        <sz val="9"/>
        <rFont val="Verdana"/>
        <family val="2"/>
      </rPr>
      <t xml:space="preserve">(inlocuitorul pentru Windows Commander)</t>
    </r>
  </si>
  <si>
    <t xml:space="preserve">Total Commander 6.0 personal licence</t>
  </si>
  <si>
    <r>
      <rPr>
        <b val="true"/>
        <sz val="9"/>
        <rFont val="Verdana"/>
        <family val="2"/>
      </rPr>
      <t xml:space="preserve">Red Hat</t>
    </r>
    <r>
      <rPr>
        <sz val="9"/>
        <rFont val="Verdana"/>
        <family val="2"/>
      </rPr>
      <t xml:space="preserve"> *(retail pack)</t>
    </r>
  </si>
  <si>
    <t xml:space="preserve">Red Hat Enterprise Linux ES (Basic Subscription Product) (No Physical Media)</t>
  </si>
  <si>
    <t xml:space="preserve">Red Hat Enterprise Linux AS (Standard Product) (Includes Physical Media)</t>
  </si>
  <si>
    <t xml:space="preserve">Red Hat Enterprise Linux ES (Standard Product) (Includes Physical Media)</t>
  </si>
  <si>
    <t xml:space="preserve">Red Hat Enterprise Linux WS (Standard Product) (Includes Physical Media)</t>
  </si>
  <si>
    <t xml:space="preserve">Red Hat Enterprise Linux AS 3 Standard (x86) (Includes Physical Media)</t>
  </si>
  <si>
    <t xml:space="preserve">Red Hat Enterprise Linux ES 3 Standard (x86) (Includes Physical Media)</t>
  </si>
  <si>
    <t xml:space="preserve">Red Hat Enterprise Linux WS 3 Standard (Includes Physical Media)</t>
  </si>
  <si>
    <t xml:space="preserve">Red Hat Proxy Server (one year)</t>
  </si>
  <si>
    <t xml:space="preserve">Red Hat Cluster Suite</t>
  </si>
  <si>
    <t xml:space="preserve">Red Hat Management Entitlement</t>
  </si>
  <si>
    <r>
      <rPr>
        <b val="true"/>
        <sz val="9"/>
        <rFont val="Verdana"/>
        <family val="2"/>
      </rPr>
      <t xml:space="preserve">Veritas Backup</t>
    </r>
    <r>
      <rPr>
        <sz val="9"/>
        <rFont val="Verdana"/>
        <family val="2"/>
      </rPr>
      <t xml:space="preserve"> *(retail pack)</t>
    </r>
  </si>
  <si>
    <t xml:space="preserve">Backup Exec,NetWare,Servers,v9.1,English,Full Package Product</t>
  </si>
  <si>
    <t xml:space="preserve">Backup Exec,NetWare,Remote Agent (CAL) for NetWare Servers 3 Pack,v9.1,E/F/G,Full Package Product</t>
  </si>
  <si>
    <t xml:space="preserve">Backup Exec,Windows,Servers,v10.0,English,Full Package Product</t>
  </si>
  <si>
    <t xml:space="preserve">Backup Exec,Windows,for Small Business Servers,v10.0,English,Full Package Product</t>
  </si>
  <si>
    <t xml:space="preserve">Replication Exec,Windows,v3.1,Multi,Full Package Product</t>
  </si>
  <si>
    <t xml:space="preserve">Storage Exec,Windows,v5.3,English,Full Package Product</t>
  </si>
  <si>
    <t xml:space="preserve">Storage Exec,Windows,Small Business Server,v5.3,English,Full Package Product</t>
  </si>
  <si>
    <t xml:space="preserve">*   Daca sunteti interesati de un alt nr. de licente va rugam sa solicitati lista completa.</t>
  </si>
  <si>
    <t xml:space="preserve">** Marfa se livreaza din stoc la comanda in max. 30 zile de la primirea comenzii ferm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_$_-;\-* #,##0.00_$_-;_-* \-??_$_-;_-@_-"/>
    <numFmt numFmtId="166" formatCode="_-* #,##0.00\$_-;\-* #,##0.00\$_-;_-* \-??\$_-;_-@_-"/>
    <numFmt numFmtId="167" formatCode="_-* #,##0.00\ [$€]_-;\-* #,##0.00\ [$€]_-;_-* \-??\ [$€]_-;_-@_-"/>
    <numFmt numFmtId="168" formatCode="_-* #,##0.00&quot; DM&quot;_-;\-* #,##0.00&quot; DM&quot;_-;_-* \-??&quot; DM&quot;_-;_-@_-"/>
    <numFmt numFmtId="169" formatCode="General_)"/>
    <numFmt numFmtId="170" formatCode="0"/>
    <numFmt numFmtId="171" formatCode="#,##0.00\ _l_e_i"/>
    <numFmt numFmtId="172" formatCode="0.00"/>
    <numFmt numFmtId="173" formatCode="#,##0.00"/>
    <numFmt numFmtId="174" formatCode="#,##0\ [$€-42D];[RED]#,##0\ [$€-42D]"/>
    <numFmt numFmtId="175" formatCode="#,##0.0"/>
    <numFmt numFmtId="176" formatCode="#,##0.00\ [$€-42D];[RED]#,##0.00\ [$€-42D]"/>
    <numFmt numFmtId="177" formatCode="[$$-409]#,##0"/>
    <numFmt numFmtId="178" formatCode="\$#,##0.00;[RED]\$#,##0.00"/>
    <numFmt numFmtId="179" formatCode="[$-409]m/d/yyyy"/>
    <numFmt numFmtId="180" formatCode="[$$-409]#,##0.00"/>
    <numFmt numFmtId="181" formatCode="\$#,##0.00"/>
    <numFmt numFmtId="182" formatCode="#,##0.00\ [$€-42D]"/>
    <numFmt numFmtId="183" formatCode="#,##0.00\ [$€-1]"/>
    <numFmt numFmtId="184" formatCode="[$€-2]\ #,##0.00"/>
    <numFmt numFmtId="185" formatCode="[$€-2]\ #,##0.0"/>
    <numFmt numFmtId="186" formatCode="[$€-2]\ #,##0"/>
    <numFmt numFmtId="187" formatCode="[$-409]d\-mmm"/>
    <numFmt numFmtId="188" formatCode="0.00E+00"/>
    <numFmt numFmtId="189" formatCode="0.0"/>
    <numFmt numFmtId="190" formatCode="0.000"/>
    <numFmt numFmtId="191" formatCode="0&quot; $&quot;"/>
    <numFmt numFmtId="192" formatCode="&quot;+ &quot;0.0&quot; $&quot;"/>
    <numFmt numFmtId="193" formatCode="&quot;+ &quot;0&quot; $&quot;"/>
    <numFmt numFmtId="194" formatCode="#,##0.00&quot; $&quot;"/>
    <numFmt numFmtId="195" formatCode="#,##0"/>
  </numFmts>
  <fonts count="10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Tahoma"/>
      <family val="0"/>
    </font>
    <font>
      <sz val="10"/>
      <name val="MS Sans Serif"/>
      <family val="0"/>
    </font>
    <font>
      <sz val="8"/>
      <color rgb="FFFF0000"/>
      <name val="Arial"/>
      <family val="2"/>
    </font>
    <font>
      <sz val="8"/>
      <color rgb="FF424242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u val="single"/>
      <sz val="8"/>
      <color rgb="FF00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u val="single"/>
      <sz val="8"/>
      <color rgb="FF0000FF"/>
      <name val="Arial"/>
      <family val="2"/>
    </font>
    <font>
      <sz val="8"/>
      <color rgb="FF000000"/>
      <name val="Arial"/>
      <family val="2"/>
    </font>
    <font>
      <i val="true"/>
      <sz val="8"/>
      <name val="Arial"/>
      <family val="2"/>
    </font>
    <font>
      <i val="true"/>
      <u val="single"/>
      <sz val="8"/>
      <color rgb="FF0000FF"/>
      <name val="Arial"/>
      <family val="2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u val="single"/>
      <sz val="8"/>
      <name val="Arial"/>
      <family val="2"/>
    </font>
    <font>
      <b val="true"/>
      <sz val="8"/>
      <color rgb="FFFFFFFF"/>
      <name val="Arial"/>
      <family val="2"/>
    </font>
    <font>
      <sz val="8"/>
      <name val="Arial"/>
      <family val="2"/>
      <charset val="238"/>
    </font>
    <font>
      <i val="true"/>
      <sz val="8"/>
      <color rgb="FF003300"/>
      <name val="Arial"/>
      <family val="2"/>
    </font>
    <font>
      <sz val="8"/>
      <color rgb="FF003300"/>
      <name val="Arial"/>
      <family val="2"/>
    </font>
    <font>
      <sz val="8"/>
      <color rgb="FFFFFFFF"/>
      <name val="Arial"/>
      <family val="2"/>
    </font>
    <font>
      <i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Verdana"/>
      <family val="2"/>
    </font>
    <font>
      <sz val="8"/>
      <name val="Arial"/>
      <family val="0"/>
    </font>
    <font>
      <sz val="8"/>
      <color rgb="FF0000FF"/>
      <name val="Arial"/>
      <family val="2"/>
      <charset val="238"/>
    </font>
    <font>
      <sz val="8"/>
      <color rgb="FF3333CC"/>
      <name val="Arial"/>
      <family val="2"/>
      <charset val="238"/>
    </font>
    <font>
      <i val="true"/>
      <sz val="8"/>
      <color rgb="FF000000"/>
      <name val="Noto Sans"/>
      <family val="2"/>
    </font>
    <font>
      <i val="true"/>
      <sz val="8"/>
      <name val="Arial"/>
      <family val="0"/>
    </font>
    <font>
      <u val="single"/>
      <sz val="10"/>
      <color rgb="FF0000FF"/>
      <name val="Arial"/>
      <family val="2"/>
    </font>
    <font>
      <sz val="8"/>
      <color rgb="FF008000"/>
      <name val="Arial"/>
      <family val="2"/>
    </font>
    <font>
      <i val="true"/>
      <sz val="8"/>
      <color rgb="FF008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i val="true"/>
      <sz val="8"/>
      <color rgb="FF424242"/>
      <name val="Arial"/>
      <family val="2"/>
    </font>
    <font>
      <i val="true"/>
      <sz val="8"/>
      <color rgb="FFFFFFFF"/>
      <name val="Arial"/>
      <family val="2"/>
    </font>
    <font>
      <b val="true"/>
      <sz val="8"/>
      <color rgb="FF424242"/>
      <name val="Arial"/>
      <family val="2"/>
    </font>
    <font>
      <sz val="8"/>
      <color rgb="FF000000"/>
      <name val="Tahoma"/>
      <family val="0"/>
    </font>
    <font>
      <b val="true"/>
      <sz val="7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b val="true"/>
      <sz val="26"/>
      <color rgb="FFFFFFFF"/>
      <name val="Arial"/>
      <family val="2"/>
    </font>
    <font>
      <b val="true"/>
      <sz val="26"/>
      <color rgb="FFFF0000"/>
      <name val="Arial"/>
      <family val="2"/>
    </font>
    <font>
      <b val="true"/>
      <i val="true"/>
      <sz val="26"/>
      <color rgb="FFFFFFFF"/>
      <name val="Arial"/>
      <family val="2"/>
    </font>
    <font>
      <sz val="9"/>
      <color rgb="FFFFFFFF"/>
      <name val="Arial"/>
      <family val="2"/>
    </font>
    <font>
      <i val="true"/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20"/>
      <color rgb="FFFFFFFF"/>
      <name val="Arial"/>
      <family val="2"/>
    </font>
    <font>
      <i val="true"/>
      <sz val="9"/>
      <color rgb="FFFFFFFF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b val="true"/>
      <sz val="22"/>
      <color rgb="FF333399"/>
      <name val="Futura XBlk BT"/>
      <family val="2"/>
    </font>
    <font>
      <sz val="22"/>
      <color rgb="FF333399"/>
      <name val="Futura XBlk BT"/>
      <family val="2"/>
    </font>
    <font>
      <sz val="9"/>
      <color rgb="FFFF0000"/>
      <name val="Verdana"/>
      <family val="2"/>
    </font>
    <font>
      <b val="true"/>
      <sz val="22"/>
      <color rgb="FF333399"/>
      <name val="Arial Black"/>
      <family val="2"/>
    </font>
    <font>
      <b val="true"/>
      <sz val="9"/>
      <color rgb="FFFFFFFF"/>
      <name val="Verdana"/>
      <family val="2"/>
    </font>
    <font>
      <sz val="9"/>
      <name val="Verdana"/>
      <family val="2"/>
    </font>
    <font>
      <b val="true"/>
      <sz val="10"/>
      <color rgb="FF0000FF"/>
      <name val="Verdana"/>
      <family val="2"/>
    </font>
    <font>
      <b val="true"/>
      <sz val="8"/>
      <color rgb="FF000080"/>
      <name val="Verdana"/>
      <family val="2"/>
    </font>
    <font>
      <b val="true"/>
      <sz val="9"/>
      <name val="Verdana"/>
      <family val="2"/>
    </font>
    <font>
      <b val="true"/>
      <sz val="10"/>
      <color rgb="FFFFFFFF"/>
      <name val="Arial"/>
      <family val="2"/>
    </font>
    <font>
      <b val="true"/>
      <sz val="9"/>
      <color rgb="FFFF0000"/>
      <name val="Verdana"/>
      <family val="2"/>
    </font>
    <font>
      <i val="true"/>
      <sz val="8"/>
      <color rgb="FFFF0000"/>
      <name val="Verdana"/>
      <family val="2"/>
    </font>
    <font>
      <sz val="8"/>
      <color rgb="FFFF0000"/>
      <name val="Verdana"/>
      <family val="2"/>
    </font>
    <font>
      <sz val="10"/>
      <color rgb="FFFFFFFF"/>
      <name val="Arial"/>
      <family val="0"/>
    </font>
    <font>
      <i val="true"/>
      <sz val="9"/>
      <color rgb="FFFF0000"/>
      <name val="Verdana"/>
      <family val="2"/>
    </font>
    <font>
      <i val="true"/>
      <sz val="9"/>
      <name val="Verdana"/>
      <family val="2"/>
    </font>
    <font>
      <b val="true"/>
      <i val="true"/>
      <sz val="9"/>
      <name val="Verdana"/>
      <family val="2"/>
    </font>
    <font>
      <i val="true"/>
      <sz val="8"/>
      <color rgb="FFFFFFFF"/>
      <name val="Verdana"/>
      <family val="2"/>
    </font>
    <font>
      <sz val="10"/>
      <color rgb="FFFFFFFF"/>
      <name val="Arial"/>
      <family val="2"/>
    </font>
    <font>
      <b val="true"/>
      <sz val="8"/>
      <color rgb="FFFFFFFF"/>
      <name val="Verdana"/>
      <family val="2"/>
    </font>
    <font>
      <sz val="8"/>
      <color rgb="FFFFFFFF"/>
      <name val="Verdana"/>
      <family val="2"/>
    </font>
    <font>
      <b val="true"/>
      <sz val="8"/>
      <name val="Verdana"/>
      <family val="2"/>
    </font>
    <font>
      <sz val="9"/>
      <name val="Arial"/>
      <family val="0"/>
    </font>
    <font>
      <sz val="9"/>
      <color rgb="FF000000"/>
      <name val="Verdana"/>
      <family val="2"/>
    </font>
    <font>
      <b val="true"/>
      <sz val="9"/>
      <color rgb="FF000000"/>
      <name val="Verdana"/>
      <family val="2"/>
    </font>
    <font>
      <sz val="9"/>
      <name val="Verdana"/>
      <family val="2"/>
      <charset val="238"/>
    </font>
    <font>
      <b val="true"/>
      <u val="single"/>
      <sz val="10"/>
      <color rgb="FF0000FF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9"/>
      <color rgb="FF333399"/>
      <name val="Arial"/>
      <family val="2"/>
      <charset val="238"/>
    </font>
    <font>
      <b val="true"/>
      <sz val="10"/>
      <color rgb="FFFFFFFF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3333CC"/>
        <bgColor rgb="FF333399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3333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3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1" fillId="3" borderId="0" xfId="29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3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1" fillId="3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1" fillId="3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1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1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6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7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1" fillId="3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0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2" fillId="0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3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4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5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7" fontId="11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0" fillId="3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8" fontId="11" fillId="3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3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5" fontId="17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7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1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1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7" fillId="3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3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2" fontId="2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3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8" fontId="24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0" xfId="2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3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1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1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5" fillId="3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4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3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2" fontId="9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78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2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80" fontId="17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11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24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34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4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9" fillId="0" borderId="0" xfId="29" applyFont="true" applyBorder="true" applyAlignment="true" applyProtection="true">
      <alignment horizontal="left" vertical="top" textRotation="0" wrapText="false" indent="0" shrinkToFit="true"/>
      <protection locked="false" hidden="false"/>
    </xf>
    <xf numFmtId="180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1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11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0" fontId="24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4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3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3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2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3" borderId="0" xfId="29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6" fillId="3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0" fontId="11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6" fillId="3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9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3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7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3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6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29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3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3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6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3" fontId="17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1" fillId="3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4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16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9" fontId="26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5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5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0" fillId="0" borderId="0" xfId="2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1" fillId="0" borderId="1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6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6" fontId="11" fillId="3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5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85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86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2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1" fillId="3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1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25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4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1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9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80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1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false" indent="0" shrinkToFit="true"/>
      <protection locked="true" hidden="false"/>
    </xf>
    <xf numFmtId="187" fontId="2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1" fillId="3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6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7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1" fontId="1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1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1" fillId="3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0" xfId="29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3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3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24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11" fillId="0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8" fontId="19" fillId="0" borderId="0" xfId="2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5" fillId="3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9" fontId="16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3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3" fontId="24" fillId="3" borderId="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3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9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5" fillId="3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0" xfId="29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5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6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4" fillId="3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0" xfId="29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3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3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2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9" applyFont="true" applyBorder="true" applyAlignment="true" applyProtection="true">
      <alignment horizontal="left" vertical="bottom" textRotation="90" wrapText="false" indent="0" shrinkToFit="false"/>
      <protection locked="fals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17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1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0" xfId="29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82" fontId="11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4" borderId="0" xfId="2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21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11" fillId="3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1" fontId="1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50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8" fillId="0" borderId="0" xfId="29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1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90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0" fillId="6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3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3" fontId="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9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28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2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5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3" fillId="5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3" borderId="0" xfId="26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89" fontId="7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7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8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8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9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8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7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9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1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8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0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4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9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5" fillId="3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1"/>
    <cellStyle name="Currency_Sheet1" xfId="22"/>
    <cellStyle name="Euro" xfId="23"/>
    <cellStyle name="měny_CDS" xfId="24"/>
    <cellStyle name="Normal_Componente" xfId="25"/>
    <cellStyle name="Normal_Lista SOFT (version 1)" xfId="26"/>
    <cellStyle name="Normal_NEW PRICING 29.05.01" xfId="27"/>
    <cellStyle name="Normal_RES" xfId="28"/>
    <cellStyle name="Normal_Sheet1" xfId="29"/>
    <cellStyle name="Normal_xxm23_dt" xfId="30"/>
    <cellStyle name="normální_Sheet1" xfId="31"/>
    <cellStyle name="Standaard_Pricelist SPIRE-SPEEZE" xfId="32"/>
    <cellStyle name="Standard_ACC_IIP" xfId="33"/>
    <cellStyle name="ÊÝ [0.00]_Region Orders (2)" xfId="34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3300"/>
        </patternFill>
      </fill>
    </dxf>
    <dxf>
      <fill>
        <patternFill patternType="solid">
          <fgColor rgb="FF424242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8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50</xdr:row>
      <xdr:rowOff>0</xdr:rowOff>
    </xdr:from>
    <xdr:to>
      <xdr:col>2</xdr:col>
      <xdr:colOff>198360</xdr:colOff>
      <xdr:row>850</xdr:row>
      <xdr:rowOff>105120</xdr:rowOff>
    </xdr:to>
    <xdr:clientData/>
  </xdr:twoCellAnchor>
  <xdr:twoCellAnchor editAs="oneCell">
    <xdr:from>
      <xdr:col>2</xdr:col>
      <xdr:colOff>0</xdr:colOff>
      <xdr:row>850</xdr:row>
      <xdr:rowOff>0</xdr:rowOff>
    </xdr:from>
    <xdr:to>
      <xdr:col>2</xdr:col>
      <xdr:colOff>198360</xdr:colOff>
      <xdr:row>850</xdr:row>
      <xdr:rowOff>105120</xdr:rowOff>
    </xdr:to>
    <xdr:clientData/>
  </xdr:twoCellAnchor>
  <xdr:twoCellAnchor editAs="oneCell">
    <xdr:from>
      <xdr:col>2</xdr:col>
      <xdr:colOff>0</xdr:colOff>
      <xdr:row>850</xdr:row>
      <xdr:rowOff>9720</xdr:rowOff>
    </xdr:from>
    <xdr:to>
      <xdr:col>2</xdr:col>
      <xdr:colOff>198360</xdr:colOff>
      <xdr:row>850</xdr:row>
      <xdr:rowOff>114480</xdr:rowOff>
    </xdr:to>
    <xdr:clientData/>
  </xdr:twoCellAnchor>
  <xdr:twoCellAnchor editAs="oneCell">
    <xdr:from>
      <xdr:col>1</xdr:col>
      <xdr:colOff>20160</xdr:colOff>
      <xdr:row>0</xdr:row>
      <xdr:rowOff>38160</xdr:rowOff>
    </xdr:from>
    <xdr:to>
      <xdr:col>3</xdr:col>
      <xdr:colOff>30960</xdr:colOff>
      <xdr:row>7</xdr:row>
      <xdr:rowOff>95400</xdr:rowOff>
    </xdr:to>
    <xdr:pic>
      <xdr:nvPicPr>
        <xdr:cNvPr id="0" name="Picture 181" descr=""/>
        <xdr:cNvPicPr/>
      </xdr:nvPicPr>
      <xdr:blipFill>
        <a:blip r:embed="rId1"/>
        <a:stretch/>
      </xdr:blipFill>
      <xdr:spPr>
        <a:xfrm>
          <a:off x="764280" y="38160"/>
          <a:ext cx="776304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0</xdr:row>
      <xdr:rowOff>56160</xdr:rowOff>
    </xdr:from>
    <xdr:to>
      <xdr:col>0</xdr:col>
      <xdr:colOff>1632240</xdr:colOff>
      <xdr:row>0</xdr:row>
      <xdr:rowOff>44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362160" y="56160"/>
          <a:ext cx="127008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0</xdr:row>
      <xdr:rowOff>381960</xdr:rowOff>
    </xdr:from>
    <xdr:to>
      <xdr:col>4</xdr:col>
      <xdr:colOff>735840</xdr:colOff>
      <xdr:row>0</xdr:row>
      <xdr:rowOff>770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990040" y="381960"/>
          <a:ext cx="1590480" cy="388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urnizori/INTERNI/RomSym/Lista%20SOFT%20(version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Company/WINDOWS/TEMP/PF-036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F-036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ftware nou"/>
      <sheetName val="Componente"/>
      <sheetName val="procente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forma_invoice"/>
      <sheetName val="job_sheet"/>
      <sheetName val="shipping_invoice"/>
      <sheetName val="packing_list"/>
      <sheetName val="data"/>
      <sheetName val="CALCULATION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oforma_invoice"/>
      <sheetName val="job_sheet"/>
      <sheetName val="shipping_invoice"/>
      <sheetName val="packing_list"/>
      <sheetName val="data"/>
      <sheetName val="CALCULATION"/>
      <sheetName val="Sheet7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roca.ro/produse/_scripts/detalii.php?cat=notebook_nec&amp;id=notebook_nec_versa_f_c160" TargetMode="External"/><Relationship Id="rId3" Type="http://schemas.openxmlformats.org/officeDocument/2006/relationships/hyperlink" Target="http://www.proca.ro/produse/_scripts/detalii.php?cat=notebook_nec&amp;id=notebook_nec_versa_m550e" TargetMode="External"/><Relationship Id="rId4" Type="http://schemas.openxmlformats.org/officeDocument/2006/relationships/hyperlink" Target="http://www.proca.ro/produse/_scripts/detalii.php?cat=notebook_nec&amp;id=notebook_nec_versa_s940" TargetMode="External"/><Relationship Id="rId5" Type="http://schemas.openxmlformats.org/officeDocument/2006/relationships/hyperlink" Target="http://www.proca.ro/produse/_scripts/detalii.php?cat=notebook_nec&amp;id=notebook_nec_versa_m340" TargetMode="External"/><Relationship Id="rId6" Type="http://schemas.openxmlformats.org/officeDocument/2006/relationships/hyperlink" Target="http://www.proca.ro/produse/_scripts/detalii.php?cat=notebook_nec&amp;id=notebook_nec_iselect_m4610" TargetMode="External"/><Relationship Id="rId7" Type="http://schemas.openxmlformats.org/officeDocument/2006/relationships/hyperlink" Target="http://www.proca.ro/produse/_scripts/detalii.php?cat=notebook_nec&amp;id=notebook_nec_versa_m340" TargetMode="External"/><Relationship Id="rId8" Type="http://schemas.openxmlformats.org/officeDocument/2006/relationships/hyperlink" Target="http://www.proca.ro/produse/_scripts/detalii.php?cat=notebook_nec&amp;id=notebook_nec_versa_m340" TargetMode="External"/><Relationship Id="rId9" Type="http://schemas.openxmlformats.org/officeDocument/2006/relationships/hyperlink" Target="http://www.proca.ro/produse/_scripts/detalii.php?cat=notebook_nec&amp;id=notebook_nec_versa_p550" TargetMode="External"/><Relationship Id="rId10" Type="http://schemas.openxmlformats.org/officeDocument/2006/relationships/hyperlink" Target="http://www.proca.ro/produse/_scripts/detalii.php?cat=sisteme_nec&amp;id=sisteme_nec_powermate_vl5" TargetMode="External"/><Relationship Id="rId11" Type="http://schemas.openxmlformats.org/officeDocument/2006/relationships/hyperlink" Target="http://www.proca.ro/produse/_scripts/detalii.php?cat=sisteme_nec&amp;id=sisteme_nec_powermate_vl6" TargetMode="External"/><Relationship Id="rId12" Type="http://schemas.openxmlformats.org/officeDocument/2006/relationships/hyperlink" Target="http://www.proca.ro/produse/_scripts/detalii.php?cat=sisteme_nec&amp;id=sisteme_nec_powermate_ml6" TargetMode="External"/><Relationship Id="rId13" Type="http://schemas.openxmlformats.org/officeDocument/2006/relationships/hyperlink" Target="http://www.proca.ro/produse/_scripts/detalii.php?cat=sisteme_nec&amp;id=sisteme_nec_powermate_vl6b" TargetMode="External"/><Relationship Id="rId14" Type="http://schemas.openxmlformats.org/officeDocument/2006/relationships/hyperlink" Target="http://www.proca.ro/produse/_scripts/detalii.php?cat=crt_nec_17&amp;id=crt_nec_17_ncl_1716" TargetMode="External"/><Relationship Id="rId15" Type="http://schemas.openxmlformats.org/officeDocument/2006/relationships/hyperlink" Target="http://www.proca.ro/produse/_scripts/detalii.php?cat=lcd_nec_17&amp;id=lcd_nec_17_ncl_1716" TargetMode="External"/><Relationship Id="rId16" Type="http://schemas.openxmlformats.org/officeDocument/2006/relationships/hyperlink" Target="http://www.proca.ro/produse/_scripts/detalii.php?cat=lcd_nec_17&amp;id=lcd_nec_17_ncl_1716" TargetMode="External"/><Relationship Id="rId17" Type="http://schemas.openxmlformats.org/officeDocument/2006/relationships/hyperlink" Target="http://www.clevo.com.tw/products/D22ES.asp" TargetMode="External"/><Relationship Id="rId18" Type="http://schemas.openxmlformats.org/officeDocument/2006/relationships/hyperlink" Target="http://www.clevo.com.tw/products/T210C.asp" TargetMode="External"/><Relationship Id="rId19" Type="http://schemas.openxmlformats.org/officeDocument/2006/relationships/hyperlink" Target="http://www.proca.ro/produse/_scripts/detalii.php?cat=mainboard_ecs_amd&amp;id=mbd_ecs_755a2" TargetMode="External"/><Relationship Id="rId20" Type="http://schemas.openxmlformats.org/officeDocument/2006/relationships/hyperlink" Target="http://www.proca.ro/produse/_scripts/detalii.php?cat=mainboard_ecs_amd&amp;id=mbd_ecs_kt600a" TargetMode="External"/><Relationship Id="rId21" Type="http://schemas.openxmlformats.org/officeDocument/2006/relationships/hyperlink" Target="http://www.proca.ro/produse/_scripts/detalii.php?cat=mainboard_ecs_amd&amp;id=mbd_ecs_n2u400_1" TargetMode="External"/><Relationship Id="rId22" Type="http://schemas.openxmlformats.org/officeDocument/2006/relationships/hyperlink" Target="http://www.proca.ro/produse/_scripts/detalii.php?cat=mainboard_ecs_amd&amp;id=mbd_ecs_nforce4_a754" TargetMode="External"/><Relationship Id="rId23" Type="http://schemas.openxmlformats.org/officeDocument/2006/relationships/hyperlink" Target="http://www.proca.ro/produse/_scripts/detalii.php?cat=mainboard_ecs_amd&amp;id=mbd_ecs_755a2" TargetMode="External"/><Relationship Id="rId24" Type="http://schemas.openxmlformats.org/officeDocument/2006/relationships/hyperlink" Target="http://www.proca.ro/produse/_scripts/detalii.php?cat=mainboard_ecs_amd&amp;id=mbd_ecs_k8t_800a" TargetMode="External"/><Relationship Id="rId25" Type="http://schemas.openxmlformats.org/officeDocument/2006/relationships/hyperlink" Target="http://www.proca.ro/produse/_scripts/detalii.php?cat=mainboard_ecs_amd&amp;id=mbd_ecs_k8m800m2_v1" TargetMode="External"/><Relationship Id="rId26" Type="http://schemas.openxmlformats.org/officeDocument/2006/relationships/hyperlink" Target="http://www.proca.ro/produse/_scripts/detalii.php?cat=mainboard_ecs_amd&amp;id=mbd_ecs_kv2_lite" TargetMode="External"/><Relationship Id="rId27" Type="http://schemas.openxmlformats.org/officeDocument/2006/relationships/hyperlink" Target="http://www.proca.ro/produse/_scripts/detalii.php?cat=mainboard_ecs_amd&amp;id=mbd_ecs_nforce4_a939" TargetMode="External"/><Relationship Id="rId28" Type="http://schemas.openxmlformats.org/officeDocument/2006/relationships/hyperlink" Target="http://www.proca.ro/produse/_scripts/detalii.php?cat=mainboard_ecs_amd&amp;id=mbd_ecs_kv2_lite" TargetMode="External"/><Relationship Id="rId29" Type="http://schemas.openxmlformats.org/officeDocument/2006/relationships/hyperlink" Target="http://www.proca.ro/produse/_scripts/detalii.php?cat=mainboard_ecs_amd&amp;id=mbd_ecs_nforce4_a939" TargetMode="External"/><Relationship Id="rId30" Type="http://schemas.openxmlformats.org/officeDocument/2006/relationships/hyperlink" Target="http://www.proca.ro/produse/_scripts/detalii.php?cat=mainboard_ecs_amd&amp;id=mbd_ecs_kv2_extreme" TargetMode="External"/><Relationship Id="rId31" Type="http://schemas.openxmlformats.org/officeDocument/2006/relationships/hyperlink" Target="http://www.proca.ro/produse/_scripts/detalii.php?cat=mainboard_ecs_intel&amp;id=mbd_ecs_865pe_a" TargetMode="External"/><Relationship Id="rId32" Type="http://schemas.openxmlformats.org/officeDocument/2006/relationships/hyperlink" Target="http://www.proca.ro/produse/_scripts/detalii.php?cat=mainboard_ecs_intel&amp;id=mbd_ecs_865gm_deluxe" TargetMode="External"/><Relationship Id="rId33" Type="http://schemas.openxmlformats.org/officeDocument/2006/relationships/hyperlink" Target="http://www.proca.ro/produse/_scripts/detalii.php?cat=mainboard_ecs_intel&amp;id=mbd_ecs_865pe_a" TargetMode="External"/><Relationship Id="rId34" Type="http://schemas.openxmlformats.org/officeDocument/2006/relationships/hyperlink" Target="http://www.proca.ro/produse/_scripts/detalii.php?cat=mainboard_ecs_intel&amp;id=mbd_ecs_865gm_deluxe" TargetMode="External"/><Relationship Id="rId35" Type="http://schemas.openxmlformats.org/officeDocument/2006/relationships/hyperlink" Target="http://www.proca.ro/produse/_scripts/detalii.php?cat=mainboard_ecs_intel&amp;id=mbd_ecs_865gvm_dlxv5" TargetMode="External"/><Relationship Id="rId36" Type="http://schemas.openxmlformats.org/officeDocument/2006/relationships/hyperlink" Target="http://www.proca.ro/produse/_scripts/detalii.php?cat=mainboard_ecs_intel&amp;id=mbd_ecs_pt800cea_v1" TargetMode="External"/><Relationship Id="rId37" Type="http://schemas.openxmlformats.org/officeDocument/2006/relationships/hyperlink" Target="http://www.proca.ro/produse/_scripts/detalii.php?cat=mainboard_ecs_intel&amp;id=mbd_ecs_pm800m2_1" TargetMode="External"/><Relationship Id="rId38" Type="http://schemas.openxmlformats.org/officeDocument/2006/relationships/hyperlink" Target="http://www.proca.ro/produse/_scripts/detalii.php?cat=mainboard_ecs_intel&amp;id=mbd_ecs_pf21_extr" TargetMode="External"/><Relationship Id="rId39" Type="http://schemas.openxmlformats.org/officeDocument/2006/relationships/hyperlink" Target="http://www.proca.ro/produse/_scripts/detalii.php?cat=mainboard_ecs_intel&amp;id=mbd_ecs_pf21_extr" TargetMode="External"/><Relationship Id="rId40" Type="http://schemas.openxmlformats.org/officeDocument/2006/relationships/hyperlink" Target="http://www.proca.ro/produse/_scripts/detalii.php?cat=mainboard_ecs_intel&amp;id=mbd_ecs_pf4_extreme" TargetMode="External"/><Relationship Id="rId41" Type="http://schemas.openxmlformats.org/officeDocument/2006/relationships/hyperlink" Target="http://www.proca.ro/produse/_scripts/detalii.php?cat=mainboard_ecs_intel&amp;id=mbd_ecs_pf4_extreme" TargetMode="External"/><Relationship Id="rId42" Type="http://schemas.openxmlformats.org/officeDocument/2006/relationships/hyperlink" Target="http://www.proca.ro/produse/_scripts/detalii.php?cat=mainboard_ecs_intel&amp;id=mbd_ecs_865pea7" TargetMode="External"/><Relationship Id="rId43" Type="http://schemas.openxmlformats.org/officeDocument/2006/relationships/hyperlink" Target="http://www.proca.ro/produse/_scripts/detalii.php?cat=mainboard_ecs_intel&amp;id=mbd_ecs_915m5" TargetMode="External"/><Relationship Id="rId44" Type="http://schemas.openxmlformats.org/officeDocument/2006/relationships/hyperlink" Target="http://www.proca.ro/produse/_scripts/detalii.php?cat=mainboard_ecs_intel&amp;id=mbd_ecs_865m7" TargetMode="External"/><Relationship Id="rId45" Type="http://schemas.openxmlformats.org/officeDocument/2006/relationships/hyperlink" Target="http://www.proca.ro/produse/_scripts/detalii.php?cat=mainboard_ecs_intel&amp;id=mbd_ecs_661fx_m7" TargetMode="External"/><Relationship Id="rId46" Type="http://schemas.openxmlformats.org/officeDocument/2006/relationships/hyperlink" Target="http://www.proca.ro/produse/_scripts/detalii.php?cat=mainboard_pcchips_intel&amp;id=mbd_pcchips_m935dlu" TargetMode="External"/><Relationship Id="rId47" Type="http://schemas.openxmlformats.org/officeDocument/2006/relationships/hyperlink" Target="http://www.proca.ro/produse/_scripts/detalii.php?cat=mainboard_pcchips_intel&amp;id=mbd_pcchips_m935dlu" TargetMode="External"/><Relationship Id="rId48" Type="http://schemas.openxmlformats.org/officeDocument/2006/relationships/hyperlink" Target="http://www.proca.ro/produse/_scripts/detalii.php?cat=mainboard_pcchips_intel&amp;id=mbd_pcchips_m907hlu" TargetMode="External"/><Relationship Id="rId49" Type="http://schemas.openxmlformats.org/officeDocument/2006/relationships/hyperlink" Target="http://www.proca.ro/produse/_scripts/detalii.php?cat=mainboard_pcchips_intel&amp;id=mbd_pcchips_m950hlu" TargetMode="External"/><Relationship Id="rId50" Type="http://schemas.openxmlformats.org/officeDocument/2006/relationships/hyperlink" Target="http://www.proca.ro/produse/_scripts/detalii.php?cat=mainboard_pcchips_amd&amp;id=mbd_pcchips_m863" TargetMode="External"/><Relationship Id="rId51" Type="http://schemas.openxmlformats.org/officeDocument/2006/relationships/hyperlink" Target="http://www.proca.ro/produse/_scripts/detalii.php?cat=mainboard_pcchips_amd&amp;id=mbd_pcchips_m860" TargetMode="External"/><Relationship Id="rId52" Type="http://schemas.openxmlformats.org/officeDocument/2006/relationships/hyperlink" Target="http://www.proca.ro/produse/_scripts/detalii.php?cat=mainboard_pcchips_amd&amp;id=mbd_pcchips_m860" TargetMode="External"/><Relationship Id="rId53" Type="http://schemas.openxmlformats.org/officeDocument/2006/relationships/hyperlink" Target="http://www.proca.ro/produse/_scripts/detalii.php?cat=mainboard_gigabyte_amd&amp;id=mbd_gigabyte_7n400l" TargetMode="External"/><Relationship Id="rId54" Type="http://schemas.openxmlformats.org/officeDocument/2006/relationships/hyperlink" Target="http://www.proca.ro/produse/_scripts/detalii.php?cat=mainboard_gigabyte_amd&amp;id=mbd_gigabyte_7n400sl" TargetMode="External"/><Relationship Id="rId55" Type="http://schemas.openxmlformats.org/officeDocument/2006/relationships/hyperlink" Target="http://www.proca.ro/produse/_scripts/detalii.php?cat=mainboard_gigabyte_amd&amp;id=mbd_gigabyte_vt600p_rz" TargetMode="External"/><Relationship Id="rId56" Type="http://schemas.openxmlformats.org/officeDocument/2006/relationships/hyperlink" Target="http://www.proca.ro/produse/_scripts/detalii.php?cat=mainboard_gigabyte_amd&amp;id=mbd_gigabyte_vt880rz" TargetMode="External"/><Relationship Id="rId57" Type="http://schemas.openxmlformats.org/officeDocument/2006/relationships/hyperlink" Target="http://www.proca.ro/produse/_scripts/detalii.php?cat=mainboard_gigabyte_intel&amp;id=mbd_gigabyte_8i845gvm_rz" TargetMode="External"/><Relationship Id="rId58" Type="http://schemas.openxmlformats.org/officeDocument/2006/relationships/hyperlink" Target="http://www.proca.ro/produse/_scripts/detalii.php?cat=mainboard_gigabyte_intel&amp;id=mbd_gigabyte_8vm533mrz" TargetMode="External"/><Relationship Id="rId59" Type="http://schemas.openxmlformats.org/officeDocument/2006/relationships/hyperlink" Target="http://www.proca.ro/produse/_scripts/detalii.php?cat=mainboard_gigabyte_intel&amp;id=mbd_gigabyte_8vm533mrz" TargetMode="External"/><Relationship Id="rId60" Type="http://schemas.openxmlformats.org/officeDocument/2006/relationships/hyperlink" Target="http://www.proca.ro/produse/_scripts/detalii.php?cat=mainboard_gigabyte_intel&amp;id=mbd_gigabyte_8ipe1000" TargetMode="External"/><Relationship Id="rId61" Type="http://schemas.openxmlformats.org/officeDocument/2006/relationships/hyperlink" Target="http://www.proca.ro/produse/_scripts/detalii.php?cat=mainboard_gigabyte_intel&amp;id=mbd_gigabyte_8ipe1000prog" TargetMode="External"/><Relationship Id="rId62" Type="http://schemas.openxmlformats.org/officeDocument/2006/relationships/hyperlink" Target="http://www.proca.ro/produse/_scripts/detalii.php?cat=mainboard_gigabyte_amd&amp;id=mbd_gigabyte_k8ns" TargetMode="External"/><Relationship Id="rId63" Type="http://schemas.openxmlformats.org/officeDocument/2006/relationships/hyperlink" Target="http://www.proca.ro/produse/_scripts/detalii.php?cat=mainboard_gigabyte_amd&amp;id=mbd_gigabyte_k8ns" TargetMode="External"/><Relationship Id="rId64" Type="http://schemas.openxmlformats.org/officeDocument/2006/relationships/hyperlink" Target="http://www.proca.ro/produse/_scripts/detalii.php?cat=mainboard_gigabyte_amd&amp;id=mbd_gigabyte_k8vt800" TargetMode="External"/><Relationship Id="rId65" Type="http://schemas.openxmlformats.org/officeDocument/2006/relationships/hyperlink" Target="http://www.proca.ro/produse/_scripts/detalii.php?cat=mainboard_gigabyte_amd&amp;id=mbd_gigabyte_k8ne" TargetMode="External"/><Relationship Id="rId66" Type="http://schemas.openxmlformats.org/officeDocument/2006/relationships/hyperlink" Target="http://www.proca.ro/produse/_scripts/detalii.php?cat=mainboard_gigabyte_amd&amp;id=mbd_gigabyte_k8ns939_ultra" TargetMode="External"/><Relationship Id="rId67" Type="http://schemas.openxmlformats.org/officeDocument/2006/relationships/hyperlink" Target="http://www.proca.ro/produse/_scripts/detalii.php?cat=mainboard_gigabyte_amd&amp;id=mbd_gigabyte_k8nsc939" TargetMode="External"/><Relationship Id="rId68" Type="http://schemas.openxmlformats.org/officeDocument/2006/relationships/hyperlink" Target="http://www.proca.ro/produse/_scripts/detalii.php?cat=mainboard_gigabyte_amd&amp;id=mbd_gigabyte_k8ns939_ultra" TargetMode="External"/><Relationship Id="rId69" Type="http://schemas.openxmlformats.org/officeDocument/2006/relationships/hyperlink" Target="http://www.proca.ro/produse/_scripts/detalii.php?cat=mainboard_gigabyte_intel&amp;id=mbd_gigabyte_8ipe775" TargetMode="External"/><Relationship Id="rId70" Type="http://schemas.openxmlformats.org/officeDocument/2006/relationships/hyperlink" Target="http://www.proca.ro/produse/_scripts/detalii.php?cat=mainboard_gigabyte_intel&amp;id=mbd_gigabyte_8ipe775" TargetMode="External"/><Relationship Id="rId71" Type="http://schemas.openxmlformats.org/officeDocument/2006/relationships/hyperlink" Target="http://www.proca.ro/produse/_scripts/detalii.php?cat=mainboard_gigabyte_intel&amp;id=mbd_gigabyte_8i915p_mf" TargetMode="External"/><Relationship Id="rId72" Type="http://schemas.openxmlformats.org/officeDocument/2006/relationships/hyperlink" Target="http://www.proca.ro/produse/_scripts/detalii.php?cat=mainboard_gigabyte_intel&amp;id=mbd_gigabyte_8i915p_duo" TargetMode="External"/><Relationship Id="rId73" Type="http://schemas.openxmlformats.org/officeDocument/2006/relationships/hyperlink" Target="http://www.proca.ro/produse/_scripts/detalii.php?cat=mainboard_gigabyte_intel&amp;id=mbd_gigabyte_8i915p_duopro" TargetMode="External"/><Relationship Id="rId74" Type="http://schemas.openxmlformats.org/officeDocument/2006/relationships/hyperlink" Target="http://www.proca.ro/produse/_scripts/detalii.php?cat=mainboard_gigabyte_intel&amp;id=mbd_gigabyte_8i915p_dualgrap" TargetMode="External"/><Relationship Id="rId75" Type="http://schemas.openxmlformats.org/officeDocument/2006/relationships/hyperlink" Target="http://www.proca.ro/produse/_scripts/detalii.php?cat=memorii_ddram_pc3200&amp;id=mem_apacer_pc3200" TargetMode="External"/><Relationship Id="rId76" Type="http://schemas.openxmlformats.org/officeDocument/2006/relationships/hyperlink" Target="http://www.proca.ro/produse/_scripts/detalii.php?cat=memorii_ddram_pc3200&amp;id=mem_apacer_pc3200" TargetMode="External"/><Relationship Id="rId77" Type="http://schemas.openxmlformats.org/officeDocument/2006/relationships/hyperlink" Target="http://www.proca.ro/produse/_scripts/detalii.php?cat=memorii_ddr2_pc4300&amp;id=mem_apacer_ddr2_256mb_pc4300" TargetMode="External"/><Relationship Id="rId78" Type="http://schemas.openxmlformats.org/officeDocument/2006/relationships/hyperlink" Target="http://www.proca.ro/produse/_scripts/detalii.php?cat=memorii_ddr2_pc4300&amp;id=mem_apacer_ddr2_512mb_pc4300" TargetMode="External"/><Relationship Id="rId79" Type="http://schemas.openxmlformats.org/officeDocument/2006/relationships/hyperlink" Target="http://www.proca.ro/produse/_scripts/detalii.php?cat=memorii_ddram_pc3200&amp;id=mem_samsung_m368l3223ftn" TargetMode="External"/><Relationship Id="rId80" Type="http://schemas.openxmlformats.org/officeDocument/2006/relationships/hyperlink" Target="http://www.proca.ro/produse/_scripts/detalii.php?cat=memorii_ddram_pc3200&amp;id=mem_samsung_m368l3223ftn" TargetMode="External"/><Relationship Id="rId81" Type="http://schemas.openxmlformats.org/officeDocument/2006/relationships/hyperlink" Target="http://www.proca.ro/produse/_scripts/detalii.php?cat=memorii_ddr2_pc4300&amp;id=mem_samsung_m378t3354cz3" TargetMode="External"/><Relationship Id="rId82" Type="http://schemas.openxmlformats.org/officeDocument/2006/relationships/hyperlink" Target="http://www.proca.ro/produse/_scripts/detalii.php?cat=memorii_ddr2_pc4300&amp;id=mem_samsung_m378t3354cz3" TargetMode="External"/><Relationship Id="rId83" Type="http://schemas.openxmlformats.org/officeDocument/2006/relationships/hyperlink" Target="http://www.proca.ro/produse/_scripts/detalii.php?cat=memorii_ddram_pc3200&amp;id=mem_apacer_pc3200" TargetMode="External"/><Relationship Id="rId84" Type="http://schemas.openxmlformats.org/officeDocument/2006/relationships/hyperlink" Target="http://www.proca.ro/produse/_scripts/detalii.php?cat=flashmemory_card&amp;id=acc_flashmem_apacer_memory_stick" TargetMode="External"/><Relationship Id="rId85" Type="http://schemas.openxmlformats.org/officeDocument/2006/relationships/hyperlink" Target="http://www.proca.ro/produse/_scripts/detalii.php?cat=memorii_ddram_pc3200&amp;id=mem_apacer_pc3200" TargetMode="External"/><Relationship Id="rId86" Type="http://schemas.openxmlformats.org/officeDocument/2006/relationships/hyperlink" Target="http://www.proca.ro/produse/_scripts/detalii.php?cat=flashmemory_card&amp;id=acc_flashmem_apacer_mstick_pro_duo_256" TargetMode="External"/><Relationship Id="rId87" Type="http://schemas.openxmlformats.org/officeDocument/2006/relationships/hyperlink" Target="http://www.proca.ro/produse/_scripts/detalii.php?cat=flashmemory_card&amp;id=acc_flashmem_apacer_compact_flash" TargetMode="External"/><Relationship Id="rId88" Type="http://schemas.openxmlformats.org/officeDocument/2006/relationships/hyperlink" Target="http://www.proca.ro/produse/_scripts/detalii.php?cat=flashmemory_card&amp;id=acc_flashmem_apacer_compact_flash" TargetMode="External"/><Relationship Id="rId89" Type="http://schemas.openxmlformats.org/officeDocument/2006/relationships/hyperlink" Target="http://www.proca.ro/produse/_scripts/detalii.php?cat=memorii_ddr2_pc4300&amp;id=mem_apacer_ddr2_256mb_pc4300" TargetMode="External"/><Relationship Id="rId90" Type="http://schemas.openxmlformats.org/officeDocument/2006/relationships/hyperlink" Target="http://www.proca.ro/produse/_scripts/detalii.php?cat=memorii_ddr2_pc4300&amp;id=mem_apacer_ddr2_512mb_pc4300" TargetMode="External"/><Relationship Id="rId91" Type="http://schemas.openxmlformats.org/officeDocument/2006/relationships/hyperlink" Target="http://www.proca.ro/produse/_scripts/detalii.php?cat=flashmemory_card&amp;id=acc_flashmem_apacer_secure_digital" TargetMode="External"/><Relationship Id="rId92" Type="http://schemas.openxmlformats.org/officeDocument/2006/relationships/hyperlink" Target="http://www.proca.ro/produse/_scripts/detalii.php?cat=flashmemory_card&amp;id=acc_flashmem_apacer_secure_digital" TargetMode="External"/><Relationship Id="rId93" Type="http://schemas.openxmlformats.org/officeDocument/2006/relationships/hyperlink" Target="http://www.proca.ro/produse/_scripts/detalii.php?cat=flashmemory_card&amp;id=acc_flashmem_apacer_secure_digital" TargetMode="External"/><Relationship Id="rId94" Type="http://schemas.openxmlformats.org/officeDocument/2006/relationships/hyperlink" Target="http://www.proca.ro/produse/_scripts/detalii.php?cat=flashmemory_card&amp;id=acc_flashmem_apacer_secure_digital" TargetMode="External"/><Relationship Id="rId95" Type="http://schemas.openxmlformats.org/officeDocument/2006/relationships/hyperlink" Target="http://www.proca.ro/produse/_scripts/detalii.php?cat=flashmemory_card&amp;id=acc_flashmem_apacer_secure_digital" TargetMode="External"/><Relationship Id="rId96" Type="http://schemas.openxmlformats.org/officeDocument/2006/relationships/hyperlink" Target="http://www.proca.ro/produse/_scripts/detalii.php?cat=flashmemory_card&amp;id=acc_flashmem_apacer_secure_digital" TargetMode="External"/><Relationship Id="rId97" Type="http://schemas.openxmlformats.org/officeDocument/2006/relationships/hyperlink" Target="http://www.proca.ro/produse/_scripts/detalii.php?cat=flashmemory_card&amp;id=acc_flashmem_apacer_secure_digital" TargetMode="External"/><Relationship Id="rId98" Type="http://schemas.openxmlformats.org/officeDocument/2006/relationships/hyperlink" Target="http://www.proca.ro/produse/_scripts/detalii.php?cat=flashmemory_card&amp;id=acc_flashmem_apacer_secure_digital" TargetMode="External"/><Relationship Id="rId99" Type="http://schemas.openxmlformats.org/officeDocument/2006/relationships/hyperlink" Target="http://www.proca.ro/produse/_scripts/detalii.php?cat=flashmemory_card&amp;id=acc_flashmem_apacer_hisd" TargetMode="External"/><Relationship Id="rId100" Type="http://schemas.openxmlformats.org/officeDocument/2006/relationships/hyperlink" Target="http://www.proca.ro/produse/_scripts/detalii.php?cat=flashmemory_card&amp;id=acc_flashmem_apacer_hisd" TargetMode="External"/><Relationship Id="rId101" Type="http://schemas.openxmlformats.org/officeDocument/2006/relationships/hyperlink" Target="http://www.proca.ro/produse/_scripts/detalii.php?cat=flashmemory_card&amp;id=acc_flashmem_apacer_memory_stick" TargetMode="External"/><Relationship Id="rId102" Type="http://schemas.openxmlformats.org/officeDocument/2006/relationships/hyperlink" Target="http://www.proca.ro/produse/_scripts/detalii.php?cat=flashmemory_card&amp;id=acc_flashmem_apacer_memory_stick" TargetMode="External"/><Relationship Id="rId103" Type="http://schemas.openxmlformats.org/officeDocument/2006/relationships/hyperlink" Target="http://www.proca.ro/produse/_scripts/detalii.php?cat=flashmemory_card&amp;id=acc_flashmem_apacer_mstick_pro_256" TargetMode="External"/><Relationship Id="rId104" Type="http://schemas.openxmlformats.org/officeDocument/2006/relationships/hyperlink" Target="http://www.proca.ro/produse/_scripts/detalii.php?cat=flashmemory_card&amp;id=acc_flashmem_apacer_mstick_pro_duo_256" TargetMode="External"/><Relationship Id="rId105" Type="http://schemas.openxmlformats.org/officeDocument/2006/relationships/hyperlink" Target="http://www.proca.ro/produse/_scripts/detalii.php?cat=flashmemory_card&amp;id=acc_flashmem_apacer_compact_flash" TargetMode="External"/><Relationship Id="rId106" Type="http://schemas.openxmlformats.org/officeDocument/2006/relationships/hyperlink" Target="http://www.proca.ro/produse/_scripts/detalii.php?cat=flashmemory_card&amp;id=acc_flashmem_apacer_compact_flash" TargetMode="External"/><Relationship Id="rId107" Type="http://schemas.openxmlformats.org/officeDocument/2006/relationships/hyperlink" Target="http://www.proca.ro/produse/_scripts/detalii.php?cat=flashmemory_card&amp;id=acc_flashmem_apacer_compact_flash" TargetMode="External"/><Relationship Id="rId108" Type="http://schemas.openxmlformats.org/officeDocument/2006/relationships/hyperlink" Target="http://www.proca.ro/produse/_scripts/detalii.php?cat=flashmemory_card&amp;id=acc_flashmem_apacer_photosteno_pro" TargetMode="External"/><Relationship Id="rId109" Type="http://schemas.openxmlformats.org/officeDocument/2006/relationships/hyperlink" Target="http://www.proca.ro/produse/_scripts/detalii.php?cat=flashmemory_card&amp;id=acc_flashmem_apacer_compact_flash" TargetMode="External"/><Relationship Id="rId110" Type="http://schemas.openxmlformats.org/officeDocument/2006/relationships/hyperlink" Target="http://www.proca.ro/produse/_scripts/detalii.php?cat=flashmemory_card&amp;id=acc_flashmem_apacer_compact_flash" TargetMode="External"/><Relationship Id="rId111" Type="http://schemas.openxmlformats.org/officeDocument/2006/relationships/hyperlink" Target="http://www.proca.ro/produse/_scripts/detalii.php?cat=flashmemory_card&amp;id=acc_flashmem_apacer_compact_flash" TargetMode="External"/><Relationship Id="rId112" Type="http://schemas.openxmlformats.org/officeDocument/2006/relationships/hyperlink" Target="http://www.proca.ro/produse/_scripts/detalii.php?cat=flashmemory_cardreader&amp;id=acc_flashmem_apacer_megasteno2" TargetMode="External"/><Relationship Id="rId113" Type="http://schemas.openxmlformats.org/officeDocument/2006/relationships/hyperlink" Target="http://www.proca.ro/produse/_scripts/detalii.php?cat=accesorii_flashcard&amp;id=acc_apacer_cardreader_ero71" TargetMode="External"/><Relationship Id="rId114" Type="http://schemas.openxmlformats.org/officeDocument/2006/relationships/hyperlink" Target="http://www.proca.ro/produse/_scripts/detalii.php?cat=flashmemory_usbmp3&amp;id=mum_mp3player_apacer_av220" TargetMode="External"/><Relationship Id="rId115" Type="http://schemas.openxmlformats.org/officeDocument/2006/relationships/hyperlink" Target="http://www.proca.ro/produse/_scripts/detalii.php?cat=flashmemory_usbmp3&amp;id=mum_mp3player_apacer_as820" TargetMode="External"/><Relationship Id="rId116" Type="http://schemas.openxmlformats.org/officeDocument/2006/relationships/hyperlink" Target="http://www.proca.ro/produse/_scripts/detalii.php?cat=flashmemory_cardreader&amp;id=acc_apacer_cardreader_cp200" TargetMode="External"/><Relationship Id="rId117" Type="http://schemas.openxmlformats.org/officeDocument/2006/relationships/hyperlink" Target="http://www.proca.ro/produse/_scripts/detalii.php?cat=flashmemory_usbpendrive&amp;id=acc_flashmem_apacer_wireless_steno" TargetMode="External"/><Relationship Id="rId118" Type="http://schemas.openxmlformats.org/officeDocument/2006/relationships/hyperlink" Target="http://www.proca.ro/produse/_scripts/detalii.php?cat=flashmemory_card&amp;id=acc_flashmem_apacer_cd211" TargetMode="External"/><Relationship Id="rId119" Type="http://schemas.openxmlformats.org/officeDocument/2006/relationships/hyperlink" Target="http://www.proca.ro/produse/_scripts/detalii.php?cat=flashmemory_usbpendrive&amp;id=acc_flashmem_apacer_hsteno_hc212" TargetMode="External"/><Relationship Id="rId120" Type="http://schemas.openxmlformats.org/officeDocument/2006/relationships/hyperlink" Target="http://www.proca.ro/produse/_scripts/detalii.php?cat=flashmemory_usbpendrive&amp;id=acc_flashmem_apacer_hsteno_usb" TargetMode="External"/><Relationship Id="rId121" Type="http://schemas.openxmlformats.org/officeDocument/2006/relationships/hyperlink" Target="http://www.proca.ro/produse/_scripts/detalii.php?cat=flashmemory_usbpendrive&amp;id=acc_flashmem_apacer_hsteno_usb" TargetMode="External"/><Relationship Id="rId122" Type="http://schemas.openxmlformats.org/officeDocument/2006/relationships/hyperlink" Target="http://www.proca.ro/produse/_scripts/detalii.php?cat=flashmemory_usbpendrive&amp;id=acc_flashmem_apacer_hsteno_203" TargetMode="External"/><Relationship Id="rId123" Type="http://schemas.openxmlformats.org/officeDocument/2006/relationships/hyperlink" Target="http://www.proca.ro/produse/_scripts/detalii.php?cat=flashmemory_usbpendrive&amp;id=acc_flashmem_apacer_hsteno_hc212" TargetMode="External"/><Relationship Id="rId124" Type="http://schemas.openxmlformats.org/officeDocument/2006/relationships/hyperlink" Target="http://www.proca.ro/produse/_scripts/detalii.php?cat=flashmemory_usbpendrive&amp;id=acc_flashmem_apacer_hsteno_usb" TargetMode="External"/><Relationship Id="rId125" Type="http://schemas.openxmlformats.org/officeDocument/2006/relationships/hyperlink" Target="http://www.proca.ro/produse/_scripts/detalii.php?cat=flashmemory_usbpendrive&amp;id=acc_flashmem_apacer_hsteno_203" TargetMode="External"/><Relationship Id="rId126" Type="http://schemas.openxmlformats.org/officeDocument/2006/relationships/hyperlink" Target="http://www.proca.ro/produse/_scripts/detalii.php?cat=flashmemory_usbpendrive&amp;id=acc_flashmem_apacer_hsteno_usb" TargetMode="External"/><Relationship Id="rId127" Type="http://schemas.openxmlformats.org/officeDocument/2006/relationships/hyperlink" Target="http://www.proca.ro/produse/_scripts/detalii.php?cat=flashmemory_usbpendrive&amp;id=acc_flashmem_apacer_hsteno_203" TargetMode="External"/><Relationship Id="rId128" Type="http://schemas.openxmlformats.org/officeDocument/2006/relationships/hyperlink" Target="http://www.proca.ro/produse/_scripts/detalii.php?cat=cdunit_dvdrom&amp;id=cd_dvd_benq_dw1640" TargetMode="External"/><Relationship Id="rId129" Type="http://schemas.openxmlformats.org/officeDocument/2006/relationships/hyperlink" Target="http://www.proca.ro/produse/_scripts/detalii.php?cat=cdunit_dvdrom&amp;id=cd_dvd_benq_dw1625" TargetMode="External"/><Relationship Id="rId130" Type="http://schemas.openxmlformats.org/officeDocument/2006/relationships/hyperlink" Target="http://www.proca.ro/produse/_scripts/detalii.php?cat=cdunit_dvdrom&amp;id=cd_dvd_benq_dw1621" TargetMode="External"/><Relationship Id="rId131" Type="http://schemas.openxmlformats.org/officeDocument/2006/relationships/hyperlink" Target="http://www.proca.ro/produse/_scripts/detalii.php?cat=lcd_benq_17&amp;id=mon_tft_benq_t705" TargetMode="External"/><Relationship Id="rId132" Type="http://schemas.openxmlformats.org/officeDocument/2006/relationships/hyperlink" Target="http://www.proca.ro/produse/_scripts/detalii.php?cat=lcd_benq_17&amp;id=mon_tft_benq_fp767_17_v2_12ms" TargetMode="External"/><Relationship Id="rId133" Type="http://schemas.openxmlformats.org/officeDocument/2006/relationships/hyperlink" Target="http://www.proca.ro/produse/_scripts/detalii.php?cat=lcd_benq_17&amp;id=mon_tft_benq_fp71g_plus" TargetMode="External"/><Relationship Id="rId134" Type="http://schemas.openxmlformats.org/officeDocument/2006/relationships/hyperlink" Target="http://www.proca.ro/produse/_scripts/detalii.php?cat=lcd_benq_17&amp;id=mon_tft_benq_fp71e_plus" TargetMode="External"/><Relationship Id="rId135" Type="http://schemas.openxmlformats.org/officeDocument/2006/relationships/hyperlink" Target="http://www.proca.ro/produse/_scripts/detalii.php?cat=lcd_benq_17&amp;id=mon_tft_benq_fp71v_plus" TargetMode="External"/><Relationship Id="rId136" Type="http://schemas.openxmlformats.org/officeDocument/2006/relationships/hyperlink" Target="http://www.proca.ro/produse/_scripts/detalii.php?cat=lcd_benq_17&amp;id=mon_tft_benq_fp71v_plus" TargetMode="External"/><Relationship Id="rId137" Type="http://schemas.openxmlformats.org/officeDocument/2006/relationships/hyperlink" Target="http://www.proca.ro/produse/_scripts/detalii.php?cat=lcd_benq_17&amp;id=mon_tft_benq_fp71w" TargetMode="External"/><Relationship Id="rId138" Type="http://schemas.openxmlformats.org/officeDocument/2006/relationships/hyperlink" Target="http://www.proca.ro/produse/_scripts/detalii.php?cat=lcd_benq_19&amp;id=mon_tft_benq_fp931" TargetMode="External"/><Relationship Id="rId139" Type="http://schemas.openxmlformats.org/officeDocument/2006/relationships/hyperlink" Target="http://www.proca.ro/produse/_scripts/detalii.php?cat=lcd_benq_19&amp;id=mon_tft_benq_fp937s_plus" TargetMode="External"/><Relationship Id="rId140" Type="http://schemas.openxmlformats.org/officeDocument/2006/relationships/hyperlink" Target="http://www.proca.ro/produse/_scripts/detalii.php?cat=lcd_benq_19&amp;id=mon_tft_benq_fp91v" TargetMode="External"/><Relationship Id="rId141" Type="http://schemas.openxmlformats.org/officeDocument/2006/relationships/hyperlink" Target="http://www.proca.ro/produse/_scripts/detalii.php?cat=lcd_benq_19&amp;id=mon_tft_benq_fp91v_plus" TargetMode="External"/><Relationship Id="rId142" Type="http://schemas.openxmlformats.org/officeDocument/2006/relationships/hyperlink" Target="http://www.proca.ro/produse/_scripts/detalii.php?cat=periferice_scanner&amp;id=per_scanner_benq_s2w5000u" TargetMode="External"/><Relationship Id="rId143" Type="http://schemas.openxmlformats.org/officeDocument/2006/relationships/hyperlink" Target="http://www.proca.ro/produse/_scripts/detalii.php?cat=periferice_camere&amp;id=per_cam_benq_dce300" TargetMode="External"/><Relationship Id="rId144" Type="http://schemas.openxmlformats.org/officeDocument/2006/relationships/hyperlink" Target="http://www.proca.ro/produse/_scripts/detalii.php?cat=periferice_camere&amp;id=per_cam_benq_dce520" TargetMode="External"/><Relationship Id="rId145" Type="http://schemas.openxmlformats.org/officeDocument/2006/relationships/hyperlink" Target="http://www.benq.com/products/projector/calculator/" TargetMode="External"/><Relationship Id="rId146" Type="http://schemas.openxmlformats.org/officeDocument/2006/relationships/hyperlink" Target="http://www.proca.ro/produse/_scripts/detalii.php?cat=periferice_proiector_value&amp;id=per_altele_benq_pb6110" TargetMode="External"/><Relationship Id="rId147" Type="http://schemas.openxmlformats.org/officeDocument/2006/relationships/hyperlink" Target="http://www.proca.ro/produse/_scripts/detalii.php?cat=periferice_proiector_value&amp;id=per_altele_benq_pb6210" TargetMode="External"/><Relationship Id="rId148" Type="http://schemas.openxmlformats.org/officeDocument/2006/relationships/hyperlink" Target="http://www.proca.ro/produse/_scripts/detalii.php?cat=periferice_proiector_value&amp;id=per_altele_benq_pb6240" TargetMode="External"/><Relationship Id="rId149" Type="http://schemas.openxmlformats.org/officeDocument/2006/relationships/hyperlink" Target="http://www.benq.com/products/projector/calculator/" TargetMode="External"/><Relationship Id="rId150" Type="http://schemas.openxmlformats.org/officeDocument/2006/relationships/hyperlink" Target="http://www.benq.com/products/projector/calculator/" TargetMode="External"/><Relationship Id="rId151" Type="http://schemas.openxmlformats.org/officeDocument/2006/relationships/hyperlink" Target="http://www.proca.ro/produse/_scripts/detalii.php?cat=periferice_proiector_instal&amp;id=per_altele_benq_pb8240" TargetMode="External"/><Relationship Id="rId152" Type="http://schemas.openxmlformats.org/officeDocument/2006/relationships/hyperlink" Target="http://www.proca.ro/produse/_scripts/detalii.php?cat=periferice_proiector_instal&amp;id=per_altele_benq_pb8260" TargetMode="External"/><Relationship Id="rId153" Type="http://schemas.openxmlformats.org/officeDocument/2006/relationships/hyperlink" Target="http://www.proca.ro/produse/_scripts/detalii.php?cat=periferice_proiector_mobile&amp;id=per_altele_benq_pb8250&amp;PHPSESSID=a892f306e5c55a57964aa356bf8d3150" TargetMode="External"/><Relationship Id="rId154" Type="http://schemas.openxmlformats.org/officeDocument/2006/relationships/hyperlink" Target="http://www.benq.com/products/projector/calculator/" TargetMode="External"/><Relationship Id="rId155" Type="http://schemas.openxmlformats.org/officeDocument/2006/relationships/hyperlink" Target="http://www.proca.ro/produse/_scripts/detalii.php?cat=periferice_proiector_prof&amp;id=per_altele_benq_pb7110" TargetMode="External"/><Relationship Id="rId156" Type="http://schemas.openxmlformats.org/officeDocument/2006/relationships/hyperlink" Target="http://www.proca.ro/produse/_scripts/detalii.php?cat=periferice_proiector_prof&amp;id=per_altele_benq_pb7210" TargetMode="External"/><Relationship Id="rId157" Type="http://schemas.openxmlformats.org/officeDocument/2006/relationships/hyperlink" Target="http://www.benq.com/products/projector/calculator/" TargetMode="External"/><Relationship Id="rId158" Type="http://schemas.openxmlformats.org/officeDocument/2006/relationships/hyperlink" Target="http://www.proca.ro/produse/_scripts/detalii.php?cat=periferice_proiector_instal&amp;id=per_altele_benq_pb8140" TargetMode="External"/><Relationship Id="rId159" Type="http://schemas.openxmlformats.org/officeDocument/2006/relationships/hyperlink" Target="http://www.proca.ro/produse/_scripts/detalii.php?cat=networking_wireless&amp;id=net_lan_benq_usb_awl400" TargetMode="External"/><Relationship Id="rId160" Type="http://schemas.openxmlformats.org/officeDocument/2006/relationships/hyperlink" Target="http://www.proca.ro/produse/_scripts/detalii.php?cat=periferice_tastaturi_benq&amp;id=per_tastaturi_benq_6511_va46" TargetMode="External"/><Relationship Id="rId161" Type="http://schemas.openxmlformats.org/officeDocument/2006/relationships/hyperlink" Target="http://www.proca.ro/produse/_scripts/detalii.php?cat=periferice_tastaturi_benq&amp;id=per_tastaturi_benq_a122" TargetMode="External"/><Relationship Id="rId162" Type="http://schemas.openxmlformats.org/officeDocument/2006/relationships/hyperlink" Target="http://www.proca.ro/produse/_scripts/detalii.php?cat=lcd_benq_17&amp;id=mon_tft_benq_t705" TargetMode="External"/><Relationship Id="rId163" Type="http://schemas.openxmlformats.org/officeDocument/2006/relationships/hyperlink" Target="http://www.proca.ro/produse/_scripts/detalii.php?cat=lcd_benq_17&amp;id=mon_tft_benq_fp737s" TargetMode="External"/><Relationship Id="rId164" Type="http://schemas.openxmlformats.org/officeDocument/2006/relationships/hyperlink" Target="http://www.proca.ro/produse/_scripts/detalii.php?cat=lcd_benq_17&amp;id=mon_tft_benq_fp71g" TargetMode="External"/><Relationship Id="rId165" Type="http://schemas.openxmlformats.org/officeDocument/2006/relationships/hyperlink" Target="http://www.proca.ro/produse/_scripts/detalii.php?cat=lcd_benq_17&amp;id=mon_tft_benq_fp767_17_v2_12ms" TargetMode="External"/><Relationship Id="rId166" Type="http://schemas.openxmlformats.org/officeDocument/2006/relationships/hyperlink" Target="http://www.proca.ro/produse/_scripts/detalii.php?cat=lcd_benq_17&amp;id=mon_tft_benq_fp71g_plus" TargetMode="External"/><Relationship Id="rId167" Type="http://schemas.openxmlformats.org/officeDocument/2006/relationships/hyperlink" Target="http://www.proca.ro/produse/_scripts/detalii.php?cat=lcd_benq_17&amp;id=mon_tft_benq_fp71e_plus" TargetMode="External"/><Relationship Id="rId168" Type="http://schemas.openxmlformats.org/officeDocument/2006/relationships/hyperlink" Target="http://www.proca.ro/produse/_scripts/detalii.php?cat=lcd_benq_17&amp;id=mon_tft_benq_fp71v_plus" TargetMode="External"/><Relationship Id="rId169" Type="http://schemas.openxmlformats.org/officeDocument/2006/relationships/hyperlink" Target="http://www.proca.ro/produse/_scripts/detalii.php?cat=lcd_benq_17&amp;id=mon_tft_benq_fp71v_plus" TargetMode="External"/><Relationship Id="rId170" Type="http://schemas.openxmlformats.org/officeDocument/2006/relationships/hyperlink" Target="http://www.proca.ro/produse/_scripts/detalii.php?cat=lcd_benq_17&amp;id=mon_tft_benq_fp71w" TargetMode="External"/><Relationship Id="rId171" Type="http://schemas.openxmlformats.org/officeDocument/2006/relationships/hyperlink" Target="http://www.proca.ro/produse/_scripts/detalii.php?cat=lcd_benq_19&amp;id=mon_tft_benq_fp937s_plus" TargetMode="External"/><Relationship Id="rId172" Type="http://schemas.openxmlformats.org/officeDocument/2006/relationships/hyperlink" Target="http://www.proca.ro/produse/_scripts/detalii.php?cat=lcd_benq_19&amp;id=mon_tft_benq_fp91g_plus" TargetMode="External"/><Relationship Id="rId173" Type="http://schemas.openxmlformats.org/officeDocument/2006/relationships/hyperlink" Target="http://www.proca.ro/produse/_scripts/detalii.php?cat=lcd_benq_19&amp;id=mon_tft_benq_fp91v" TargetMode="External"/><Relationship Id="rId174" Type="http://schemas.openxmlformats.org/officeDocument/2006/relationships/hyperlink" Target="http://www.proca.ro/produse/_scripts/detalii.php?cat=lcd_benq_19&amp;id=mon_tft_benq_fp91v_plus" TargetMode="External"/><Relationship Id="rId175" Type="http://schemas.openxmlformats.org/officeDocument/2006/relationships/hyperlink" Target="http://www.proca.ro/produse/_scripts/detalii.php?cat=periferice_scanner&amp;id=per_scanner_benq_s2w5000u" TargetMode="External"/><Relationship Id="rId176" Type="http://schemas.openxmlformats.org/officeDocument/2006/relationships/hyperlink" Target="http://www.proca.ro/produse/_scripts/detalii.php?cat=periferice_camere&amp;id=per_cam_benq_dce300" TargetMode="External"/><Relationship Id="rId177" Type="http://schemas.openxmlformats.org/officeDocument/2006/relationships/hyperlink" Target="http://www.proca.ro/produse/_scripts/detalii.php?cat=periferice_camere&amp;id=per_cam_benq_dce520" TargetMode="External"/><Relationship Id="rId178" Type="http://schemas.openxmlformats.org/officeDocument/2006/relationships/hyperlink" Target="http://www.proca.ro/produse/_scripts/detalii.php?cat=periferice_camere&amp;id=per_cam_benq_dce420" TargetMode="External"/><Relationship Id="rId179" Type="http://schemas.openxmlformats.org/officeDocument/2006/relationships/hyperlink" Target="http://www.proca.ro/produse/_scripts/detalii.php?cat=periferice_camere&amp;id=per_cam_benq_dcc520" TargetMode="External"/><Relationship Id="rId180" Type="http://schemas.openxmlformats.org/officeDocument/2006/relationships/hyperlink" Target="http://www.proca.ro/produse/_scripts/detalii.php?cat=flashmemory_usbmp3&amp;id=mum_mp3player_apacer_av220" TargetMode="External"/><Relationship Id="rId181" Type="http://schemas.openxmlformats.org/officeDocument/2006/relationships/hyperlink" Target="http://www.benq.com/products/projector/calculator/" TargetMode="External"/><Relationship Id="rId182" Type="http://schemas.openxmlformats.org/officeDocument/2006/relationships/hyperlink" Target="http://www.proca.ro/produse/_scripts/detalii.php?cat=periferice_proiector_value&amp;id=per_altele_benq_pb6110" TargetMode="External"/><Relationship Id="rId183" Type="http://schemas.openxmlformats.org/officeDocument/2006/relationships/hyperlink" Target="http://www.proca.ro/produse/_scripts/detalii.php?cat=periferice_proiector_value&amp;id=per_altele_benq_pb6210" TargetMode="External"/><Relationship Id="rId184" Type="http://schemas.openxmlformats.org/officeDocument/2006/relationships/hyperlink" Target="http://www.proca.ro/produse/_scripts/detalii.php?cat=periferice_proiector_value&amp;id=per_altele_benq_pb6240" TargetMode="External"/><Relationship Id="rId185" Type="http://schemas.openxmlformats.org/officeDocument/2006/relationships/hyperlink" Target="http://www.benq.com/products/projector/calculator/" TargetMode="External"/><Relationship Id="rId186" Type="http://schemas.openxmlformats.org/officeDocument/2006/relationships/hyperlink" Target="http://www.proca.ro/produse/_scripts/detalii.php?cat=periferice_proiector_prof&amp;id=per_altele_benq_pb7110" TargetMode="External"/><Relationship Id="rId187" Type="http://schemas.openxmlformats.org/officeDocument/2006/relationships/hyperlink" Target="http://www.proca.ro/produse/_scripts/detalii.php?cat=periferice_proiector_prof&amp;id=per_altele_benq_pb7230" TargetMode="External"/><Relationship Id="rId188" Type="http://schemas.openxmlformats.org/officeDocument/2006/relationships/hyperlink" Target="http://www.benq.com/products/projector/calculator/" TargetMode="External"/><Relationship Id="rId189" Type="http://schemas.openxmlformats.org/officeDocument/2006/relationships/hyperlink" Target="http://www.proca.ro/produse/_scripts/detalii.php?cat=periferice_proiector_instal&amp;id=per_altele_benq_pb8140" TargetMode="External"/><Relationship Id="rId190" Type="http://schemas.openxmlformats.org/officeDocument/2006/relationships/hyperlink" Target="http://www.proca.ro/produse/_scripts/detalii.php?cat=periferice_proiector_instal&amp;id=per_altele_benq_pb8240" TargetMode="External"/><Relationship Id="rId191" Type="http://schemas.openxmlformats.org/officeDocument/2006/relationships/hyperlink" Target="http://www.proca.ro/produse/_scripts/detalii.php?cat=periferice_proiector_mobile&amp;id=per_altele_benq_pb8250&amp;PHPSESSID=a892f306e5c55a57964aa356bf8d3150" TargetMode="External"/><Relationship Id="rId192" Type="http://schemas.openxmlformats.org/officeDocument/2006/relationships/hyperlink" Target="http://www.proca.ro/produse/_scripts/detalii.php?cat=periferice_proiector_instal&amp;id=per_altele_benq_pb8260" TargetMode="External"/><Relationship Id="rId193" Type="http://schemas.openxmlformats.org/officeDocument/2006/relationships/hyperlink" Target="http://www.benq.com/products/projector/calculator/" TargetMode="External"/><Relationship Id="rId194" Type="http://schemas.openxmlformats.org/officeDocument/2006/relationships/hyperlink" Target="http://www.proca.ro/produse/_scripts/detalii.php?cat=periferice_proiector_home&amp;id=per_altele_benq_pb5120" TargetMode="External"/><Relationship Id="rId195" Type="http://schemas.openxmlformats.org/officeDocument/2006/relationships/hyperlink" Target="http://www.benq.ro/products/Projector/?product=536&amp;page=specifications" TargetMode="External"/><Relationship Id="rId196" Type="http://schemas.openxmlformats.org/officeDocument/2006/relationships/hyperlink" Target="http://www.proca.ro/produse/_scripts/detalii.php?cat=networking_wireless&amp;id=net_lan_benq_usb_awl400" TargetMode="External"/><Relationship Id="rId197" Type="http://schemas.openxmlformats.org/officeDocument/2006/relationships/hyperlink" Target="http://www.proca.ro/produse/_scripts/detalii.php?cat=periferice_tastaturi_benq&amp;id=per_tastaturi_benq_6511_va46" TargetMode="External"/><Relationship Id="rId198" Type="http://schemas.openxmlformats.org/officeDocument/2006/relationships/hyperlink" Target="http://www.proca.ro/produse/_scripts/detalii.php?cat=periferice_tastaturi_benq&amp;id=per_tastaturi_benq_a122" TargetMode="External"/><Relationship Id="rId199" Type="http://schemas.openxmlformats.org/officeDocument/2006/relationships/hyperlink" Target="http://www.proca.ro/produse/_scripts/detalii.php?cat=periferice_tastaturi_benq&amp;id=per_tastaturi_benq_x500" TargetMode="External"/><Relationship Id="rId200" Type="http://schemas.openxmlformats.org/officeDocument/2006/relationships/hyperlink" Target="http://www.proca.ro/produse/_scripts/detalii.php?cat=periferice_tastaturi_benq&amp;id=per_tastaturi_benq_xt800" TargetMode="External"/><Relationship Id="rId201" Type="http://schemas.openxmlformats.org/officeDocument/2006/relationships/hyperlink" Target="http://www.proca.ro/produse/_scripts/detalii.php?cat=periferice_mouse_benq&amp;id=per_mouse_benq_m800" TargetMode="External"/><Relationship Id="rId202" Type="http://schemas.openxmlformats.org/officeDocument/2006/relationships/hyperlink" Target="http://www.proca.ro/produse/_scripts/detalii.php?cat=periferice_tastaturi_benq&amp;id=per_tastaturi_benq_am805" TargetMode="External"/><Relationship Id="rId203" Type="http://schemas.openxmlformats.org/officeDocument/2006/relationships/hyperlink" Target="http://www.proca.ro/produse/_scripts/detalii.php?cat=periferice_mouse_benq&amp;id=per_mouse_benq_m107_p4d" TargetMode="External"/><Relationship Id="rId204" Type="http://schemas.openxmlformats.org/officeDocument/2006/relationships/hyperlink" Target="http://www.proca.ro/produse/_scripts/detalii.php?cat=periferice_mouse_benq&amp;id=per_mouse_benq_m107_p4d" TargetMode="External"/><Relationship Id="rId205" Type="http://schemas.openxmlformats.org/officeDocument/2006/relationships/hyperlink" Target="http://www.proca.ro/produse/_scripts/detalii.php?cat=periferice_mouse_benq&amp;id=per_mouse_benq_m101_c5d" TargetMode="External"/><Relationship Id="rId206" Type="http://schemas.openxmlformats.org/officeDocument/2006/relationships/hyperlink" Target="http://www.proca.ro/produse/_scripts/detalii.php?cat=periferice_mouse_benq&amp;id=per_mouse_benq_m101_c5d" TargetMode="External"/><Relationship Id="rId207" Type="http://schemas.openxmlformats.org/officeDocument/2006/relationships/hyperlink" Target="http://www.proca.ro/produse/_scripts/detalii.php?cat=periferice_mouse_benq&amp;id=per_mouse_benq_m101_c5d" TargetMode="External"/><Relationship Id="rId208" Type="http://schemas.openxmlformats.org/officeDocument/2006/relationships/hyperlink" Target="http://www.proca.ro/produse/_scripts/detalii.php?cat=periferice_mouse_benq&amp;id=per_mouse_benq_m101_c5d" TargetMode="External"/><Relationship Id="rId209" Type="http://schemas.openxmlformats.org/officeDocument/2006/relationships/hyperlink" Target="http://www.proca.ro/produse/_scripts/detalii.php?cat=periferice_mouse_benq&amp;id=per_mouse_benq_m310u20" TargetMode="External"/><Relationship Id="rId210" Type="http://schemas.openxmlformats.org/officeDocument/2006/relationships/hyperlink" Target="http://www.proca.ro/produse/_scripts/detalii.php?cat=periferice_mouse&amp;id=per_mouse_benq_m310u20" TargetMode="External"/><Relationship Id="rId211" Type="http://schemas.openxmlformats.org/officeDocument/2006/relationships/hyperlink" Target="http://www.proca.ro/produse/_scripts/detalii.php?cat=periferice_mouse&amp;id=per_mouse_benq_m301_c3d" TargetMode="External"/><Relationship Id="rId212" Type="http://schemas.openxmlformats.org/officeDocument/2006/relationships/hyperlink" Target="http://www.proca.ro/produse/_scripts/detalii.php?cat=periferice_mouse&amp;id=per_mouse_benq_m301_c3d" TargetMode="External"/><Relationship Id="rId213" Type="http://schemas.openxmlformats.org/officeDocument/2006/relationships/hyperlink" Target="http://www.proca.ro/produse/_scripts/detalii.php?cat=periferice_mouse_benq&amp;id=per_mouse_benq_m306" TargetMode="External"/><Relationship Id="rId214" Type="http://schemas.openxmlformats.org/officeDocument/2006/relationships/hyperlink" Target="http://www.proca.ro/produse/_scripts/detalii.php?cat=placivideo_sparkle_pci&amp;id=vga_sparkle_pcx_px_45gpt" TargetMode="External"/><Relationship Id="rId215" Type="http://schemas.openxmlformats.org/officeDocument/2006/relationships/hyperlink" Target="http://www.proca.ro/produse/_scripts/detalii.php?cat=placivideo_sparkle_pci&amp;id=vga_sparkle_pcx_px42dt" TargetMode="External"/><Relationship Id="rId216" Type="http://schemas.openxmlformats.org/officeDocument/2006/relationships/hyperlink" Target="http://www.proca.ro/produse/_scripts/detalii.php?cat=placivideo_sparkle_pci&amp;id=vga_sparkle_pcx6600gt" TargetMode="External"/><Relationship Id="rId217" Type="http://schemas.openxmlformats.org/officeDocument/2006/relationships/hyperlink" Target="http://www.proca.ro/produse/_scripts/detalii.php?cat=placivideo_sparkle_pci&amp;id=vga_sparkle_pcx6600gt" TargetMode="External"/><Relationship Id="rId218" Type="http://schemas.openxmlformats.org/officeDocument/2006/relationships/hyperlink" Target="http://www.proca.ro/produse/_scripts/detalii.php?cat=placivideo_sparkle_pci&amp;id=vga_sparkle_pcx_sppx43ldh" TargetMode="External"/><Relationship Id="rId219" Type="http://schemas.openxmlformats.org/officeDocument/2006/relationships/hyperlink" Target="http://www.proca.ro/produse/_scripts/detalii.php?cat=placivideo_sparkle_pci&amp;id=vga_sparkle_pcx6200" TargetMode="External"/><Relationship Id="rId220" Type="http://schemas.openxmlformats.org/officeDocument/2006/relationships/hyperlink" Target="http://www.proca.ro/produse/_scripts/detalii.php?cat=placivideo_sparkle_pci&amp;id=vga_sparkle_pcx6200" TargetMode="External"/><Relationship Id="rId221" Type="http://schemas.openxmlformats.org/officeDocument/2006/relationships/hyperlink" Target="http://www.proca.ro/produse/_scripts/detalii.php?cat=placivideo_sparkle_pci&amp;id=vga_sparkle_pcx6200" TargetMode="External"/><Relationship Id="rId222" Type="http://schemas.openxmlformats.org/officeDocument/2006/relationships/hyperlink" Target="http://www.proca.ro/produse/_scripts/detalii.php?cat=placivideo_sparkle_agp&amp;id=vga_sparkle_6800gt_spag40gpt" TargetMode="External"/><Relationship Id="rId223" Type="http://schemas.openxmlformats.org/officeDocument/2006/relationships/hyperlink" Target="http://www.proca.ro/produse/_scripts/detalii.php?cat=placivideo_sparkle_agp&amp;id=vga_sparkle_6800_spag40dt" TargetMode="External"/><Relationship Id="rId224" Type="http://schemas.openxmlformats.org/officeDocument/2006/relationships/hyperlink" Target="http://www.proca.ro/produse/_scripts/detalii.php?cat=placivideo_sparkle_agp&amp;id=vga_sparkle_gt6600" TargetMode="External"/><Relationship Id="rId225" Type="http://schemas.openxmlformats.org/officeDocument/2006/relationships/hyperlink" Target="http://www.proca.ro/produse/_scripts/detalii.php?cat=placivideo_sparkle_agp&amp;id=vga_sparkle_gt6600" TargetMode="External"/><Relationship Id="rId226" Type="http://schemas.openxmlformats.org/officeDocument/2006/relationships/hyperlink" Target="http://www.proca.ro/produse/_scripts/detalii.php?cat=placivideo_sparkle_agp&amp;id=vga_sparkle_gt6600" TargetMode="External"/><Relationship Id="rId227" Type="http://schemas.openxmlformats.org/officeDocument/2006/relationships/hyperlink" Target="http://www.proca.ro/produse/_scripts/detalii.php?cat=placivideo_sparkle_agp&amp;id=vga_sparkle_6200_spag4xdh" TargetMode="External"/><Relationship Id="rId228" Type="http://schemas.openxmlformats.org/officeDocument/2006/relationships/hyperlink" Target="http://www.proca.ro/produse/_scripts/detalii.php?cat=placivideo_sparkle_agp&amp;id=vga_sparkle_6200_spag4xdh" TargetMode="External"/><Relationship Id="rId229" Type="http://schemas.openxmlformats.org/officeDocument/2006/relationships/hyperlink" Target="http://www.proca.ro/produse/_scripts/detalii.php?cat=placivideo_sparkle_agp&amp;id=vga_sparkle_6200gt_spag44dh" TargetMode="External"/><Relationship Id="rId230" Type="http://schemas.openxmlformats.org/officeDocument/2006/relationships/hyperlink" Target="http://www.proca.ro/produse/_scripts/detalii.php?cat=placivideo_sparkle_agp&amp;id=vga_sparkle_6200gt_spag44dh" TargetMode="External"/><Relationship Id="rId231" Type="http://schemas.openxmlformats.org/officeDocument/2006/relationships/hyperlink" Target="http://www.proca.ro/produse/_scripts/detalii.php?cat=placivideo_sparkle_agp&amp;id=vga_sparkle_fx5500" TargetMode="External"/><Relationship Id="rId232" Type="http://schemas.openxmlformats.org/officeDocument/2006/relationships/hyperlink" Target="http://www.proca.ro/produse/_scripts/detalii.php?cat=placivideo_sparkle_agp&amp;id=vga_sparkle_fx5500" TargetMode="External"/><Relationship Id="rId233" Type="http://schemas.openxmlformats.org/officeDocument/2006/relationships/hyperlink" Target="http://www.proca.ro/produse/_scripts/detalii.php?cat=placivideo_sparkle_agp&amp;id=vga_sparkle_fx5500" TargetMode="External"/><Relationship Id="rId234" Type="http://schemas.openxmlformats.org/officeDocument/2006/relationships/hyperlink" Target="http://www.proca.ro/produse/_scripts/detalii.php?cat=placivideo_sparkle_agp&amp;id=vga_sparkle_fx5500" TargetMode="External"/><Relationship Id="rId235" Type="http://schemas.openxmlformats.org/officeDocument/2006/relationships/hyperlink" Target="http://www.proca.ro/produse/_scripts/detalii.php?cat=placivideo_sparkle_agp&amp;id=vga_sparkle_fx5200" TargetMode="External"/><Relationship Id="rId236" Type="http://schemas.openxmlformats.org/officeDocument/2006/relationships/hyperlink" Target="http://www.proca.ro/produse/_scripts/detalii.php?cat=placivideo_sparkle_agp&amp;id=vga_sparkle_mx4000" TargetMode="External"/><Relationship Id="rId237" Type="http://schemas.openxmlformats.org/officeDocument/2006/relationships/hyperlink" Target="http://www.proca.ro/produse/_scripts/detalii.php?cat=placivideo_sparkle_agp&amp;id=vga_sparkle_mx440" TargetMode="External"/><Relationship Id="rId238" Type="http://schemas.openxmlformats.org/officeDocument/2006/relationships/hyperlink" Target="http://www.proca.ro/produse/_scripts/detalii.php?cat=placivideo_sparkle_agp&amp;id=vga_sparkle_mx4000" TargetMode="External"/><Relationship Id="rId239" Type="http://schemas.openxmlformats.org/officeDocument/2006/relationships/hyperlink" Target="http://www.proca.ro/produse/_scripts/detalii.php?cat=placivideo_sparkle_agp&amp;id=vga_sparkle_mx4000" TargetMode="External"/><Relationship Id="rId240" Type="http://schemas.openxmlformats.org/officeDocument/2006/relationships/hyperlink" Target="http://www.proca.ro/produse/_scripts/detalii.php?cat=monitoare_crt_bestview_17&amp;id=mon_crt_bestview_nh776" TargetMode="External"/><Relationship Id="rId241" Type="http://schemas.openxmlformats.org/officeDocument/2006/relationships/hyperlink" Target="http://www.proca.ro/produse/_scripts/detalii.php?cat=placivideo_powercolor_pci&amp;id=vga_powercolor_pcie_r43c_nvd3d" TargetMode="External"/><Relationship Id="rId242" Type="http://schemas.openxmlformats.org/officeDocument/2006/relationships/hyperlink" Target="http://www.proca.ro/produse/_scripts/detalii.php?cat=placivideo_powercolor_pci&amp;id=vga_powercolor_pcie_r43cg_od3d" TargetMode="External"/><Relationship Id="rId243" Type="http://schemas.openxmlformats.org/officeDocument/2006/relationships/hyperlink" Target="http://www.proca.ro/produse/_scripts/detalii.php?cat=placivideo_powercolor_pci&amp;id=vga_powercolor_pcie_r43cg_od3d" TargetMode="External"/><Relationship Id="rId244" Type="http://schemas.openxmlformats.org/officeDocument/2006/relationships/hyperlink" Target="http://www.proca.ro/produse/_scripts/detalii.php?cat=placivideo_powercolor_pci&amp;id=vga_powercolor_pcie_r41ab_nd3" TargetMode="External"/><Relationship Id="rId245" Type="http://schemas.openxmlformats.org/officeDocument/2006/relationships/hyperlink" Target="http://www.proca.ro/produse/_scripts/detalii.php?cat=placivideo_powercolor_pci&amp;id=vga_powercolor_pcie_r38a_tc3" TargetMode="External"/><Relationship Id="rId246" Type="http://schemas.openxmlformats.org/officeDocument/2006/relationships/hyperlink" Target="http://www.proca.ro/produse/_scripts/detalii.php?cat=placivideo_powercolor_pci&amp;id=vga_powercolor_pcie_r37l_sc3b" TargetMode="External"/><Relationship Id="rId247" Type="http://schemas.openxmlformats.org/officeDocument/2006/relationships/hyperlink" Target="http://www.proca.ro/produse/_scripts/detalii.php?cat=placivideo_powercolor_agp&amp;id=vga_powercolor_xrw98c3l" TargetMode="External"/><Relationship Id="rId248" Type="http://schemas.openxmlformats.org/officeDocument/2006/relationships/hyperlink" Target="http://www.proca.ro/produse/_scripts/detalii.php?cat=placivideo_powercolor_agp&amp;id=vga_powercolor_atiradeon_9800pro" TargetMode="External"/><Relationship Id="rId249" Type="http://schemas.openxmlformats.org/officeDocument/2006/relationships/hyperlink" Target="http://www.proca.ro/produse/_scripts/detalii.php?cat=placivideo_powercolor_agp&amp;id=vga_powercolor_r98sc3" TargetMode="External"/><Relationship Id="rId250" Type="http://schemas.openxmlformats.org/officeDocument/2006/relationships/hyperlink" Target="http://www.proca.ro/produse/_scripts/detalii.php?cat=placivideo_powercolor_agp&amp;id=vga_powercolor_atiradeon_9800se" TargetMode="External"/><Relationship Id="rId251" Type="http://schemas.openxmlformats.org/officeDocument/2006/relationships/hyperlink" Target="http://www.tul.com.tw/global/productlist.aspx?folderid=1&amp;cat1=12&amp;cat2=2&amp;cat3=12" TargetMode="External"/><Relationship Id="rId252" Type="http://schemas.openxmlformats.org/officeDocument/2006/relationships/hyperlink" Target="http://www.proca.ro/produse/_scripts/detalii.php?cat=placivideo_powercolor_agp&amp;id=vga_powercolor_r96hd3" TargetMode="External"/><Relationship Id="rId253" Type="http://schemas.openxmlformats.org/officeDocument/2006/relationships/hyperlink" Target="http://www.proca.ro/produse/_scripts/detalii.php?cat=placivideo_powercolor_agp&amp;id=vga_powercolor_r96lc3" TargetMode="External"/><Relationship Id="rId254" Type="http://schemas.openxmlformats.org/officeDocument/2006/relationships/hyperlink" Target="http://www.proca.ro/produse/_scripts/detalii.php?cat=placivideo_powercolor_agp&amp;id=vga_powercolor_r96llc3" TargetMode="External"/><Relationship Id="rId255" Type="http://schemas.openxmlformats.org/officeDocument/2006/relationships/hyperlink" Target="http://www.proca.ro/produse/_scripts/detalii.php?cat=placivideo_powercolor_agp&amp;id=vga_powercolor_r92llc3" TargetMode="External"/><Relationship Id="rId256" Type="http://schemas.openxmlformats.org/officeDocument/2006/relationships/hyperlink" Target="http://www.proca.ro/produse/_scripts/detalii.php?cat=placivideo_powercolor_agp&amp;id=vga_powercolor_r92llc3" TargetMode="External"/><Relationship Id="rId257" Type="http://schemas.openxmlformats.org/officeDocument/2006/relationships/hyperlink" Target="http://www.powercolor.com/global/product_theater550pro.html" TargetMode="External"/><Relationship Id="rId258" Type="http://schemas.openxmlformats.org/officeDocument/2006/relationships/hyperlink" Target="http://www.proca.ro/produse/_scripts/detalii.php?cat=multimedia_tvtunner&amp;id=mum_tunner_extern_smartv_it005" TargetMode="External"/><Relationship Id="rId259" Type="http://schemas.openxmlformats.org/officeDocument/2006/relationships/hyperlink" Target="http://www.proca.ro/produse/_scripts/detalii.php?cat=lcd_philips_17&amp;id=mon_tft_philips_170b5cg" TargetMode="External"/><Relationship Id="rId260" Type="http://schemas.openxmlformats.org/officeDocument/2006/relationships/hyperlink" Target="http://www.proca.ro/produse/_scripts/detalii.php?cat=lcd_philips_17&amp;id=mon_tft_philips_170b6cs" TargetMode="External"/><Relationship Id="rId261" Type="http://schemas.openxmlformats.org/officeDocument/2006/relationships/hyperlink" Target="http://www.proca.ro/produse/_scripts/detalii.php?cat=lcd_philips_17&amp;id=mon_tft_philips_170b6cg" TargetMode="External"/><Relationship Id="rId262" Type="http://schemas.openxmlformats.org/officeDocument/2006/relationships/hyperlink" Target="http://www.proca.ro/produse/_scripts/detalii.php?cat=lcd_philips_19&amp;id=mon_tft_philips_190b5cg" TargetMode="External"/><Relationship Id="rId263" Type="http://schemas.openxmlformats.org/officeDocument/2006/relationships/hyperlink" Target="http://www.proca.ro/produse/_scripts/detalii.php?cat=lcd_philips_19&amp;id=mon_tft_philips_190b6cs" TargetMode="External"/><Relationship Id="rId264" Type="http://schemas.openxmlformats.org/officeDocument/2006/relationships/hyperlink" Target="http://www.proca.ro/produse/_scripts/detalii.php?cat=lcd_philips_19&amp;id=mon_tft_philips_190b6cg" TargetMode="External"/><Relationship Id="rId265" Type="http://schemas.openxmlformats.org/officeDocument/2006/relationships/hyperlink" Target="http://www.proca.ro/produse/_scripts/detalii.php?cat=lcd_philips_17&amp;id=mon_tft_philips_170p5es" TargetMode="External"/><Relationship Id="rId266" Type="http://schemas.openxmlformats.org/officeDocument/2006/relationships/hyperlink" Target="http://www.proca.ro/produse/_scripts/detalii.php?cat=lcd_philips_19&amp;id=mon_tft_philips_190p5es" TargetMode="External"/><Relationship Id="rId267" Type="http://schemas.openxmlformats.org/officeDocument/2006/relationships/hyperlink" Target="http://www.proca.ro/produse/_scripts/detalii.php?cat=lcd_philips_19&amp;id=mon_tft_philips_200w6cs" TargetMode="External"/><Relationship Id="rId268" Type="http://schemas.openxmlformats.org/officeDocument/2006/relationships/hyperlink" Target="http://www.proca.ro/produse/_scripts/detalii.php?cat=lcd_philips_19&amp;id=mon_tft_philips_230w5bs" TargetMode="External"/><Relationship Id="rId269" Type="http://schemas.openxmlformats.org/officeDocument/2006/relationships/hyperlink" Target="http://www.proca.ro/produse/_scripts/detalii.php?cat=lcd_likom_17&amp;id=mon_tft_likom_hd17a" TargetMode="External"/><Relationship Id="rId270" Type="http://schemas.openxmlformats.org/officeDocument/2006/relationships/hyperlink" Target="http://www.proca.ro/produse/_scripts/detalii.php?cat=multimedia_boxe_philips&amp;id=mum_boxe_philips_mms221" TargetMode="External"/><Relationship Id="rId271" Type="http://schemas.openxmlformats.org/officeDocument/2006/relationships/hyperlink" Target="http://www.proca.ro/produse/_scripts/detalii.php?cat=multimedia_boxe_philips&amp;id=mum_boxe_philips_mms223" TargetMode="External"/><Relationship Id="rId272" Type="http://schemas.openxmlformats.org/officeDocument/2006/relationships/hyperlink" Target="http://www.proca.ro/produse/_scripts/detalii.php?cat=multimedia_boxe_philips&amp;id=mum_boxe_philips_mms231" TargetMode="External"/><Relationship Id="rId273" Type="http://schemas.openxmlformats.org/officeDocument/2006/relationships/hyperlink" Target="http://www.proca.ro/produse/_scripts/detalii.php?cat=multimedia_boxe_philips&amp;id=mum_boxe_philips_mms460" TargetMode="External"/><Relationship Id="rId274" Type="http://schemas.openxmlformats.org/officeDocument/2006/relationships/hyperlink" Target="http://www.proca.ro/produse/_scripts/detalii.php?cat=multimedia_boxe_philips&amp;id=mum_boxe_philips_a3310" TargetMode="External"/><Relationship Id="rId275" Type="http://schemas.openxmlformats.org/officeDocument/2006/relationships/hyperlink" Target="http://www.proca.ro/produse/_scripts/detalii.php?cat=lcd_gigabyte_17&amp;id=lcd_gigabyte_1703bp" TargetMode="External"/><Relationship Id="rId276" Type="http://schemas.openxmlformats.org/officeDocument/2006/relationships/hyperlink" Target="http://www.proca.ro/produse/_scripts/detalii.php?cat=multimedia_casti&amp;id=mum_casti_philips_sbchp200" TargetMode="External"/><Relationship Id="rId277" Type="http://schemas.openxmlformats.org/officeDocument/2006/relationships/hyperlink" Target="http://www.proca.ro/produse/_scripts/detalii.php?cat=multimedia_casti&amp;id=mum_casti_philips_sbchm385" TargetMode="External"/><Relationship Id="rId278" Type="http://schemas.openxmlformats.org/officeDocument/2006/relationships/hyperlink" Target="http://www.proca.ro/produse/_scripts/detalii.php?cat=monitoare_crt_bestview_17&amp;id=mon_crt_bestview_nh776" TargetMode="External"/><Relationship Id="rId279" Type="http://schemas.openxmlformats.org/officeDocument/2006/relationships/hyperlink" Target="http://www.proca.ro/produse/_scripts/detalii.php?cat=periferice_camereweb&amp;id=per_camweb_pcvc840k" TargetMode="External"/><Relationship Id="rId280" Type="http://schemas.openxmlformats.org/officeDocument/2006/relationships/hyperlink" Target="http://www.proca.ro/produse/_scripts/detalii.php?cat=periferice_camereweb&amp;id=per_camweb_spc600nc" TargetMode="External"/><Relationship Id="rId281" Type="http://schemas.openxmlformats.org/officeDocument/2006/relationships/hyperlink" Target="http://www.proca.ro/produse/_scripts/detalii.php?cat=periferice_camereweb&amp;id=per_camweb_dmvc300k" TargetMode="External"/><Relationship Id="rId282" Type="http://schemas.openxmlformats.org/officeDocument/2006/relationships/hyperlink" Target="http://www.proca.ro/produse/_scripts/detalii.php?cat=periferice_camereweb&amp;id=per_camweb_dmvc1300k" TargetMode="External"/><Relationship Id="rId283" Type="http://schemas.openxmlformats.org/officeDocument/2006/relationships/hyperlink" Target="http://www.proca.ro/produse/_scripts/detalii.php?cat=crt_philips_17&amp;id=mon_crt_philips_107s61" TargetMode="External"/><Relationship Id="rId284" Type="http://schemas.openxmlformats.org/officeDocument/2006/relationships/hyperlink" Target="http://www.proca.ro/produse/_scripts/detalii.php?cat=crt_philips_17&amp;id=mon_crt_philips_107s66" TargetMode="External"/><Relationship Id="rId285" Type="http://schemas.openxmlformats.org/officeDocument/2006/relationships/hyperlink" Target="http://www.proca.ro/produse/_scripts/detalii.php?cat=networking_wireless&amp;id=net_hub_philips_cpwbs054" TargetMode="External"/><Relationship Id="rId286" Type="http://schemas.openxmlformats.org/officeDocument/2006/relationships/hyperlink" Target="http://www.proca.ro/produse/_scripts/detalii.php?cat=networking_pcmcia&amp;id=net_lan_philips_cpwna100" TargetMode="External"/><Relationship Id="rId287" Type="http://schemas.openxmlformats.org/officeDocument/2006/relationships/hyperlink" Target="http://www.proca.ro/produse/_scripts/detalii.php?cat=networking_wireless&amp;id=net_hub_philips_cpwua054" TargetMode="External"/><Relationship Id="rId288" Type="http://schemas.openxmlformats.org/officeDocument/2006/relationships/hyperlink" Target="http://www.proca.ro/produse/_scripts/detalii.php?cat=crt_philips_19&amp;id=mon_crt_philips_109b60" TargetMode="External"/><Relationship Id="rId289" Type="http://schemas.openxmlformats.org/officeDocument/2006/relationships/hyperlink" Target="http://www.proca.ro/produse/_scripts/detalii.php?cat=crt_philips_19&amp;id=mon_flat_philips_109p40" TargetMode="External"/><Relationship Id="rId290" Type="http://schemas.openxmlformats.org/officeDocument/2006/relationships/hyperlink" Target="http://www.proca.ro/produse/_scripts/detalii.php?cat=lcd_philips_15&amp;id=mon_tft_philips_150s6fg" TargetMode="External"/><Relationship Id="rId291" Type="http://schemas.openxmlformats.org/officeDocument/2006/relationships/hyperlink" Target="http://www.proca.ro/produse/_scripts/detalii.php?cat=lcd_philips_15&amp;id=mon_tft_philips_150s6fs" TargetMode="External"/><Relationship Id="rId292" Type="http://schemas.openxmlformats.org/officeDocument/2006/relationships/hyperlink" Target="http://www.proca.ro/produse/_scripts/detalii.php?cat=periferice_mouse_viking&amp;id=per_mouse_viking_s02b" TargetMode="External"/><Relationship Id="rId293" Type="http://schemas.openxmlformats.org/officeDocument/2006/relationships/hyperlink" Target="http://www.proca.ro/produse/_scripts/detalii.php?cat=periferice_mouse_viking&amp;id=per_mouse_viking_s02b" TargetMode="External"/><Relationship Id="rId294" Type="http://schemas.openxmlformats.org/officeDocument/2006/relationships/hyperlink" Target="http://www.proca.ro/produse/_scripts/detalii.php?cat=periferice_mouse_viking&amp;id=per_mouse_viking_m06w" TargetMode="External"/><Relationship Id="rId295" Type="http://schemas.openxmlformats.org/officeDocument/2006/relationships/hyperlink" Target="http://www.proca.ro/produse/_scripts/detalii.php?cat=periferice_mouse_viking&amp;id=per_mouse_viking_m06b" TargetMode="External"/><Relationship Id="rId296" Type="http://schemas.openxmlformats.org/officeDocument/2006/relationships/hyperlink" Target="http://www.proca.ro/produse/_scripts/detalii.php?cat=periferice_mouse_viking&amp;id=per_mouse_viking_m11" TargetMode="External"/><Relationship Id="rId297" Type="http://schemas.openxmlformats.org/officeDocument/2006/relationships/hyperlink" Target="http://www.proca.ro/produse/_scripts/detalii.php?cat=periferice_tastaturi_viking&amp;id=per_tast_vikings_stus" TargetMode="External"/><Relationship Id="rId298" Type="http://schemas.openxmlformats.org/officeDocument/2006/relationships/hyperlink" Target="http://www.proca.ro/produse/_scripts/detalii.php?cat=lcd_philips_17&amp;id=mon_tft_philips_170b6cs" TargetMode="External"/><Relationship Id="rId299" Type="http://schemas.openxmlformats.org/officeDocument/2006/relationships/hyperlink" Target="http://www.proca.ro/produse/_scripts/detalii.php?cat=lcd_philips_17&amp;id=mon_tft_philips_170b6cg" TargetMode="External"/><Relationship Id="rId300" Type="http://schemas.openxmlformats.org/officeDocument/2006/relationships/hyperlink" Target="http://www.proca.ro/produse/_scripts/detalii.php?cat=lcd_philips_19&amp;id=mon_tft_philips_190b5cg" TargetMode="External"/><Relationship Id="rId301" Type="http://schemas.openxmlformats.org/officeDocument/2006/relationships/hyperlink" Target="http://www.proca.ro/produse/_scripts/detalii.php?cat=lcd_philips_19&amp;id=mon_tft_philips_190b6cs" TargetMode="External"/><Relationship Id="rId302" Type="http://schemas.openxmlformats.org/officeDocument/2006/relationships/hyperlink" Target="http://www.proca.ro/produse/_scripts/detalii.php?cat=lcd_philips_19&amp;id=mon_tft_philips_190b6cg" TargetMode="External"/><Relationship Id="rId303" Type="http://schemas.openxmlformats.org/officeDocument/2006/relationships/hyperlink" Target="http://www.proca.ro/produse/_scripts/detalii.php?cat=lcd_philips_17&amp;id=mon_tft_philips_170p5es" TargetMode="External"/><Relationship Id="rId304" Type="http://schemas.openxmlformats.org/officeDocument/2006/relationships/hyperlink" Target="http://www.proca.ro/produse/_scripts/detalii.php?cat=lcd_philips_19&amp;id=mon_tft_philips_190p5es" TargetMode="External"/><Relationship Id="rId305" Type="http://schemas.openxmlformats.org/officeDocument/2006/relationships/hyperlink" Target="http://www.proca.ro/produse/_scripts/detalii.php?cat=lcd_philips_19&amp;id=mon_tft_philips_190p6es" TargetMode="External"/><Relationship Id="rId306" Type="http://schemas.openxmlformats.org/officeDocument/2006/relationships/hyperlink" Target="http://www.proca.ro/produse/_scripts/detalii.php?cat=lcd_philips_19&amp;id=mon_tft_philips_200w6cs" TargetMode="External"/><Relationship Id="rId307" Type="http://schemas.openxmlformats.org/officeDocument/2006/relationships/hyperlink" Target="http://www.proca.ro/produse/_scripts/detalii.php?cat=lcd_philips_19&amp;id=mon_tft_philips_230w5bs" TargetMode="External"/><Relationship Id="rId308" Type="http://schemas.openxmlformats.org/officeDocument/2006/relationships/hyperlink" Target="http://www.proca.ro/produse/_scripts/detalii.php?cat=carcase_ans_midi&amp;id=car_midd_4ja_219" TargetMode="External"/><Relationship Id="rId309" Type="http://schemas.openxmlformats.org/officeDocument/2006/relationships/hyperlink" Target="http://www.proca.ro/produse/_scripts/detalii.php?cat=carcase_ans_midi&amp;id=car_midd_4ja_219" TargetMode="External"/><Relationship Id="rId310" Type="http://schemas.openxmlformats.org/officeDocument/2006/relationships/hyperlink" Target="http://www.proca.ro/produse/_scripts/detalii.php?cat=carcase_ans_midi&amp;id=car_midd_4ja_220r" TargetMode="External"/><Relationship Id="rId311" Type="http://schemas.openxmlformats.org/officeDocument/2006/relationships/hyperlink" Target="http://www.proca.ro/produse/_scripts/detalii.php?cat=carcase_casecom_midi&amp;id=car_casecom_kg189" TargetMode="External"/><Relationship Id="rId312" Type="http://schemas.openxmlformats.org/officeDocument/2006/relationships/hyperlink" Target="http://www.proca.ro/produse/_scripts/detalii.php?cat=carcase_casecom_midi&amp;id=car_casecom_0329" TargetMode="External"/><Relationship Id="rId313" Type="http://schemas.openxmlformats.org/officeDocument/2006/relationships/hyperlink" Target="http://www.proca.ro/produse/_scripts/detalii.php?cat=carcase_casecom_midi&amp;id=car_casecom_kg3199" TargetMode="External"/><Relationship Id="rId314" Type="http://schemas.openxmlformats.org/officeDocument/2006/relationships/hyperlink" Target="http://www.proca.ro/produse/_scripts/detalii.php?cat=carcase_casecom_midi&amp;id=car_casecom_kg3199" TargetMode="External"/><Relationship Id="rId315" Type="http://schemas.openxmlformats.org/officeDocument/2006/relationships/hyperlink" Target="http://www.proca.ro/produse/_scripts/detalii.php?cat=carcase_casecom_midi&amp;id=car_casecom_kg3199" TargetMode="External"/><Relationship Id="rId316" Type="http://schemas.openxmlformats.org/officeDocument/2006/relationships/hyperlink" Target="http://www.proca.ro/produse/_scripts/detalii.php?cat=carcase_casecom_midi&amp;id=car_casecom_kg3199" TargetMode="External"/><Relationship Id="rId317" Type="http://schemas.openxmlformats.org/officeDocument/2006/relationships/hyperlink" Target="http://www.proca.ro/produse/_scripts/detalii.php?cat=carcase_casecom_midi&amp;id=car_casecom_kg8830" TargetMode="External"/><Relationship Id="rId318" Type="http://schemas.openxmlformats.org/officeDocument/2006/relationships/hyperlink" Target="http://www.proca.ro/produse/_scripts/detalii.php?cat=carcase_casecom_midi&amp;id=car_casecom_kg8830" TargetMode="External"/><Relationship Id="rId319" Type="http://schemas.openxmlformats.org/officeDocument/2006/relationships/hyperlink" Target="http://www.proca.ro/produse/_scripts/detalii.php?cat=multimedia_casti&amp;id=mum_casti_philips_sbchm385" TargetMode="External"/><Relationship Id="rId320" Type="http://schemas.openxmlformats.org/officeDocument/2006/relationships/hyperlink" Target="http://www.proca.ro/produse/_scripts/detalii.php?cat=carcase_casecom_midi&amp;id=car_casecom_kg201" TargetMode="External"/><Relationship Id="rId321" Type="http://schemas.openxmlformats.org/officeDocument/2006/relationships/hyperlink" Target="http://www.proca.ro/produse/_scripts/detalii.php?cat=carcase_casecom_midi&amp;id=car_casecom_kg868" TargetMode="External"/><Relationship Id="rId322" Type="http://schemas.openxmlformats.org/officeDocument/2006/relationships/hyperlink" Target="http://www.proca.ro/produse/_scripts/detalii.php?cat=periferice_camereweb&amp;id=per_camweb_spc300nc" TargetMode="External"/><Relationship Id="rId323" Type="http://schemas.openxmlformats.org/officeDocument/2006/relationships/hyperlink" Target="http://www.proca.ro/produse/_scripts/detalii.php?cat=carcase_eurocase_midi&amp;id=car_eurocase_ml5410" TargetMode="External"/><Relationship Id="rId324" Type="http://schemas.openxmlformats.org/officeDocument/2006/relationships/hyperlink" Target="http://www.proca.ro/produse/_scripts/detalii.php?cat=carcase_eurocase_midi&amp;id=car_eurocase_ml5470" TargetMode="External"/><Relationship Id="rId325" Type="http://schemas.openxmlformats.org/officeDocument/2006/relationships/hyperlink" Target="http://www.proca.ro/produse/_scripts/detalii.php?cat=carcase_eurocase_midi&amp;id=car_eurocase_ml5494" TargetMode="External"/><Relationship Id="rId326" Type="http://schemas.openxmlformats.org/officeDocument/2006/relationships/hyperlink" Target="http://www.proca.ro/produse/_scripts/detalii.php?cat=carcase_eurocase_midi&amp;id=car_eurocase_ml5412" TargetMode="External"/><Relationship Id="rId327" Type="http://schemas.openxmlformats.org/officeDocument/2006/relationships/hyperlink" Target="http://www.proca.ro/produse/_scripts/detalii.php?cat=carcase_eurocase_midi&amp;id=car_eurocase_ml5442" TargetMode="External"/><Relationship Id="rId328" Type="http://schemas.openxmlformats.org/officeDocument/2006/relationships/hyperlink" Target="http://www.proca.ro/produse/_scripts/detalii.php?cat=carcase_eurocase_midi&amp;id=car_eurocase_ml6097" TargetMode="External"/><Relationship Id="rId329" Type="http://schemas.openxmlformats.org/officeDocument/2006/relationships/hyperlink" Target="http://www.proca.ro/produse/_scripts/detalii.php?cat=networking_wireless&amp;id=net_hub_philips_cpwua054" TargetMode="External"/><Relationship Id="rId330" Type="http://schemas.openxmlformats.org/officeDocument/2006/relationships/hyperlink" Target="http://www.proca.ro/produse/_scripts/detalii.php?cat=eurocase_surse&amp;id=eurocase_surse_ec350x" TargetMode="External"/><Relationship Id="rId331" Type="http://schemas.openxmlformats.org/officeDocument/2006/relationships/hyperlink" Target="http://www.proca.ro/produse/_scripts/detalii.php?cat=eurocase_surse&amp;id=eurocase_surse_ec480x" TargetMode="External"/><Relationship Id="rId332" Type="http://schemas.openxmlformats.org/officeDocument/2006/relationships/hyperlink" Target="http://www.proca.ro/produse/_scripts/detalii.php?cat=periferice_mouse_viking&amp;id=per_mouse_viking_s02b" TargetMode="External"/><Relationship Id="rId333" Type="http://schemas.openxmlformats.org/officeDocument/2006/relationships/hyperlink" Target="http://www.proca.ro/produse/_scripts/detalii.php?cat=periferice_mouse_viking&amp;id=per_mouse_viking_s02b" TargetMode="External"/><Relationship Id="rId334" Type="http://schemas.openxmlformats.org/officeDocument/2006/relationships/hyperlink" Target="http://www.proca.ro/produse/_scripts/detalii.php?cat=periferice_mouse_viking&amp;id=per_mouse_viking_m06w" TargetMode="External"/><Relationship Id="rId335" Type="http://schemas.openxmlformats.org/officeDocument/2006/relationships/hyperlink" Target="http://www.proca.ro/produse/_scripts/detalii.php?cat=periferice_mouse_viking&amp;id=per_mouse_viking_m11" TargetMode="External"/><Relationship Id="rId336" Type="http://schemas.openxmlformats.org/officeDocument/2006/relationships/hyperlink" Target="http://www.proca.ro/produse/_scripts/detalii.php?cat=periferice_tastaturi_viking&amp;id=per_tast_vikings_240usb" TargetMode="External"/><Relationship Id="rId337" Type="http://schemas.openxmlformats.org/officeDocument/2006/relationships/hyperlink" Target="http://www.proca.ro/produse/_scripts/detalii.php?cat=networking_hub&amp;id=net_hub_infosmart_ings500s" TargetMode="External"/><Relationship Id="rId338" Type="http://schemas.openxmlformats.org/officeDocument/2006/relationships/hyperlink" Target="http://www.proca.ro/produse/_scripts/detalii.php?cat=networking_hub&amp;id=net_hub_infosmart_nsr3100p" TargetMode="External"/><Relationship Id="rId339" Type="http://schemas.openxmlformats.org/officeDocument/2006/relationships/hyperlink" Target="http://www.proca.ro/produse/_scripts/detalii.php?cat=networking_hub&amp;id=net_hub_infosmart_ins1600f" TargetMode="External"/><Relationship Id="rId340" Type="http://schemas.openxmlformats.org/officeDocument/2006/relationships/hyperlink" Target="http://www.proca.ro/produse/_scripts/detalii.php?cat=networking_placi&amp;id=acc_altele_infosmart_in1006f" TargetMode="External"/><Relationship Id="rId341" Type="http://schemas.openxmlformats.org/officeDocument/2006/relationships/hyperlink" Target="http://www.proca.ro/produse/_scripts/detalii.php?cat=networking_hub&amp;id=net_hub_infosmart_ins24g2" TargetMode="External"/><Relationship Id="rId342" Type="http://schemas.openxmlformats.org/officeDocument/2006/relationships/hyperlink" Target="http://www.proca.ro/produse/_scripts/detalii.php?cat=networking_wireless&amp;id=net_lan_infosmart_inwp18g" TargetMode="External"/><Relationship Id="rId343" Type="http://schemas.openxmlformats.org/officeDocument/2006/relationships/hyperlink" Target="http://www.proca.ro/produse/_scripts/detalii.php?cat=networking_wireless&amp;id=net_pcmcia_infosmart_inwa18ga" TargetMode="External"/><Relationship Id="rId344" Type="http://schemas.openxmlformats.org/officeDocument/2006/relationships/hyperlink" Target="http://www.proca.ro/produse/_scripts/detalii.php?cat=networking_wireless&amp;id=net_hub_infosmart_inap88ga" TargetMode="External"/><Relationship Id="rId345" Type="http://schemas.openxmlformats.org/officeDocument/2006/relationships/hyperlink" Target="http://www.proca.ro/produse/_scripts/detalii.php?cat=networking_wireless&amp;id=net_hub_infosmart_inwr48ga" TargetMode="External"/><Relationship Id="rId346" Type="http://schemas.openxmlformats.org/officeDocument/2006/relationships/hyperlink" Target="http://www.proca.ro/produse/_scripts/detalii.php?cat=carcase_casecom_midi&amp;id=car_casecom_0329" TargetMode="External"/><Relationship Id="rId347" Type="http://schemas.openxmlformats.org/officeDocument/2006/relationships/hyperlink" Target="http://www.proca.ro/produse/_scripts/detalii.php?cat=carcase_casecom_midi&amp;id=car_casecom_kg3199" TargetMode="External"/><Relationship Id="rId348" Type="http://schemas.openxmlformats.org/officeDocument/2006/relationships/hyperlink" Target="http://www.proca.ro/produse/_scripts/detalii.php?cat=carcase_casecom_midi&amp;id=car_casecom_kg3199" TargetMode="External"/><Relationship Id="rId349" Type="http://schemas.openxmlformats.org/officeDocument/2006/relationships/hyperlink" Target="http://www.proca.ro/produse/_scripts/detalii.php?cat=carcase_casecom_midi&amp;id=car_casecom_kg3199" TargetMode="External"/><Relationship Id="rId350" Type="http://schemas.openxmlformats.org/officeDocument/2006/relationships/hyperlink" Target="http://www.proca.ro/produse/_scripts/detalii.php?cat=carcase_casecom_midi&amp;id=car_casecom_kg3199" TargetMode="External"/><Relationship Id="rId351" Type="http://schemas.openxmlformats.org/officeDocument/2006/relationships/hyperlink" Target="http://www.proca.ro/produse/_scripts/detalii.php?cat=carcase_casecom_midi&amp;id=car_casecom_kg8830" TargetMode="External"/><Relationship Id="rId352" Type="http://schemas.openxmlformats.org/officeDocument/2006/relationships/hyperlink" Target="http://www.proca.ro/produse/_scripts/detalii.php?cat=periferice_bluetooth&amp;id=blueth_infosmart_inbusb20" TargetMode="External"/><Relationship Id="rId353" Type="http://schemas.openxmlformats.org/officeDocument/2006/relationships/hyperlink" Target="http://www.proca.ro/produse/_scripts/detalii.php?cat=periferice_bluetooth&amp;id=blueth_infosmart_inbusb20" TargetMode="External"/><Relationship Id="rId354" Type="http://schemas.openxmlformats.org/officeDocument/2006/relationships/hyperlink" Target="http://www.proca.ro/produse/_scripts/detalii.php?cat=accesorii_altele&amp;id=acc_altele_infosmart_inps100u" TargetMode="External"/><Relationship Id="rId355" Type="http://schemas.openxmlformats.org/officeDocument/2006/relationships/hyperlink" Target="http://www.proca.ro/produse/_scripts/detalii.php?cat=accesorii_altele&amp;id=acc_altele_infosmart_inua2002" TargetMode="External"/><Relationship Id="rId356" Type="http://schemas.openxmlformats.org/officeDocument/2006/relationships/hyperlink" Target="http://www.proca.ro/produse/_scripts/detalii.php?cat=carcase_casecom_midi&amp;id=car_casecom_kg868" TargetMode="External"/><Relationship Id="rId357" Type="http://schemas.openxmlformats.org/officeDocument/2006/relationships/hyperlink" Target="http://www.proca.ro/produse/_scripts/detalii.php?cat=accesorii_altele&amp;id=acc_altele_infosmart_invso4" TargetMode="External"/><Relationship Id="rId358" Type="http://schemas.openxmlformats.org/officeDocument/2006/relationships/hyperlink" Target="http://www.infosmart.com.tw/p-inkm08.htm" TargetMode="External"/><Relationship Id="rId359" Type="http://schemas.openxmlformats.org/officeDocument/2006/relationships/hyperlink" Target="http://www.infosmart.com.tw/p-inkd04.htm" TargetMode="External"/><Relationship Id="rId360" Type="http://schemas.openxmlformats.org/officeDocument/2006/relationships/hyperlink" Target="http://www.proca.ro/produse/_scripts/detalii.php?cat=carcase_eurocase_midi&amp;id=car_eurocase_ml5460" TargetMode="External"/><Relationship Id="rId361" Type="http://schemas.openxmlformats.org/officeDocument/2006/relationships/hyperlink" Target="http://www.proca.ro/produse/_scripts/detalii.php?cat=carcase_eurocase_midi&amp;id=car_eurocase_ml5412" TargetMode="External"/><Relationship Id="rId362" Type="http://schemas.openxmlformats.org/officeDocument/2006/relationships/hyperlink" Target="http://www.proca.ro/produse/_scripts/detalii.php?cat=carcase_eurocase_midi&amp;id=car_eurocase_ml5442" TargetMode="External"/><Relationship Id="rId363" Type="http://schemas.openxmlformats.org/officeDocument/2006/relationships/hyperlink" Target="http://www.proca.ro/produse/_scripts/detalii.php?cat=carcase_eurocase_midi&amp;id=car_eurocase_ml6097" TargetMode="External"/><Relationship Id="rId364" Type="http://schemas.openxmlformats.org/officeDocument/2006/relationships/hyperlink" Target="http://www.proca.ro/produse/_scripts/detalii.php?cat=eurocase_surse&amp;id=eurocase_surse_ec300x1" TargetMode="External"/><Relationship Id="rId365" Type="http://schemas.openxmlformats.org/officeDocument/2006/relationships/hyperlink" Target="http://www.proca.ro/produse/_scripts/detalii.php?cat=eurocase_surse&amp;id=eurocase_surse_ec350x" TargetMode="External"/><Relationship Id="rId366" Type="http://schemas.openxmlformats.org/officeDocument/2006/relationships/hyperlink" Target="http://www.proca.ro/produse/_scripts/detalii.php?cat=eurocase_surse&amp;id=eurocase_surse_ec480x" TargetMode="External"/><Relationship Id="rId367" Type="http://schemas.openxmlformats.org/officeDocument/2006/relationships/hyperlink" Target="http://www.proca.ro/produse/_scripts/detalii.php?cat=networking_placi&amp;id=net_lan_infosmart_in100" TargetMode="External"/><Relationship Id="rId368" Type="http://schemas.openxmlformats.org/officeDocument/2006/relationships/hyperlink" Target="http://www.proca.ro/produse/_scripts/detalii.php?cat=networking_pcmcia&amp;id=net_pcmcia_infosmart_in320" TargetMode="External"/><Relationship Id="rId369" Type="http://schemas.openxmlformats.org/officeDocument/2006/relationships/hyperlink" Target="http://www.proca.ro/produse/_scripts/detalii.php?cat=networking_hub&amp;id=net_hub_infosmart_ins800" TargetMode="External"/><Relationship Id="rId370" Type="http://schemas.openxmlformats.org/officeDocument/2006/relationships/hyperlink" Target="http://www.proca.ro/produse/_scripts/detalii.php?cat=networking_hub&amp;id=net_hub_infosmart_ins1600" TargetMode="External"/><Relationship Id="rId371" Type="http://schemas.openxmlformats.org/officeDocument/2006/relationships/hyperlink" Target="http://www.proca.ro/produse/_scripts/detalii.php?cat=networking_hub&amp;id=net_hub_infosmart_ins2400" TargetMode="External"/><Relationship Id="rId372" Type="http://schemas.openxmlformats.org/officeDocument/2006/relationships/hyperlink" Target="http://www.proca.ro/produse/_scripts/detalii.php?cat=networking_placi&amp;id=net_lan_infosmart_in1000" TargetMode="External"/><Relationship Id="rId373" Type="http://schemas.openxmlformats.org/officeDocument/2006/relationships/hyperlink" Target="http://www.proca.ro/produse/_scripts/detalii.php?cat=networking_hub&amp;id=net_hub_infosmart_ings500s" TargetMode="External"/><Relationship Id="rId374" Type="http://schemas.openxmlformats.org/officeDocument/2006/relationships/hyperlink" Target="http://www.proca.ro/produse/_scripts/produse.php?cat=networking_hub" TargetMode="External"/><Relationship Id="rId375" Type="http://schemas.openxmlformats.org/officeDocument/2006/relationships/hyperlink" Target="http://www.proca.ro/produse/_scripts/detalii.php?cat=networking_hub&amp;id=net_hub_infosmart_nsr3100p" TargetMode="External"/><Relationship Id="rId376" Type="http://schemas.openxmlformats.org/officeDocument/2006/relationships/hyperlink" Target="http://www.proca.ro/produse/_scripts/detalii.php?cat=networking_placi&amp;id=acc_altele_infosmart_in1006f" TargetMode="External"/><Relationship Id="rId377" Type="http://schemas.openxmlformats.org/officeDocument/2006/relationships/hyperlink" Target="http://www.proca.ro/produse/_scripts/detalii.php?cat=networking_hub&amp;id=net_hub_infosmart_ins1600f" TargetMode="External"/><Relationship Id="rId378" Type="http://schemas.openxmlformats.org/officeDocument/2006/relationships/hyperlink" Target="http://www.proca.ro/produse/_scripts/detalii.php?cat=networking_placi&amp;id=acc_altele_infosmart_in1006f" TargetMode="External"/><Relationship Id="rId379" Type="http://schemas.openxmlformats.org/officeDocument/2006/relationships/hyperlink" Target="http://www.proca.ro/produse/_scripts/detalii.php?cat=networking_hub&amp;id=net_hub_infosmart_ins24g2" TargetMode="External"/><Relationship Id="rId380" Type="http://schemas.openxmlformats.org/officeDocument/2006/relationships/hyperlink" Target="http://www.proca.ro/produse/_scripts/detalii.php?cat=networking_wireless&amp;id=net_lan_infosmart_inwusb28g" TargetMode="External"/><Relationship Id="rId381" Type="http://schemas.openxmlformats.org/officeDocument/2006/relationships/hyperlink" Target="http://www.proca.ro/produse/_scripts/detalii.php?cat=networking_wireless&amp;id=net_lan_infosmart_inwp18g" TargetMode="External"/><Relationship Id="rId382" Type="http://schemas.openxmlformats.org/officeDocument/2006/relationships/hyperlink" Target="http://www.proca.ro/produse/_scripts/detalii.php?cat=networking_wireless&amp;id=net_pcmcia_infosmart_inwa18ga" TargetMode="External"/><Relationship Id="rId383" Type="http://schemas.openxmlformats.org/officeDocument/2006/relationships/hyperlink" Target="http://www.proca.ro/produse/_scripts/detalii.php?cat=networking_wireless&amp;id=net_hub_infosmart_inap88ga" TargetMode="External"/><Relationship Id="rId384" Type="http://schemas.openxmlformats.org/officeDocument/2006/relationships/hyperlink" Target="http://www.proca.ro/produse/_scripts/detalii.php?cat=networking_wireless&amp;id=net_hub_infosmart_inwr48ga" TargetMode="External"/><Relationship Id="rId385" Type="http://schemas.openxmlformats.org/officeDocument/2006/relationships/hyperlink" Target="http://www.proca.ro/produse/_scripts/detalii.php?cat=periferice_bluetooth&amp;id=blueth_infosmart_inbusb20" TargetMode="External"/><Relationship Id="rId386" Type="http://schemas.openxmlformats.org/officeDocument/2006/relationships/hyperlink" Target="http://www.proca.ro/produse/_scripts/detalii.php?cat=periferice_bluetooth&amp;id=blueth_infosmart_inbusb20" TargetMode="External"/><Relationship Id="rId387" Type="http://schemas.openxmlformats.org/officeDocument/2006/relationships/hyperlink" Target="http://www.proca.ro/produse/_scripts/detalii.php?cat=accesorii_altele&amp;id=acc_altele_infosmart_inps100u" TargetMode="External"/><Relationship Id="rId388" Type="http://schemas.openxmlformats.org/officeDocument/2006/relationships/hyperlink" Target="http://www.proca.ro/produse/_scripts/detalii.php?cat=accesorii_altele&amp;id=acc_altele_infosmart_inua2002" TargetMode="External"/><Relationship Id="rId389" Type="http://schemas.openxmlformats.org/officeDocument/2006/relationships/hyperlink" Target="http://www.proca.ro/produse/_scripts/detalii.php?cat=accesorii_altele&amp;id=acc_altele_infosmart_in394a" TargetMode="External"/><Relationship Id="rId390" Type="http://schemas.openxmlformats.org/officeDocument/2006/relationships/hyperlink" Target="http://www.proca.ro/produse/_scripts/detalii.php?cat=accesorii_altele&amp;id=acc_altele_infosmart_in394a" TargetMode="External"/><Relationship Id="rId391" Type="http://schemas.openxmlformats.org/officeDocument/2006/relationships/hyperlink" Target="http://www.proca.ro/produse/_scripts/detalii.php?cat=accesorii_altele&amp;id=acc_altele_infosmart_invso4" TargetMode="External"/><Relationship Id="rId392" Type="http://schemas.openxmlformats.org/officeDocument/2006/relationships/hyperlink" Target="http://www.proca.ro/produse/_scripts/detalii.php?cat=accesorii_altele&amp;id=acc_altele_infosmart_invso8" TargetMode="External"/><Relationship Id="rId393" Type="http://schemas.openxmlformats.org/officeDocument/2006/relationships/hyperlink" Target="http://www.infosmart.com.tw/p-inkm08.htm" TargetMode="External"/><Relationship Id="rId394" Type="http://schemas.openxmlformats.org/officeDocument/2006/relationships/hyperlink" Target="http://www.infosmart.com.tw/p-inkd04.htm" TargetMode="External"/><Relationship Id="rId395" Type="http://schemas.openxmlformats.org/officeDocument/2006/relationships/hyperlink" Target="http://www.proca.ro/produse/_scripts/detalii.php?cat=periferice_ups_xyzinfosec_ipel&amp;id=per_ups_infosec_1000ipel" TargetMode="External"/><Relationship Id="rId396" Type="http://schemas.openxmlformats.org/officeDocument/2006/relationships/hyperlink" Target="http://www.proca.ro/produse/_scripts/detalii.php?cat=periferice_ups_xyzinfosec_ipel&amp;id=per_ups_infosec_1000ipel" TargetMode="External"/><Relationship Id="rId397" Type="http://schemas.openxmlformats.org/officeDocument/2006/relationships/hyperlink" Target="http://www.proca.ro/produse/_scripts/detalii.php?cat=periferice_surge_protect_xyzinfosec&amp;id=per_infosec_surge_protect_pfs6ge" TargetMode="External"/><Relationship Id="rId398" Type="http://schemas.openxmlformats.org/officeDocument/2006/relationships/hyperlink" Target="http://www.proca.ro/produse/_scripts/detalii.php?cat=periferice_surge_protect_xyzinfosec&amp;id=per_infosec_pfs7tfr" TargetMode="External"/><Relationship Id="rId399" Type="http://schemas.openxmlformats.org/officeDocument/2006/relationships/hyperlink" Target="http://www.proca.ro/produse/_scripts/detalii.php?cat=periferice_surge_protect_xyzinfosec&amp;id=per_infosec_pfs7tfr" TargetMode="External"/><Relationship Id="rId400" Type="http://schemas.openxmlformats.org/officeDocument/2006/relationships/hyperlink" Target="http://www.proca.ro/produse/_scripts/detalii.php?cat=periferice_surge_protect_xyzinfosec&amp;id=per_infosec_zenergyr640" TargetMode="External"/><Relationship Id="rId401" Type="http://schemas.openxmlformats.org/officeDocument/2006/relationships/hyperlink" Target="http://www.proca.ro/produse/_scripts/detalii.php?cat=periferice_ups_xyzinfosec_sl&amp;id=per_ups_infosec_500sl" TargetMode="External"/><Relationship Id="rId402" Type="http://schemas.openxmlformats.org/officeDocument/2006/relationships/hyperlink" Target="http://www.proca.ro/produse/_scripts/detalii.php?cat=periferice_ups_xyzinfosec_sl&amp;id=per_ups_infosec_700sl" TargetMode="External"/><Relationship Id="rId403" Type="http://schemas.openxmlformats.org/officeDocument/2006/relationships/hyperlink" Target="http://www.proca.ro/produse/_scripts/detalii.php?cat=periferice_ups_xyzinfosec_ipel&amp;id=per_ups_infosec_1000ipel" TargetMode="External"/><Relationship Id="rId404" Type="http://schemas.openxmlformats.org/officeDocument/2006/relationships/hyperlink" Target="http://www.proca.ro/produse/_scripts/detalii.php?cat=periferice_ups_xyzinfosec_ipel&amp;id=per_ups_infosec_1000ipel" TargetMode="External"/><Relationship Id="rId405" Type="http://schemas.openxmlformats.org/officeDocument/2006/relationships/hyperlink" Target="http://www.proca.ro/produse/_scripts/produse.php?cat=periferice_ups_xyzinfosec_xp" TargetMode="External"/><Relationship Id="rId406" Type="http://schemas.openxmlformats.org/officeDocument/2006/relationships/hyperlink" Target="http://www.proca.ro/produse/_scripts/produse.php?cat=periferice_ups_xyzinfosec_xp" TargetMode="External"/><Relationship Id="rId407" Type="http://schemas.openxmlformats.org/officeDocument/2006/relationships/hyperlink" Target="http://www.proca.ro/produse/_scripts/produse.php?cat=periferice_ups_xyzinfosec_xp" TargetMode="External"/><Relationship Id="rId408" Type="http://schemas.openxmlformats.org/officeDocument/2006/relationships/hyperlink" Target="http://www.proca.ro/produse/_scripts/produse.php?cat=periferice_ups_xyzinfosec_sd" TargetMode="External"/><Relationship Id="rId409" Type="http://schemas.openxmlformats.org/officeDocument/2006/relationships/hyperlink" Target="http://www.proca.ro/produse/_scripts/produse.php?cat=periferice_ups_xyzinfosec_sd" TargetMode="External"/><Relationship Id="rId410" Type="http://schemas.openxmlformats.org/officeDocument/2006/relationships/hyperlink" Target="http://www.proca.ro/produse/_scripts/produse.php?cat=periferice_ups_xyzinfosec_sd" TargetMode="External"/><Relationship Id="rId411" Type="http://schemas.openxmlformats.org/officeDocument/2006/relationships/hyperlink" Target="http://www.proca.ro/produse/_scripts/produse.php?cat=periferice_ups_xyzinfosec_sd" TargetMode="External"/><Relationship Id="rId412" Type="http://schemas.openxmlformats.org/officeDocument/2006/relationships/hyperlink" Target="http://www.proca.ro/produse/_scripts/produse.php?cat=periferice_ups_xyzinfosec_pro" TargetMode="External"/><Relationship Id="rId413" Type="http://schemas.openxmlformats.org/officeDocument/2006/relationships/hyperlink" Target="http://www.proca.ro/produse/_scripts/produse.php?cat=periferice_ups_xyzinfosec_pro" TargetMode="External"/><Relationship Id="rId414" Type="http://schemas.openxmlformats.org/officeDocument/2006/relationships/hyperlink" Target="http://www.proca.ro/produse/_scripts/produse.php?cat=periferice_ups_xyzinfosec_pro" TargetMode="External"/><Relationship Id="rId415" Type="http://schemas.openxmlformats.org/officeDocument/2006/relationships/hyperlink" Target="http://www.proca.ro/produse/_scripts/produse.php?cat=periferice_ups_xyzinfosec_pro" TargetMode="External"/><Relationship Id="rId416" Type="http://schemas.openxmlformats.org/officeDocument/2006/relationships/hyperlink" Target="http://www.proca.ro/produse/_scripts/produse.php?cat=periferice_ups_xyzinfosec_pro" TargetMode="External"/><Relationship Id="rId417" Type="http://schemas.openxmlformats.org/officeDocument/2006/relationships/hyperlink" Target="http://www.proca.ro/produse/_scripts/produse.php?cat=periferice_ups_xyzinfosec_pro" TargetMode="External"/><Relationship Id="rId418" Type="http://schemas.openxmlformats.org/officeDocument/2006/relationships/hyperlink" Target="http://www.proca.ro/produse/_scripts/detalii.php?cat=periferice_ups_xyzinfosec_pro&amp;id=per_ups_infosec_600pro_rm" TargetMode="External"/><Relationship Id="rId419" Type="http://schemas.openxmlformats.org/officeDocument/2006/relationships/hyperlink" Target="http://www.proca.ro/produse/_scripts/detalii.php?cat=periferice_ups_xyzinfosec_pro&amp;id=per_ups_infosec_1000pro_rm" TargetMode="External"/><Relationship Id="rId420" Type="http://schemas.openxmlformats.org/officeDocument/2006/relationships/hyperlink" Target="http://www.proca.ro/produse/_scripts/detalii.php?cat=periferice_ups_xyzinfosec_psxe&amp;id=per_ups_infosec_2000psxe" TargetMode="External"/><Relationship Id="rId421" Type="http://schemas.openxmlformats.org/officeDocument/2006/relationships/hyperlink" Target="http://www.proca.ro/produse/_scripts/detalii.php?cat=periferice_ups_xyzinfosec_pex&amp;id=per_ups_infosec_2000pex" TargetMode="External"/><Relationship Id="rId422" Type="http://schemas.openxmlformats.org/officeDocument/2006/relationships/hyperlink" Target="http://www.proca.ro/produse/_scripts/detalii.php?cat=periferice_ups_xyzinfosec_pex&amp;id=per_ups_infosec_3000pex" TargetMode="External"/><Relationship Id="rId423" Type="http://schemas.openxmlformats.org/officeDocument/2006/relationships/hyperlink" Target="http://www.proca.ro/produse/_scripts/detalii.php?cat=periferice_ups_xyzinfosec_pex&amp;id=per_ups_infosec_3000pex" TargetMode="External"/><Relationship Id="rId424" Type="http://schemas.openxmlformats.org/officeDocument/2006/relationships/hyperlink" Target="http://www.proca.ro/produse/_scripts/detalii.php?cat=periferice_ups_xyzinfosec_pex&amp;id=per_ups_infosec_3000pex" TargetMode="External"/><Relationship Id="rId425" Type="http://schemas.openxmlformats.org/officeDocument/2006/relationships/hyperlink" Target="http://www.proca.ro/produse/_scripts/detalii.php?cat=periferice_ups_xyzinfosec_pex&amp;id=per_ups_infosec_3000pex" TargetMode="External"/><Relationship Id="rId426" Type="http://schemas.openxmlformats.org/officeDocument/2006/relationships/hyperlink" Target="http://www.proca.ro/produse/_scripts/detalii.php?cat=periferice_ups_xyzinfosec_pex&amp;id=per_ups_infosec_3000pex" TargetMode="External"/><Relationship Id="rId427" Type="http://schemas.openxmlformats.org/officeDocument/2006/relationships/hyperlink" Target="http://www.proca.ro/produse/_scripts/detalii.php?cat=periferice_ups_xyzinfosec_pex&amp;id=per_ups_infosec_3000pex" TargetMode="External"/><Relationship Id="rId428" Type="http://schemas.openxmlformats.org/officeDocument/2006/relationships/hyperlink" Target="http://www.proca.ro/produse/_scripts/detalii.php?cat=periferice_ups_xyzinfosec_pex&amp;id=per_ups_infosec_3000pex" TargetMode="External"/><Relationship Id="rId429" Type="http://schemas.openxmlformats.org/officeDocument/2006/relationships/drawing" Target="../drawings/drawing1.xml"/><Relationship Id="rId430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bitdefender.ro/bd/site/solutions.php?menu_id=7" TargetMode="External"/><Relationship Id="rId3" Type="http://schemas.openxmlformats.org/officeDocument/2006/relationships/hyperlink" Target="http://www.symantec.com/region/reg_eu/product/nav_index.html" TargetMode="External"/><Relationship Id="rId4" Type="http://schemas.openxmlformats.org/officeDocument/2006/relationships/hyperlink" Target="http://www.symantec.com/region/reg_eu/product/sop_nav_index.html" TargetMode="External"/><Relationship Id="rId5" Type="http://schemas.openxmlformats.org/officeDocument/2006/relationships/hyperlink" Target="http://www.symantec.com/region/reg_eu/product/nsw_index.html" TargetMode="External"/><Relationship Id="rId6" Type="http://schemas.openxmlformats.org/officeDocument/2006/relationships/hyperlink" Target="http://www.symantec.com/region/reg_eu/product/nswp_index.html" TargetMode="External"/><Relationship Id="rId7" Type="http://schemas.openxmlformats.org/officeDocument/2006/relationships/hyperlink" Target="http://www.symantec.com/region/reg_eu/product/npf_index.html" TargetMode="External"/><Relationship Id="rId8" Type="http://schemas.openxmlformats.org/officeDocument/2006/relationships/hyperlink" Target="http://www.symantec.com/region/reg_eu/product/npf_index.html" TargetMode="External"/><Relationship Id="rId9" Type="http://schemas.openxmlformats.org/officeDocument/2006/relationships/hyperlink" Target="http://www.symantec.com/region/reg_eu/product/nis_index.html" TargetMode="External"/><Relationship Id="rId10" Type="http://schemas.openxmlformats.org/officeDocument/2006/relationships/hyperlink" Target="http://www.symantec.com/region/reg_eu/product/nis_index.html" TargetMode="External"/><Relationship Id="rId11" Type="http://schemas.openxmlformats.org/officeDocument/2006/relationships/hyperlink" Target="http://www.symantec.com/region/reg_eu/product/ng_index.html" TargetMode="External"/><Relationship Id="rId12" Type="http://schemas.openxmlformats.org/officeDocument/2006/relationships/hyperlink" Target="http://www.symantec.com/region/reg_eu/product/wfp_index.html" TargetMode="External"/><Relationship Id="rId13" Type="http://schemas.openxmlformats.org/officeDocument/2006/relationships/hyperlink" Target="http://www.symantec.com/region/reg_eu/product/savsmb_index.html" TargetMode="External"/><Relationship Id="rId14" Type="http://schemas.openxmlformats.org/officeDocument/2006/relationships/hyperlink" Target="http://www.symantec.com/region/reg_eu/product/savsmb_index.html" TargetMode="External"/><Relationship Id="rId15" Type="http://schemas.openxmlformats.org/officeDocument/2006/relationships/hyperlink" Target="http://www.symantec.com/region/reg_eu/product/savsmb_index.html" TargetMode="External"/><Relationship Id="rId16" Type="http://schemas.openxmlformats.org/officeDocument/2006/relationships/hyperlink" Target="http://www.symantec.com/region/reg_eu/product/savmtp_index.html" TargetMode="External"/><Relationship Id="rId17" Type="http://schemas.openxmlformats.org/officeDocument/2006/relationships/hyperlink" Target="http://www.symantec.com/region/reg_eu/product/savmtp_index.html" TargetMode="External"/><Relationship Id="rId18" Type="http://schemas.openxmlformats.org/officeDocument/2006/relationships/hyperlink" Target="http://www.symantec.com/region/reg_eu/product/savmtp_index.html" TargetMode="External"/><Relationship Id="rId19" Type="http://schemas.openxmlformats.org/officeDocument/2006/relationships/hyperlink" Target="http://www.symantec.com/region/reg_eu/product/scssmb_index.html" TargetMode="External"/><Relationship Id="rId20" Type="http://schemas.openxmlformats.org/officeDocument/2006/relationships/hyperlink" Target="http://www.symantec.com/region/reg_eu/product/scssmb_index.html" TargetMode="External"/><Relationship Id="rId21" Type="http://schemas.openxmlformats.org/officeDocument/2006/relationships/hyperlink" Target="http://www.symantec.com/region/reg_eu/product/scssmb_index.html" TargetMode="External"/><Relationship Id="rId22" Type="http://schemas.openxmlformats.org/officeDocument/2006/relationships/hyperlink" Target="http://www.swishzone.com/" TargetMode="External"/><Relationship Id="rId23" Type="http://schemas.openxmlformats.org/officeDocument/2006/relationships/hyperlink" Target="http://www.swishzone.com/index.php?area=products&amp;product=max" TargetMode="External"/><Relationship Id="rId24" Type="http://schemas.openxmlformats.org/officeDocument/2006/relationships/hyperlink" Target="http://www.swishzone.com/index.php?area=products&amp;product=studio" TargetMode="External"/><Relationship Id="rId25" Type="http://schemas.openxmlformats.org/officeDocument/2006/relationships/hyperlink" Target="http://www.swishzone.com/index.php?area=products&amp;product=video" TargetMode="External"/><Relationship Id="rId26" Type="http://schemas.openxmlformats.org/officeDocument/2006/relationships/hyperlink" Target="http://www.swishzone.com/index.php?area=products&amp;product=pix" TargetMode="External"/><Relationship Id="rId27" Type="http://schemas.openxmlformats.org/officeDocument/2006/relationships/hyperlink" Target="http://www.swishzone.com/index.php?area=products&amp;product=presenter" TargetMode="External"/><Relationship Id="rId28" Type="http://schemas.openxmlformats.org/officeDocument/2006/relationships/drawing" Target="../drawings/drawing3.xml"/><Relationship Id="rId29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H85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pane xSplit="0" ySplit="9" topLeftCell="BM13" activePane="bottomLeft" state="frozen"/>
      <selection pane="topLeft" activeCell="C1" activeCellId="0" sqref="C1"/>
      <selection pane="bottomLeft" activeCell="D33" activeCellId="0" sqref="D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7.14"/>
    <col collapsed="false" customWidth="true" hidden="false" outlineLevel="0" max="3" min="3" style="3" width="92.85"/>
    <col collapsed="false" customWidth="true" hidden="false" outlineLevel="0" max="4" min="4" style="4" width="11.85"/>
    <col collapsed="false" customWidth="true" hidden="false" outlineLevel="0" max="5" min="5" style="5" width="11.56"/>
    <col collapsed="false" customWidth="false" hidden="false" outlineLevel="0" max="6" min="6" style="4" width="9.14"/>
    <col collapsed="false" customWidth="true" hidden="false" outlineLevel="0" max="7" min="7" style="6" width="21.13"/>
    <col collapsed="false" customWidth="false" hidden="false" outlineLevel="0" max="257" min="8" style="7" width="9.14"/>
  </cols>
  <sheetData>
    <row r="1" customFormat="false" ht="12" hidden="false" customHeight="true" outlineLevel="0" collapsed="false">
      <c r="D1" s="8" t="s">
        <v>0</v>
      </c>
      <c r="E1" s="8" t="s">
        <v>1</v>
      </c>
      <c r="F1" s="8" t="s">
        <v>2</v>
      </c>
    </row>
    <row r="2" customFormat="false" ht="12" hidden="false" customHeight="true" outlineLevel="0" collapsed="false">
      <c r="D2" s="8" t="s">
        <v>3</v>
      </c>
      <c r="E2" s="8" t="s">
        <v>4</v>
      </c>
      <c r="F2" s="8" t="s">
        <v>5</v>
      </c>
    </row>
    <row r="3" customFormat="false" ht="12" hidden="false" customHeight="true" outlineLevel="0" collapsed="false">
      <c r="D3" s="8" t="s">
        <v>6</v>
      </c>
      <c r="E3" s="8" t="s">
        <v>7</v>
      </c>
      <c r="F3" s="8" t="s">
        <v>8</v>
      </c>
    </row>
    <row r="4" customFormat="false" ht="12" hidden="false" customHeight="true" outlineLevel="0" collapsed="false">
      <c r="D4" s="8" t="s">
        <v>9</v>
      </c>
      <c r="E4" s="8" t="s">
        <v>10</v>
      </c>
      <c r="F4" s="8" t="s">
        <v>11</v>
      </c>
    </row>
    <row r="5" customFormat="false" ht="12" hidden="false" customHeight="true" outlineLevel="0" collapsed="false">
      <c r="D5" s="8" t="s">
        <v>12</v>
      </c>
      <c r="E5" s="8" t="s">
        <v>13</v>
      </c>
      <c r="F5" s="8" t="s">
        <v>14</v>
      </c>
    </row>
    <row r="6" customFormat="false" ht="12" hidden="false" customHeight="true" outlineLevel="0" collapsed="false">
      <c r="D6" s="8" t="s">
        <v>15</v>
      </c>
      <c r="E6" s="8" t="s">
        <v>16</v>
      </c>
      <c r="F6" s="8" t="s">
        <v>17</v>
      </c>
    </row>
    <row r="7" customFormat="false" ht="12" hidden="false" customHeight="true" outlineLevel="0" collapsed="false">
      <c r="D7" s="8" t="s">
        <v>18</v>
      </c>
      <c r="E7" s="8" t="s">
        <v>19</v>
      </c>
      <c r="F7" s="8" t="s">
        <v>20</v>
      </c>
    </row>
    <row r="8" customFormat="false" ht="12" hidden="false" customHeight="true" outlineLevel="0" collapsed="false">
      <c r="D8" s="8" t="s">
        <v>21</v>
      </c>
      <c r="E8" s="8" t="s">
        <v>22</v>
      </c>
    </row>
    <row r="9" s="15" customFormat="true" ht="11.25" hidden="false" customHeight="false" outlineLevel="0" collapsed="false">
      <c r="A9" s="9" t="s">
        <v>23</v>
      </c>
      <c r="B9" s="10" t="s">
        <v>24</v>
      </c>
      <c r="C9" s="11" t="s">
        <v>25</v>
      </c>
      <c r="D9" s="12" t="s">
        <v>26</v>
      </c>
      <c r="E9" s="13" t="s">
        <v>27</v>
      </c>
      <c r="F9" s="13" t="s">
        <v>28</v>
      </c>
      <c r="G9" s="14" t="s">
        <v>29</v>
      </c>
    </row>
    <row r="10" s="22" customFormat="true" ht="12.75" hidden="false" customHeight="false" outlineLevel="0" collapsed="false">
      <c r="A10" s="16" t="s">
        <v>0</v>
      </c>
      <c r="B10" s="17"/>
      <c r="C10" s="18" t="s">
        <v>30</v>
      </c>
      <c r="D10" s="19" t="s">
        <v>31</v>
      </c>
      <c r="E10" s="20"/>
      <c r="F10" s="20"/>
      <c r="G10" s="21"/>
    </row>
    <row r="11" s="30" customFormat="true" ht="12" hidden="false" customHeight="true" outlineLevel="0" collapsed="false">
      <c r="A11" s="23" t="s">
        <v>32</v>
      </c>
      <c r="B11" s="24" t="s">
        <v>33</v>
      </c>
      <c r="C11" s="25" t="s">
        <v>34</v>
      </c>
      <c r="D11" s="26" t="n">
        <v>771.68</v>
      </c>
      <c r="E11" s="27" t="n">
        <v>0</v>
      </c>
      <c r="F11" s="28" t="s">
        <v>35</v>
      </c>
      <c r="G11" s="29"/>
    </row>
    <row r="12" s="30" customFormat="true" ht="12" hidden="false" customHeight="true" outlineLevel="0" collapsed="false">
      <c r="A12" s="23" t="s">
        <v>32</v>
      </c>
      <c r="B12" s="31" t="s">
        <v>36</v>
      </c>
      <c r="C12" s="25" t="s">
        <v>37</v>
      </c>
      <c r="D12" s="26" t="n">
        <v>667.52</v>
      </c>
      <c r="E12" s="27" t="n">
        <v>0</v>
      </c>
      <c r="F12" s="28" t="s">
        <v>35</v>
      </c>
      <c r="G12" s="29"/>
    </row>
    <row r="13" s="30" customFormat="true" ht="12" hidden="false" customHeight="true" outlineLevel="0" collapsed="false">
      <c r="A13" s="23" t="s">
        <v>38</v>
      </c>
      <c r="B13" s="31" t="s">
        <v>39</v>
      </c>
      <c r="C13" s="25" t="s">
        <v>40</v>
      </c>
      <c r="D13" s="26" t="n">
        <v>868</v>
      </c>
      <c r="E13" s="27"/>
      <c r="F13" s="28" t="s">
        <v>35</v>
      </c>
      <c r="G13" s="29"/>
    </row>
    <row r="14" s="30" customFormat="true" ht="12" hidden="false" customHeight="true" outlineLevel="0" collapsed="false">
      <c r="A14" s="23" t="s">
        <v>38</v>
      </c>
      <c r="B14" s="24" t="s">
        <v>41</v>
      </c>
      <c r="C14" s="25" t="s">
        <v>42</v>
      </c>
      <c r="D14" s="26" t="n">
        <v>1159.2</v>
      </c>
      <c r="E14" s="27" t="n">
        <v>0</v>
      </c>
      <c r="F14" s="28" t="s">
        <v>35</v>
      </c>
      <c r="G14" s="29"/>
    </row>
    <row r="15" s="33" customFormat="true" ht="12" hidden="false" customHeight="true" outlineLevel="0" collapsed="false">
      <c r="A15" s="23" t="s">
        <v>32</v>
      </c>
      <c r="B15" s="24" t="s">
        <v>43</v>
      </c>
      <c r="C15" s="25" t="s">
        <v>44</v>
      </c>
      <c r="D15" s="26" t="n">
        <v>1114.4</v>
      </c>
      <c r="E15" s="27" t="n">
        <v>0</v>
      </c>
      <c r="F15" s="32" t="s">
        <v>45</v>
      </c>
      <c r="G15" s="29"/>
    </row>
    <row r="16" s="30" customFormat="true" ht="12" hidden="false" customHeight="true" outlineLevel="0" collapsed="false">
      <c r="A16" s="23" t="s">
        <v>38</v>
      </c>
      <c r="B16" s="31" t="s">
        <v>46</v>
      </c>
      <c r="C16" s="25" t="s">
        <v>47</v>
      </c>
      <c r="D16" s="26" t="n">
        <v>1186.08</v>
      </c>
      <c r="E16" s="27" t="n">
        <v>0</v>
      </c>
      <c r="F16" s="28" t="s">
        <v>35</v>
      </c>
      <c r="G16" s="29"/>
    </row>
    <row r="17" s="30" customFormat="true" ht="12" hidden="false" customHeight="true" outlineLevel="0" collapsed="false">
      <c r="A17" s="23" t="s">
        <v>38</v>
      </c>
      <c r="B17" s="31" t="s">
        <v>48</v>
      </c>
      <c r="C17" s="25" t="s">
        <v>49</v>
      </c>
      <c r="D17" s="26" t="n">
        <v>1298.08</v>
      </c>
      <c r="E17" s="27" t="n">
        <v>0</v>
      </c>
      <c r="F17" s="28" t="s">
        <v>35</v>
      </c>
      <c r="G17" s="29"/>
    </row>
    <row r="18" s="30" customFormat="true" ht="12" hidden="false" customHeight="true" outlineLevel="0" collapsed="false">
      <c r="A18" s="23" t="s">
        <v>32</v>
      </c>
      <c r="B18" s="31" t="s">
        <v>50</v>
      </c>
      <c r="C18" s="25" t="s">
        <v>51</v>
      </c>
      <c r="D18" s="26" t="n">
        <v>1230.88</v>
      </c>
      <c r="E18" s="27" t="n">
        <v>0</v>
      </c>
      <c r="F18" s="28" t="s">
        <v>35</v>
      </c>
      <c r="G18" s="34" t="s">
        <v>52</v>
      </c>
    </row>
    <row r="19" s="22" customFormat="true" ht="12.75" hidden="false" customHeight="false" outlineLevel="0" collapsed="false">
      <c r="A19" s="16" t="s">
        <v>0</v>
      </c>
      <c r="B19" s="17"/>
      <c r="C19" s="18" t="s">
        <v>53</v>
      </c>
      <c r="D19" s="35" t="s">
        <v>31</v>
      </c>
      <c r="E19" s="20"/>
      <c r="F19" s="20"/>
      <c r="G19" s="21"/>
    </row>
    <row r="20" s="30" customFormat="true" ht="12.75" hidden="false" customHeight="false" outlineLevel="0" collapsed="false">
      <c r="A20" s="23" t="s">
        <v>54</v>
      </c>
      <c r="B20" s="36" t="s">
        <v>55</v>
      </c>
      <c r="C20" s="37" t="s">
        <v>56</v>
      </c>
      <c r="D20" s="38" t="n">
        <v>491.68</v>
      </c>
      <c r="E20" s="27" t="n">
        <v>0</v>
      </c>
      <c r="F20" s="32" t="s">
        <v>45</v>
      </c>
      <c r="G20" s="29"/>
    </row>
    <row r="21" s="30" customFormat="true" ht="12.75" hidden="false" customHeight="false" outlineLevel="0" collapsed="false">
      <c r="A21" s="23" t="s">
        <v>54</v>
      </c>
      <c r="B21" s="36" t="s">
        <v>57</v>
      </c>
      <c r="C21" s="37" t="s">
        <v>58</v>
      </c>
      <c r="D21" s="38" t="n">
        <v>576.8</v>
      </c>
      <c r="E21" s="27" t="n">
        <v>0</v>
      </c>
      <c r="F21" s="32" t="s">
        <v>45</v>
      </c>
      <c r="G21" s="29"/>
    </row>
    <row r="22" s="30" customFormat="true" ht="12.75" hidden="false" customHeight="false" outlineLevel="0" collapsed="false">
      <c r="A22" s="23" t="s">
        <v>54</v>
      </c>
      <c r="B22" s="39" t="s">
        <v>59</v>
      </c>
      <c r="C22" s="37" t="s">
        <v>60</v>
      </c>
      <c r="D22" s="38" t="n">
        <v>558.88</v>
      </c>
      <c r="E22" s="27" t="n">
        <v>0</v>
      </c>
      <c r="F22" s="32" t="s">
        <v>45</v>
      </c>
      <c r="G22" s="29"/>
    </row>
    <row r="23" s="30" customFormat="true" ht="12.75" hidden="false" customHeight="false" outlineLevel="0" collapsed="false">
      <c r="A23" s="23" t="s">
        <v>54</v>
      </c>
      <c r="B23" s="40" t="s">
        <v>61</v>
      </c>
      <c r="C23" s="37" t="s">
        <v>62</v>
      </c>
      <c r="D23" s="38" t="n">
        <v>558.88</v>
      </c>
      <c r="E23" s="27" t="n">
        <v>0</v>
      </c>
      <c r="F23" s="32" t="s">
        <v>45</v>
      </c>
      <c r="G23" s="29"/>
    </row>
    <row r="24" s="30" customFormat="true" ht="12.75" hidden="false" customHeight="false" outlineLevel="0" collapsed="false">
      <c r="A24" s="23" t="s">
        <v>54</v>
      </c>
      <c r="B24" s="31" t="s">
        <v>63</v>
      </c>
      <c r="C24" s="37" t="s">
        <v>64</v>
      </c>
      <c r="D24" s="38" t="n">
        <v>403.2</v>
      </c>
      <c r="E24" s="27" t="n">
        <v>0</v>
      </c>
      <c r="F24" s="32" t="s">
        <v>45</v>
      </c>
      <c r="G24" s="29"/>
    </row>
    <row r="25" s="30" customFormat="true" ht="12.75" hidden="false" customHeight="false" outlineLevel="0" collapsed="false">
      <c r="A25" s="23" t="s">
        <v>54</v>
      </c>
      <c r="B25" s="39" t="s">
        <v>65</v>
      </c>
      <c r="C25" s="37" t="s">
        <v>66</v>
      </c>
      <c r="D25" s="38" t="n">
        <v>592.48</v>
      </c>
      <c r="E25" s="27" t="n">
        <v>0</v>
      </c>
      <c r="F25" s="32" t="s">
        <v>45</v>
      </c>
      <c r="G25" s="29"/>
    </row>
    <row r="26" s="33" customFormat="true" ht="12.75" hidden="false" customHeight="false" outlineLevel="0" collapsed="false">
      <c r="A26" s="41" t="s">
        <v>67</v>
      </c>
      <c r="B26" s="42" t="s">
        <v>68</v>
      </c>
      <c r="C26" s="43" t="s">
        <v>69</v>
      </c>
      <c r="D26" s="44" t="n">
        <v>123.2</v>
      </c>
      <c r="E26" s="45" t="n">
        <v>0</v>
      </c>
      <c r="F26" s="46" t="s">
        <v>45</v>
      </c>
      <c r="G26" s="47"/>
    </row>
    <row r="27" s="30" customFormat="true" ht="12.75" hidden="false" customHeight="false" outlineLevel="0" collapsed="false">
      <c r="A27" s="23" t="s">
        <v>70</v>
      </c>
      <c r="B27" s="36" t="s">
        <v>71</v>
      </c>
      <c r="C27" s="37" t="s">
        <v>72</v>
      </c>
      <c r="D27" s="38" t="n">
        <v>256.48</v>
      </c>
      <c r="E27" s="27" t="n">
        <v>0</v>
      </c>
      <c r="F27" s="32" t="s">
        <v>45</v>
      </c>
      <c r="G27" s="29"/>
    </row>
    <row r="28" s="30" customFormat="true" ht="12.75" hidden="false" customHeight="false" outlineLevel="0" collapsed="false">
      <c r="A28" s="23" t="s">
        <v>70</v>
      </c>
      <c r="B28" s="36" t="s">
        <v>73</v>
      </c>
      <c r="C28" s="37" t="s">
        <v>74</v>
      </c>
      <c r="D28" s="38" t="n">
        <v>260.96</v>
      </c>
      <c r="E28" s="27" t="n">
        <v>0</v>
      </c>
      <c r="F28" s="32" t="s">
        <v>45</v>
      </c>
      <c r="G28" s="29"/>
    </row>
    <row r="29" s="22" customFormat="true" ht="12.75" hidden="false" customHeight="false" outlineLevel="0" collapsed="false">
      <c r="A29" s="16" t="s">
        <v>75</v>
      </c>
      <c r="B29" s="16"/>
      <c r="C29" s="48" t="s">
        <v>76</v>
      </c>
      <c r="D29" s="49" t="s">
        <v>77</v>
      </c>
      <c r="E29" s="12"/>
      <c r="F29" s="12"/>
      <c r="G29" s="50"/>
    </row>
    <row r="30" s="30" customFormat="true" ht="12.75" hidden="false" customHeight="false" outlineLevel="0" collapsed="false">
      <c r="A30" s="23" t="s">
        <v>32</v>
      </c>
      <c r="B30" s="51" t="s">
        <v>78</v>
      </c>
      <c r="C30" s="37" t="s">
        <v>79</v>
      </c>
      <c r="D30" s="52" t="n">
        <v>476</v>
      </c>
      <c r="E30" s="27" t="n">
        <v>0</v>
      </c>
      <c r="F30" s="28" t="s">
        <v>35</v>
      </c>
      <c r="G30" s="53" t="s">
        <v>80</v>
      </c>
    </row>
    <row r="31" s="30" customFormat="true" ht="12.75" hidden="false" customHeight="false" outlineLevel="0" collapsed="false">
      <c r="A31" s="23" t="s">
        <v>32</v>
      </c>
      <c r="B31" s="51" t="s">
        <v>81</v>
      </c>
      <c r="C31" s="37" t="s">
        <v>82</v>
      </c>
      <c r="D31" s="52" t="n">
        <v>616</v>
      </c>
      <c r="E31" s="27" t="n">
        <v>0</v>
      </c>
      <c r="F31" s="28" t="s">
        <v>35</v>
      </c>
      <c r="G31" s="53" t="s">
        <v>80</v>
      </c>
    </row>
    <row r="32" s="30" customFormat="true" ht="12.75" hidden="false" customHeight="false" outlineLevel="0" collapsed="false">
      <c r="A32" s="23" t="s">
        <v>32</v>
      </c>
      <c r="B32" s="54" t="s">
        <v>83</v>
      </c>
      <c r="C32" s="37" t="s">
        <v>84</v>
      </c>
      <c r="D32" s="52" t="n">
        <v>487.2</v>
      </c>
      <c r="E32" s="27" t="n">
        <v>0</v>
      </c>
      <c r="F32" s="28" t="s">
        <v>35</v>
      </c>
      <c r="G32" s="53" t="s">
        <v>80</v>
      </c>
    </row>
    <row r="33" s="58" customFormat="true" ht="11.25" hidden="false" customHeight="false" outlineLevel="0" collapsed="false">
      <c r="A33" s="16"/>
      <c r="B33" s="55"/>
      <c r="C33" s="48" t="s">
        <v>85</v>
      </c>
      <c r="D33" s="56"/>
      <c r="E33" s="57"/>
      <c r="F33" s="57"/>
      <c r="G33" s="21"/>
    </row>
    <row r="34" s="58" customFormat="true" ht="11.25" hidden="false" customHeight="false" outlineLevel="0" collapsed="false">
      <c r="A34" s="59" t="s">
        <v>86</v>
      </c>
      <c r="B34" s="60" t="s">
        <v>87</v>
      </c>
      <c r="C34" s="61" t="s">
        <v>88</v>
      </c>
      <c r="D34" s="62" t="n">
        <v>50.288</v>
      </c>
      <c r="E34" s="27" t="n">
        <v>0</v>
      </c>
      <c r="F34" s="63" t="s">
        <v>45</v>
      </c>
      <c r="G34" s="64" t="s">
        <v>89</v>
      </c>
    </row>
    <row r="35" s="58" customFormat="true" ht="11.25" hidden="false" customHeight="false" outlineLevel="0" collapsed="false">
      <c r="A35" s="59" t="s">
        <v>86</v>
      </c>
      <c r="B35" s="65" t="s">
        <v>90</v>
      </c>
      <c r="C35" s="66" t="s">
        <v>91</v>
      </c>
      <c r="D35" s="67" t="n">
        <v>61.04</v>
      </c>
      <c r="E35" s="27" t="n">
        <v>0</v>
      </c>
      <c r="F35" s="68" t="s">
        <v>45</v>
      </c>
      <c r="G35" s="64" t="s">
        <v>92</v>
      </c>
    </row>
    <row r="36" s="58" customFormat="true" ht="11.25" hidden="false" customHeight="false" outlineLevel="0" collapsed="false">
      <c r="A36" s="59" t="s">
        <v>86</v>
      </c>
      <c r="B36" s="60" t="s">
        <v>93</v>
      </c>
      <c r="C36" s="61" t="s">
        <v>94</v>
      </c>
      <c r="D36" s="62" t="n">
        <v>50.288</v>
      </c>
      <c r="E36" s="27" t="n">
        <v>0</v>
      </c>
      <c r="F36" s="63" t="s">
        <v>45</v>
      </c>
      <c r="G36" s="64" t="s">
        <v>89</v>
      </c>
    </row>
    <row r="37" s="58" customFormat="true" ht="11.25" hidden="false" customHeight="false" outlineLevel="0" collapsed="false">
      <c r="A37" s="59" t="s">
        <v>86</v>
      </c>
      <c r="B37" s="60" t="s">
        <v>95</v>
      </c>
      <c r="C37" s="61" t="s">
        <v>96</v>
      </c>
      <c r="D37" s="62" t="n">
        <v>78.4</v>
      </c>
      <c r="E37" s="27" t="n">
        <v>0</v>
      </c>
      <c r="F37" s="63" t="s">
        <v>45</v>
      </c>
      <c r="G37" s="64" t="s">
        <v>89</v>
      </c>
    </row>
    <row r="38" s="58" customFormat="true" ht="11.25" hidden="false" customHeight="false" outlineLevel="0" collapsed="false">
      <c r="A38" s="59" t="s">
        <v>86</v>
      </c>
      <c r="B38" s="60" t="s">
        <v>97</v>
      </c>
      <c r="C38" s="61" t="s">
        <v>98</v>
      </c>
      <c r="D38" s="62" t="n">
        <v>53.648</v>
      </c>
      <c r="E38" s="69"/>
      <c r="F38" s="63" t="s">
        <v>45</v>
      </c>
      <c r="G38" s="64" t="s">
        <v>89</v>
      </c>
    </row>
    <row r="39" s="58" customFormat="true" ht="11.25" hidden="false" customHeight="false" outlineLevel="0" collapsed="false">
      <c r="A39" s="59" t="s">
        <v>86</v>
      </c>
      <c r="B39" s="60" t="s">
        <v>99</v>
      </c>
      <c r="C39" s="61" t="s">
        <v>100</v>
      </c>
      <c r="D39" s="70" t="n">
        <v>69.328</v>
      </c>
      <c r="E39" s="69" t="s">
        <v>101</v>
      </c>
      <c r="F39" s="63" t="s">
        <v>45</v>
      </c>
      <c r="G39" s="64" t="s">
        <v>89</v>
      </c>
    </row>
    <row r="40" s="58" customFormat="true" ht="11.25" hidden="false" customHeight="false" outlineLevel="0" collapsed="false">
      <c r="A40" s="59" t="s">
        <v>86</v>
      </c>
      <c r="B40" s="60" t="s">
        <v>102</v>
      </c>
      <c r="C40" s="61" t="s">
        <v>103</v>
      </c>
      <c r="D40" s="62" t="n">
        <v>52.528</v>
      </c>
      <c r="E40" s="27" t="n">
        <v>0</v>
      </c>
      <c r="F40" s="63" t="s">
        <v>45</v>
      </c>
      <c r="G40" s="64" t="s">
        <v>89</v>
      </c>
    </row>
    <row r="41" s="58" customFormat="true" ht="11.25" hidden="false" customHeight="false" outlineLevel="0" collapsed="false">
      <c r="A41" s="71"/>
      <c r="B41" s="55"/>
      <c r="C41" s="48" t="s">
        <v>104</v>
      </c>
      <c r="D41" s="56" t="s">
        <v>77</v>
      </c>
      <c r="E41" s="57"/>
      <c r="F41" s="57"/>
      <c r="G41" s="21"/>
    </row>
    <row r="42" s="58" customFormat="true" ht="11.25" hidden="false" customHeight="false" outlineLevel="0" collapsed="false">
      <c r="A42" s="59" t="s">
        <v>86</v>
      </c>
      <c r="B42" s="60" t="s">
        <v>105</v>
      </c>
      <c r="C42" s="61" t="s">
        <v>106</v>
      </c>
      <c r="D42" s="62" t="n">
        <v>82.88</v>
      </c>
      <c r="E42" s="27" t="n">
        <v>0</v>
      </c>
      <c r="F42" s="63" t="s">
        <v>45</v>
      </c>
      <c r="G42" s="64" t="s">
        <v>89</v>
      </c>
    </row>
    <row r="43" s="58" customFormat="true" ht="11.25" hidden="false" customHeight="false" outlineLevel="0" collapsed="false">
      <c r="A43" s="59" t="s">
        <v>86</v>
      </c>
      <c r="B43" s="60" t="s">
        <v>107</v>
      </c>
      <c r="C43" s="61" t="s">
        <v>108</v>
      </c>
      <c r="D43" s="70" t="n">
        <v>74.928</v>
      </c>
      <c r="E43" s="72" t="s">
        <v>101</v>
      </c>
      <c r="F43" s="63" t="s">
        <v>45</v>
      </c>
      <c r="G43" s="73" t="s">
        <v>89</v>
      </c>
    </row>
    <row r="44" s="58" customFormat="true" ht="11.25" hidden="false" customHeight="false" outlineLevel="0" collapsed="false">
      <c r="A44" s="59" t="s">
        <v>86</v>
      </c>
      <c r="B44" s="60" t="s">
        <v>109</v>
      </c>
      <c r="C44" s="61" t="s">
        <v>110</v>
      </c>
      <c r="D44" s="62" t="n">
        <v>109.76</v>
      </c>
      <c r="E44" s="27" t="n">
        <v>0</v>
      </c>
      <c r="F44" s="63" t="s">
        <v>45</v>
      </c>
      <c r="G44" s="64" t="s">
        <v>52</v>
      </c>
    </row>
    <row r="45" s="58" customFormat="true" ht="11.25" hidden="false" customHeight="false" outlineLevel="0" collapsed="false">
      <c r="A45" s="59" t="s">
        <v>86</v>
      </c>
      <c r="B45" s="60" t="s">
        <v>111</v>
      </c>
      <c r="C45" s="61" t="s">
        <v>112</v>
      </c>
      <c r="D45" s="62" t="n">
        <v>125.2944</v>
      </c>
      <c r="E45" s="27" t="n">
        <v>0</v>
      </c>
      <c r="F45" s="63" t="s">
        <v>45</v>
      </c>
      <c r="G45" s="64" t="s">
        <v>89</v>
      </c>
    </row>
    <row r="46" s="58" customFormat="true" ht="11.25" hidden="false" customHeight="false" outlineLevel="0" collapsed="false">
      <c r="A46" s="59" t="s">
        <v>86</v>
      </c>
      <c r="B46" s="60" t="s">
        <v>113</v>
      </c>
      <c r="C46" s="61" t="s">
        <v>114</v>
      </c>
      <c r="D46" s="62" t="n">
        <v>84.896</v>
      </c>
      <c r="E46" s="69" t="s">
        <v>101</v>
      </c>
      <c r="F46" s="63" t="s">
        <v>45</v>
      </c>
      <c r="G46" s="73" t="s">
        <v>89</v>
      </c>
    </row>
    <row r="47" s="58" customFormat="true" ht="11.25" hidden="false" customHeight="false" outlineLevel="0" collapsed="false">
      <c r="A47" s="16"/>
      <c r="B47" s="55"/>
      <c r="C47" s="48" t="s">
        <v>115</v>
      </c>
      <c r="D47" s="74" t="s">
        <v>77</v>
      </c>
      <c r="E47" s="49"/>
      <c r="F47" s="12"/>
      <c r="G47" s="75"/>
    </row>
    <row r="48" s="58" customFormat="true" ht="11.25" hidden="false" customHeight="false" outlineLevel="0" collapsed="false">
      <c r="A48" s="59" t="s">
        <v>86</v>
      </c>
      <c r="B48" s="60" t="s">
        <v>116</v>
      </c>
      <c r="C48" s="61" t="s">
        <v>117</v>
      </c>
      <c r="D48" s="62" t="n">
        <v>68.32</v>
      </c>
      <c r="E48" s="27" t="n">
        <v>0</v>
      </c>
      <c r="F48" s="63" t="s">
        <v>45</v>
      </c>
      <c r="G48" s="64" t="s">
        <v>89</v>
      </c>
    </row>
    <row r="49" s="58" customFormat="true" ht="11.25" hidden="false" customHeight="false" outlineLevel="0" collapsed="false">
      <c r="A49" s="76" t="s">
        <v>86</v>
      </c>
      <c r="B49" s="65" t="s">
        <v>118</v>
      </c>
      <c r="C49" s="66" t="s">
        <v>119</v>
      </c>
      <c r="D49" s="67" t="n">
        <v>74.928</v>
      </c>
      <c r="E49" s="27" t="n">
        <v>0</v>
      </c>
      <c r="F49" s="68" t="s">
        <v>45</v>
      </c>
      <c r="G49" s="64" t="s">
        <v>92</v>
      </c>
    </row>
    <row r="50" s="58" customFormat="true" ht="11.25" hidden="false" customHeight="false" outlineLevel="0" collapsed="false">
      <c r="A50" s="76" t="s">
        <v>86</v>
      </c>
      <c r="B50" s="65" t="s">
        <v>120</v>
      </c>
      <c r="C50" s="66" t="s">
        <v>121</v>
      </c>
      <c r="D50" s="67" t="n">
        <v>55.776</v>
      </c>
      <c r="E50" s="27" t="n">
        <v>0</v>
      </c>
      <c r="F50" s="68" t="s">
        <v>45</v>
      </c>
      <c r="G50" s="64" t="s">
        <v>92</v>
      </c>
    </row>
    <row r="51" customFormat="false" ht="11.25" hidden="false" customHeight="false" outlineLevel="0" collapsed="false">
      <c r="A51" s="76" t="s">
        <v>86</v>
      </c>
      <c r="B51" s="65" t="s">
        <v>122</v>
      </c>
      <c r="C51" s="66" t="s">
        <v>123</v>
      </c>
      <c r="D51" s="67" t="n">
        <v>40.208</v>
      </c>
      <c r="E51" s="27" t="n">
        <v>0</v>
      </c>
      <c r="F51" s="68" t="s">
        <v>45</v>
      </c>
      <c r="G51" s="64" t="s">
        <v>92</v>
      </c>
    </row>
    <row r="52" s="58" customFormat="true" ht="11.25" hidden="false" customHeight="false" outlineLevel="0" collapsed="false">
      <c r="A52" s="76" t="s">
        <v>86</v>
      </c>
      <c r="B52" s="65" t="s">
        <v>124</v>
      </c>
      <c r="C52" s="66" t="s">
        <v>125</v>
      </c>
      <c r="D52" s="67" t="n">
        <v>44.8</v>
      </c>
      <c r="E52" s="27" t="n">
        <v>0</v>
      </c>
      <c r="F52" s="68" t="s">
        <v>45</v>
      </c>
      <c r="G52" s="64" t="s">
        <v>92</v>
      </c>
    </row>
    <row r="53" s="58" customFormat="true" ht="11.25" hidden="false" customHeight="false" outlineLevel="0" collapsed="false">
      <c r="A53" s="76" t="s">
        <v>86</v>
      </c>
      <c r="B53" s="65" t="s">
        <v>126</v>
      </c>
      <c r="C53" s="66" t="s">
        <v>127</v>
      </c>
      <c r="D53" s="67" t="n">
        <v>45.92</v>
      </c>
      <c r="E53" s="45" t="n">
        <v>0</v>
      </c>
      <c r="F53" s="68" t="s">
        <v>45</v>
      </c>
      <c r="G53" s="64" t="s">
        <v>92</v>
      </c>
    </row>
    <row r="54" s="58" customFormat="true" ht="11.25" hidden="false" customHeight="false" outlineLevel="0" collapsed="false">
      <c r="A54" s="59" t="s">
        <v>86</v>
      </c>
      <c r="B54" s="60" t="s">
        <v>128</v>
      </c>
      <c r="C54" s="61" t="s">
        <v>129</v>
      </c>
      <c r="D54" s="62" t="n">
        <v>50.4</v>
      </c>
      <c r="E54" s="27" t="n">
        <v>0</v>
      </c>
      <c r="F54" s="63" t="s">
        <v>45</v>
      </c>
      <c r="G54" s="77" t="s">
        <v>89</v>
      </c>
    </row>
    <row r="55" s="58" customFormat="true" ht="11.25" hidden="false" customHeight="false" outlineLevel="0" collapsed="false">
      <c r="A55" s="16"/>
      <c r="B55" s="55"/>
      <c r="C55" s="48" t="s">
        <v>130</v>
      </c>
      <c r="D55" s="78"/>
      <c r="E55" s="79"/>
      <c r="F55" s="57"/>
      <c r="G55" s="57"/>
    </row>
    <row r="56" s="58" customFormat="true" ht="11.25" hidden="false" customHeight="false" outlineLevel="0" collapsed="false">
      <c r="A56" s="59" t="s">
        <v>86</v>
      </c>
      <c r="B56" s="80" t="s">
        <v>131</v>
      </c>
      <c r="C56" s="61" t="s">
        <v>132</v>
      </c>
      <c r="D56" s="62" t="n">
        <v>151.984</v>
      </c>
      <c r="E56" s="63" t="n">
        <v>0</v>
      </c>
      <c r="F56" s="63" t="s">
        <v>45</v>
      </c>
      <c r="G56" s="64" t="s">
        <v>89</v>
      </c>
    </row>
    <row r="57" s="58" customFormat="true" ht="11.25" hidden="false" customHeight="false" outlineLevel="0" collapsed="false">
      <c r="A57" s="59" t="s">
        <v>86</v>
      </c>
      <c r="B57" s="80" t="s">
        <v>133</v>
      </c>
      <c r="C57" s="61" t="s">
        <v>134</v>
      </c>
      <c r="D57" s="62" t="n">
        <v>99.68</v>
      </c>
      <c r="E57" s="63"/>
      <c r="F57" s="63" t="s">
        <v>45</v>
      </c>
      <c r="G57" s="64" t="s">
        <v>89</v>
      </c>
    </row>
    <row r="58" s="58" customFormat="true" ht="11.25" hidden="false" customHeight="false" outlineLevel="0" collapsed="false">
      <c r="A58" s="59" t="s">
        <v>86</v>
      </c>
      <c r="B58" s="80" t="s">
        <v>135</v>
      </c>
      <c r="C58" s="61" t="s">
        <v>136</v>
      </c>
      <c r="D58" s="62" t="n">
        <v>125.328</v>
      </c>
      <c r="E58" s="27" t="n">
        <v>0</v>
      </c>
      <c r="F58" s="63" t="s">
        <v>45</v>
      </c>
      <c r="G58" s="64" t="s">
        <v>89</v>
      </c>
    </row>
    <row r="59" s="58" customFormat="true" ht="11.25" hidden="false" customHeight="false" outlineLevel="0" collapsed="false">
      <c r="A59" s="76" t="s">
        <v>86</v>
      </c>
      <c r="B59" s="65" t="s">
        <v>137</v>
      </c>
      <c r="C59" s="66" t="s">
        <v>138</v>
      </c>
      <c r="D59" s="67" t="n">
        <v>68.32</v>
      </c>
      <c r="E59" s="45" t="n">
        <v>0</v>
      </c>
      <c r="F59" s="68" t="s">
        <v>45</v>
      </c>
      <c r="G59" s="81"/>
    </row>
    <row r="60" s="58" customFormat="true" ht="11.25" hidden="false" customHeight="false" outlineLevel="0" collapsed="false">
      <c r="A60" s="59" t="s">
        <v>86</v>
      </c>
      <c r="B60" s="60" t="s">
        <v>139</v>
      </c>
      <c r="C60" s="61" t="s">
        <v>140</v>
      </c>
      <c r="D60" s="82" t="n">
        <v>84</v>
      </c>
      <c r="E60" s="27" t="n">
        <v>0</v>
      </c>
      <c r="F60" s="63" t="s">
        <v>45</v>
      </c>
      <c r="G60" s="64" t="s">
        <v>141</v>
      </c>
    </row>
    <row r="61" s="58" customFormat="true" ht="11.25" hidden="false" customHeight="false" outlineLevel="0" collapsed="false">
      <c r="A61" s="59" t="s">
        <v>86</v>
      </c>
      <c r="B61" s="60" t="s">
        <v>142</v>
      </c>
      <c r="C61" s="61" t="s">
        <v>143</v>
      </c>
      <c r="D61" s="62" t="n">
        <v>67.088</v>
      </c>
      <c r="E61" s="27" t="n">
        <v>0</v>
      </c>
      <c r="F61" s="63" t="s">
        <v>45</v>
      </c>
      <c r="G61" s="64" t="s">
        <v>52</v>
      </c>
    </row>
    <row r="62" s="58" customFormat="true" ht="11.25" hidden="false" customHeight="false" outlineLevel="0" collapsed="false">
      <c r="A62" s="59" t="s">
        <v>86</v>
      </c>
      <c r="B62" s="80" t="s">
        <v>144</v>
      </c>
      <c r="C62" s="61" t="s">
        <v>145</v>
      </c>
      <c r="D62" s="62" t="n">
        <v>53.648</v>
      </c>
      <c r="E62" s="27" t="n">
        <v>0</v>
      </c>
      <c r="F62" s="63" t="s">
        <v>45</v>
      </c>
      <c r="G62" s="77" t="s">
        <v>52</v>
      </c>
    </row>
    <row r="63" s="58" customFormat="true" ht="11.25" hidden="false" customHeight="false" outlineLevel="0" collapsed="false">
      <c r="A63" s="59" t="s">
        <v>86</v>
      </c>
      <c r="B63" s="80" t="s">
        <v>146</v>
      </c>
      <c r="C63" s="61" t="s">
        <v>147</v>
      </c>
      <c r="D63" s="62" t="n">
        <v>49.28</v>
      </c>
      <c r="E63" s="27" t="n">
        <v>0</v>
      </c>
      <c r="F63" s="63" t="s">
        <v>45</v>
      </c>
      <c r="G63" s="77" t="s">
        <v>52</v>
      </c>
    </row>
    <row r="64" s="58" customFormat="true" ht="11.25" hidden="false" customHeight="false" outlineLevel="0" collapsed="false">
      <c r="A64" s="59" t="s">
        <v>86</v>
      </c>
      <c r="B64" s="80" t="s">
        <v>148</v>
      </c>
      <c r="C64" s="61" t="s">
        <v>149</v>
      </c>
      <c r="D64" s="62" t="n">
        <v>81.2</v>
      </c>
      <c r="E64" s="69"/>
      <c r="F64" s="63" t="s">
        <v>45</v>
      </c>
      <c r="G64" s="64" t="s">
        <v>89</v>
      </c>
    </row>
    <row r="65" s="58" customFormat="true" ht="11.25" hidden="false" customHeight="false" outlineLevel="0" collapsed="false">
      <c r="A65" s="59" t="s">
        <v>86</v>
      </c>
      <c r="B65" s="80" t="s">
        <v>150</v>
      </c>
      <c r="C65" s="61" t="s">
        <v>151</v>
      </c>
      <c r="D65" s="62" t="n">
        <v>56</v>
      </c>
      <c r="E65" s="63"/>
      <c r="F65" s="63" t="s">
        <v>45</v>
      </c>
      <c r="G65" s="64" t="s">
        <v>52</v>
      </c>
    </row>
    <row r="66" customFormat="false" ht="11.25" hidden="false" customHeight="false" outlineLevel="0" collapsed="false">
      <c r="A66" s="16" t="s">
        <v>86</v>
      </c>
      <c r="B66" s="83"/>
      <c r="C66" s="84" t="s">
        <v>152</v>
      </c>
      <c r="D66" s="74" t="s">
        <v>77</v>
      </c>
      <c r="E66" s="49"/>
      <c r="F66" s="12"/>
      <c r="G66" s="50"/>
    </row>
    <row r="67" customFormat="false" ht="11.25" hidden="false" customHeight="false" outlineLevel="0" collapsed="false">
      <c r="A67" s="76" t="s">
        <v>86</v>
      </c>
      <c r="B67" s="65" t="s">
        <v>153</v>
      </c>
      <c r="C67" s="66" t="s">
        <v>154</v>
      </c>
      <c r="D67" s="85" t="n">
        <v>42.896</v>
      </c>
      <c r="E67" s="45" t="n">
        <v>0</v>
      </c>
      <c r="F67" s="86" t="s">
        <v>155</v>
      </c>
      <c r="G67" s="87"/>
    </row>
    <row r="68" customFormat="false" ht="11.25" hidden="false" customHeight="false" outlineLevel="0" collapsed="false">
      <c r="A68" s="76" t="s">
        <v>86</v>
      </c>
      <c r="B68" s="88" t="s">
        <v>156</v>
      </c>
      <c r="C68" s="66" t="s">
        <v>157</v>
      </c>
      <c r="D68" s="85" t="n">
        <v>45.696</v>
      </c>
      <c r="E68" s="27" t="n">
        <v>0</v>
      </c>
      <c r="F68" s="86" t="s">
        <v>155</v>
      </c>
      <c r="G68" s="89"/>
    </row>
    <row r="69" customFormat="false" ht="11.25" hidden="false" customHeight="false" outlineLevel="0" collapsed="false">
      <c r="A69" s="59" t="s">
        <v>86</v>
      </c>
      <c r="B69" s="60" t="s">
        <v>158</v>
      </c>
      <c r="C69" s="61" t="s">
        <v>159</v>
      </c>
      <c r="D69" s="82" t="n">
        <v>36.96</v>
      </c>
      <c r="E69" s="27" t="n">
        <v>0</v>
      </c>
      <c r="F69" s="90" t="s">
        <v>155</v>
      </c>
      <c r="G69" s="91" t="s">
        <v>52</v>
      </c>
    </row>
    <row r="70" customFormat="false" ht="11.25" hidden="false" customHeight="false" outlineLevel="0" collapsed="false">
      <c r="A70" s="76" t="s">
        <v>86</v>
      </c>
      <c r="B70" s="65" t="s">
        <v>160</v>
      </c>
      <c r="C70" s="66" t="s">
        <v>161</v>
      </c>
      <c r="D70" s="85" t="n">
        <v>39.088</v>
      </c>
      <c r="E70" s="45" t="n">
        <v>0</v>
      </c>
      <c r="F70" s="86" t="s">
        <v>155</v>
      </c>
      <c r="G70" s="68"/>
    </row>
    <row r="71" customFormat="false" ht="11.25" hidden="false" customHeight="false" outlineLevel="0" collapsed="false">
      <c r="A71" s="16" t="s">
        <v>86</v>
      </c>
      <c r="B71" s="71"/>
      <c r="C71" s="84" t="s">
        <v>162</v>
      </c>
      <c r="D71" s="74" t="s">
        <v>77</v>
      </c>
      <c r="E71" s="49"/>
      <c r="F71" s="12"/>
      <c r="G71" s="50"/>
    </row>
    <row r="72" customFormat="false" ht="11.25" hidden="false" customHeight="false" outlineLevel="0" collapsed="false">
      <c r="A72" s="59" t="s">
        <v>86</v>
      </c>
      <c r="B72" s="60" t="s">
        <v>163</v>
      </c>
      <c r="C72" s="61" t="s">
        <v>164</v>
      </c>
      <c r="D72" s="92" t="n">
        <v>105.168</v>
      </c>
      <c r="E72" s="27" t="n">
        <v>0</v>
      </c>
      <c r="F72" s="90" t="s">
        <v>155</v>
      </c>
      <c r="G72" s="87" t="s">
        <v>165</v>
      </c>
    </row>
    <row r="73" customFormat="false" ht="11.25" hidden="false" customHeight="false" outlineLevel="0" collapsed="false">
      <c r="A73" s="16" t="s">
        <v>86</v>
      </c>
      <c r="B73" s="93"/>
      <c r="C73" s="48" t="s">
        <v>166</v>
      </c>
      <c r="D73" s="94"/>
      <c r="E73" s="95"/>
      <c r="F73" s="95"/>
      <c r="G73" s="75"/>
    </row>
    <row r="74" customFormat="false" ht="11.25" hidden="false" customHeight="false" outlineLevel="0" collapsed="false">
      <c r="A74" s="59" t="s">
        <v>86</v>
      </c>
      <c r="B74" s="80" t="s">
        <v>167</v>
      </c>
      <c r="C74" s="61" t="s">
        <v>168</v>
      </c>
      <c r="D74" s="92" t="n">
        <v>54.768</v>
      </c>
      <c r="E74" s="27" t="n">
        <v>-2</v>
      </c>
      <c r="F74" s="90" t="s">
        <v>155</v>
      </c>
      <c r="G74" s="96" t="s">
        <v>89</v>
      </c>
    </row>
    <row r="75" customFormat="false" ht="11.25" hidden="false" customHeight="false" outlineLevel="0" collapsed="false">
      <c r="A75" s="76" t="s">
        <v>86</v>
      </c>
      <c r="B75" s="65" t="s">
        <v>169</v>
      </c>
      <c r="C75" s="66" t="s">
        <v>170</v>
      </c>
      <c r="D75" s="85" t="n">
        <v>54.432</v>
      </c>
      <c r="E75" s="27" t="n">
        <v>0</v>
      </c>
      <c r="F75" s="90" t="s">
        <v>155</v>
      </c>
      <c r="G75" s="87" t="s">
        <v>92</v>
      </c>
    </row>
    <row r="76" customFormat="false" ht="11.25" hidden="false" customHeight="false" outlineLevel="0" collapsed="false">
      <c r="A76" s="59" t="s">
        <v>86</v>
      </c>
      <c r="B76" s="80" t="s">
        <v>171</v>
      </c>
      <c r="C76" s="61" t="s">
        <v>172</v>
      </c>
      <c r="D76" s="82" t="n">
        <v>49.168</v>
      </c>
      <c r="E76" s="27" t="n">
        <v>0</v>
      </c>
      <c r="F76" s="90" t="s">
        <v>155</v>
      </c>
      <c r="G76" s="87" t="s">
        <v>89</v>
      </c>
    </row>
    <row r="77" customFormat="false" ht="11.25" hidden="false" customHeight="false" outlineLevel="0" collapsed="false">
      <c r="A77" s="76" t="s">
        <v>86</v>
      </c>
      <c r="B77" s="65" t="s">
        <v>173</v>
      </c>
      <c r="C77" s="66" t="s">
        <v>174</v>
      </c>
      <c r="D77" s="85" t="n">
        <v>49.84</v>
      </c>
      <c r="E77" s="45" t="n">
        <v>0</v>
      </c>
      <c r="F77" s="86" t="s">
        <v>155</v>
      </c>
      <c r="G77" s="87" t="s">
        <v>92</v>
      </c>
    </row>
    <row r="78" customFormat="false" ht="11.25" hidden="false" customHeight="false" outlineLevel="0" collapsed="false">
      <c r="A78" s="16"/>
      <c r="B78" s="97"/>
      <c r="C78" s="48" t="s">
        <v>175</v>
      </c>
      <c r="D78" s="74"/>
      <c r="E78" s="57"/>
      <c r="F78" s="49"/>
      <c r="G78" s="75"/>
    </row>
    <row r="79" customFormat="false" ht="11.25" hidden="false" customHeight="false" outlineLevel="0" collapsed="false">
      <c r="A79" s="59" t="s">
        <v>86</v>
      </c>
      <c r="B79" s="80" t="s">
        <v>176</v>
      </c>
      <c r="C79" s="61" t="s">
        <v>177</v>
      </c>
      <c r="D79" s="62" t="n">
        <v>48.048</v>
      </c>
      <c r="E79" s="72"/>
      <c r="F79" s="63" t="s">
        <v>45</v>
      </c>
      <c r="G79" s="87" t="s">
        <v>89</v>
      </c>
    </row>
    <row r="80" customFormat="false" ht="11.25" hidden="false" customHeight="false" outlineLevel="0" collapsed="false">
      <c r="A80" s="16"/>
      <c r="B80" s="97"/>
      <c r="C80" s="48" t="s">
        <v>178</v>
      </c>
      <c r="D80" s="74"/>
      <c r="E80" s="57"/>
      <c r="F80" s="49"/>
      <c r="G80" s="75"/>
    </row>
    <row r="81" customFormat="false" ht="11.25" hidden="false" customHeight="false" outlineLevel="0" collapsed="false">
      <c r="A81" s="59" t="s">
        <v>86</v>
      </c>
      <c r="B81" s="80" t="s">
        <v>179</v>
      </c>
      <c r="C81" s="61" t="s">
        <v>180</v>
      </c>
      <c r="D81" s="62" t="n">
        <v>61.936</v>
      </c>
      <c r="E81" s="27"/>
      <c r="F81" s="63" t="s">
        <v>45</v>
      </c>
      <c r="G81" s="87" t="s">
        <v>89</v>
      </c>
    </row>
    <row r="82" s="101" customFormat="true" ht="11.25" hidden="false" customHeight="false" outlineLevel="0" collapsed="false">
      <c r="A82" s="16" t="s">
        <v>86</v>
      </c>
      <c r="B82" s="98"/>
      <c r="C82" s="99" t="s">
        <v>181</v>
      </c>
      <c r="D82" s="74" t="s">
        <v>77</v>
      </c>
      <c r="E82" s="49"/>
      <c r="F82" s="12"/>
      <c r="G82" s="100"/>
    </row>
    <row r="83" s="105" customFormat="true" ht="11.25" hidden="false" customHeight="true" outlineLevel="0" collapsed="false">
      <c r="A83" s="76" t="s">
        <v>86</v>
      </c>
      <c r="B83" s="102" t="s">
        <v>182</v>
      </c>
      <c r="C83" s="103" t="s">
        <v>183</v>
      </c>
      <c r="D83" s="85" t="n">
        <v>63.84</v>
      </c>
      <c r="E83" s="27" t="n">
        <v>0</v>
      </c>
      <c r="F83" s="68" t="s">
        <v>45</v>
      </c>
      <c r="G83" s="104" t="s">
        <v>184</v>
      </c>
    </row>
    <row r="84" s="105" customFormat="true" ht="11.25" hidden="false" customHeight="true" outlineLevel="0" collapsed="false">
      <c r="A84" s="76" t="s">
        <v>86</v>
      </c>
      <c r="B84" s="102" t="s">
        <v>185</v>
      </c>
      <c r="C84" s="103" t="s">
        <v>186</v>
      </c>
      <c r="D84" s="85" t="n">
        <v>58.24</v>
      </c>
      <c r="E84" s="27" t="n">
        <v>0</v>
      </c>
      <c r="F84" s="68" t="s">
        <v>45</v>
      </c>
      <c r="G84" s="104" t="s">
        <v>184</v>
      </c>
    </row>
    <row r="85" customFormat="false" ht="11.25" hidden="false" customHeight="false" outlineLevel="0" collapsed="false">
      <c r="A85" s="76" t="s">
        <v>86</v>
      </c>
      <c r="B85" s="102" t="s">
        <v>187</v>
      </c>
      <c r="C85" s="103" t="s">
        <v>188</v>
      </c>
      <c r="D85" s="85" t="n">
        <v>49.84</v>
      </c>
      <c r="E85" s="45" t="n">
        <v>0</v>
      </c>
      <c r="F85" s="68" t="s">
        <v>45</v>
      </c>
      <c r="G85" s="104" t="s">
        <v>184</v>
      </c>
    </row>
    <row r="86" customFormat="false" ht="11.25" hidden="false" customHeight="false" outlineLevel="0" collapsed="false">
      <c r="A86" s="76" t="s">
        <v>86</v>
      </c>
      <c r="B86" s="102" t="s">
        <v>189</v>
      </c>
      <c r="C86" s="103" t="s">
        <v>190</v>
      </c>
      <c r="D86" s="85" t="n">
        <v>62.16</v>
      </c>
      <c r="E86" s="27" t="n">
        <v>0</v>
      </c>
      <c r="F86" s="68" t="s">
        <v>45</v>
      </c>
      <c r="G86" s="104" t="s">
        <v>184</v>
      </c>
    </row>
    <row r="87" s="101" customFormat="true" ht="11.25" hidden="false" customHeight="false" outlineLevel="0" collapsed="false">
      <c r="A87" s="16" t="s">
        <v>86</v>
      </c>
      <c r="B87" s="98"/>
      <c r="C87" s="99" t="s">
        <v>191</v>
      </c>
      <c r="D87" s="74" t="s">
        <v>77</v>
      </c>
      <c r="E87" s="49"/>
      <c r="F87" s="12"/>
      <c r="G87" s="100"/>
    </row>
    <row r="88" s="105" customFormat="true" ht="11.25" hidden="false" customHeight="false" outlineLevel="0" collapsed="false">
      <c r="A88" s="76" t="s">
        <v>86</v>
      </c>
      <c r="B88" s="102" t="s">
        <v>192</v>
      </c>
      <c r="C88" s="103" t="s">
        <v>193</v>
      </c>
      <c r="D88" s="85" t="n">
        <v>63.84</v>
      </c>
      <c r="E88" s="27" t="n">
        <v>0</v>
      </c>
      <c r="F88" s="68" t="s">
        <v>45</v>
      </c>
      <c r="G88" s="104" t="s">
        <v>92</v>
      </c>
    </row>
    <row r="89" s="105" customFormat="true" ht="11.25" hidden="false" customHeight="false" outlineLevel="0" collapsed="false">
      <c r="A89" s="59" t="s">
        <v>86</v>
      </c>
      <c r="B89" s="106" t="s">
        <v>194</v>
      </c>
      <c r="C89" s="107" t="s">
        <v>195</v>
      </c>
      <c r="D89" s="82" t="n">
        <v>45.36</v>
      </c>
      <c r="E89" s="27" t="n">
        <v>0</v>
      </c>
      <c r="F89" s="63" t="s">
        <v>45</v>
      </c>
      <c r="G89" s="104" t="s">
        <v>89</v>
      </c>
    </row>
    <row r="90" s="105" customFormat="true" ht="11.25" hidden="false" customHeight="false" outlineLevel="0" collapsed="false">
      <c r="A90" s="59" t="s">
        <v>86</v>
      </c>
      <c r="B90" s="106" t="s">
        <v>196</v>
      </c>
      <c r="C90" s="107" t="s">
        <v>197</v>
      </c>
      <c r="D90" s="82" t="n">
        <v>80.08</v>
      </c>
      <c r="E90" s="27" t="n">
        <v>0</v>
      </c>
      <c r="F90" s="63" t="s">
        <v>45</v>
      </c>
      <c r="G90" s="104" t="s">
        <v>89</v>
      </c>
    </row>
    <row r="91" customFormat="false" ht="11.25" hidden="false" customHeight="false" outlineLevel="0" collapsed="false">
      <c r="A91" s="76" t="s">
        <v>86</v>
      </c>
      <c r="B91" s="102" t="s">
        <v>198</v>
      </c>
      <c r="C91" s="103" t="s">
        <v>199</v>
      </c>
      <c r="D91" s="85" t="n">
        <v>99.68</v>
      </c>
      <c r="E91" s="27" t="n">
        <v>0</v>
      </c>
      <c r="F91" s="68" t="s">
        <v>45</v>
      </c>
      <c r="G91" s="104" t="s">
        <v>92</v>
      </c>
    </row>
    <row r="92" customFormat="false" ht="11.25" hidden="false" customHeight="false" outlineLevel="0" collapsed="false">
      <c r="A92" s="59" t="s">
        <v>86</v>
      </c>
      <c r="B92" s="106" t="s">
        <v>200</v>
      </c>
      <c r="C92" s="107" t="s">
        <v>201</v>
      </c>
      <c r="D92" s="82" t="n">
        <v>86.24</v>
      </c>
      <c r="E92" s="108" t="n">
        <v>0</v>
      </c>
      <c r="F92" s="63" t="s">
        <v>45</v>
      </c>
      <c r="G92" s="104" t="s">
        <v>89</v>
      </c>
    </row>
    <row r="93" customFormat="false" ht="11.25" hidden="false" customHeight="false" outlineLevel="0" collapsed="false">
      <c r="A93" s="16" t="s">
        <v>86</v>
      </c>
      <c r="B93" s="109"/>
      <c r="C93" s="99" t="s">
        <v>202</v>
      </c>
      <c r="D93" s="74" t="s">
        <v>77</v>
      </c>
      <c r="E93" s="49"/>
      <c r="F93" s="57"/>
      <c r="G93" s="110"/>
    </row>
    <row r="94" customFormat="false" ht="11.25" hidden="false" customHeight="false" outlineLevel="0" collapsed="false">
      <c r="A94" s="59" t="s">
        <v>86</v>
      </c>
      <c r="B94" s="111" t="s">
        <v>203</v>
      </c>
      <c r="C94" s="107" t="s">
        <v>204</v>
      </c>
      <c r="D94" s="82" t="n">
        <v>69.44</v>
      </c>
      <c r="E94" s="108" t="n">
        <v>0</v>
      </c>
      <c r="F94" s="63" t="s">
        <v>45</v>
      </c>
      <c r="G94" s="104" t="s">
        <v>89</v>
      </c>
    </row>
    <row r="95" customFormat="false" ht="11.25" hidden="false" customHeight="false" outlineLevel="0" collapsed="false">
      <c r="A95" s="59" t="s">
        <v>86</v>
      </c>
      <c r="B95" s="106" t="s">
        <v>205</v>
      </c>
      <c r="C95" s="107" t="s">
        <v>206</v>
      </c>
      <c r="D95" s="82" t="n">
        <v>74.48</v>
      </c>
      <c r="E95" s="108" t="n">
        <v>0</v>
      </c>
      <c r="F95" s="63" t="s">
        <v>45</v>
      </c>
      <c r="G95" s="104" t="s">
        <v>89</v>
      </c>
    </row>
    <row r="96" customFormat="false" ht="11.25" hidden="false" customHeight="false" outlineLevel="0" collapsed="false">
      <c r="A96" s="59" t="s">
        <v>86</v>
      </c>
      <c r="B96" s="111" t="s">
        <v>207</v>
      </c>
      <c r="C96" s="107" t="s">
        <v>208</v>
      </c>
      <c r="D96" s="82" t="n">
        <v>80.64</v>
      </c>
      <c r="E96" s="108" t="n">
        <v>0</v>
      </c>
      <c r="F96" s="63" t="s">
        <v>45</v>
      </c>
      <c r="G96" s="104" t="s">
        <v>89</v>
      </c>
    </row>
    <row r="97" customFormat="false" ht="11.25" hidden="false" customHeight="false" outlineLevel="0" collapsed="false">
      <c r="A97" s="16"/>
      <c r="B97" s="112"/>
      <c r="C97" s="99" t="s">
        <v>209</v>
      </c>
      <c r="D97" s="74"/>
      <c r="E97" s="49"/>
      <c r="F97" s="57"/>
      <c r="G97" s="110"/>
    </row>
    <row r="98" customFormat="false" ht="11.25" hidden="false" customHeight="false" outlineLevel="0" collapsed="false">
      <c r="A98" s="59" t="s">
        <v>86</v>
      </c>
      <c r="B98" s="106" t="s">
        <v>210</v>
      </c>
      <c r="C98" s="107" t="s">
        <v>211</v>
      </c>
      <c r="D98" s="82" t="n">
        <v>81.76</v>
      </c>
      <c r="E98" s="108" t="n">
        <v>0</v>
      </c>
      <c r="F98" s="63" t="s">
        <v>45</v>
      </c>
      <c r="G98" s="104" t="s">
        <v>89</v>
      </c>
    </row>
    <row r="99" customFormat="false" ht="11.25" hidden="false" customHeight="false" outlineLevel="0" collapsed="false">
      <c r="A99" s="76" t="s">
        <v>86</v>
      </c>
      <c r="B99" s="102" t="s">
        <v>212</v>
      </c>
      <c r="C99" s="103" t="s">
        <v>213</v>
      </c>
      <c r="D99" s="85" t="n">
        <v>117.6</v>
      </c>
      <c r="E99" s="108" t="n">
        <v>0</v>
      </c>
      <c r="F99" s="68" t="s">
        <v>45</v>
      </c>
      <c r="G99" s="104" t="s">
        <v>92</v>
      </c>
    </row>
    <row r="100" customFormat="false" ht="11.25" hidden="false" customHeight="false" outlineLevel="0" collapsed="false">
      <c r="A100" s="59" t="s">
        <v>86</v>
      </c>
      <c r="B100" s="106" t="s">
        <v>214</v>
      </c>
      <c r="C100" s="107" t="s">
        <v>215</v>
      </c>
      <c r="D100" s="82" t="n">
        <v>105.84</v>
      </c>
      <c r="E100" s="108" t="n">
        <v>0</v>
      </c>
      <c r="F100" s="63" t="s">
        <v>45</v>
      </c>
      <c r="G100" s="104" t="s">
        <v>89</v>
      </c>
    </row>
    <row r="101" customFormat="false" ht="11.25" hidden="false" customHeight="false" outlineLevel="0" collapsed="false">
      <c r="A101" s="59" t="s">
        <v>86</v>
      </c>
      <c r="B101" s="106" t="s">
        <v>216</v>
      </c>
      <c r="C101" s="107" t="s">
        <v>217</v>
      </c>
      <c r="D101" s="82" t="n">
        <v>125.44</v>
      </c>
      <c r="E101" s="108"/>
      <c r="F101" s="63" t="s">
        <v>45</v>
      </c>
      <c r="G101" s="104" t="s">
        <v>89</v>
      </c>
    </row>
    <row r="102" customFormat="false" ht="11.25" hidden="false" customHeight="false" outlineLevel="0" collapsed="false">
      <c r="A102" s="16" t="s">
        <v>86</v>
      </c>
      <c r="B102" s="109"/>
      <c r="C102" s="113" t="s">
        <v>218</v>
      </c>
      <c r="D102" s="74" t="s">
        <v>77</v>
      </c>
      <c r="E102" s="49"/>
      <c r="F102" s="57"/>
      <c r="G102" s="110"/>
    </row>
    <row r="103" customFormat="false" ht="11.25" hidden="false" customHeight="false" outlineLevel="0" collapsed="false">
      <c r="A103" s="59" t="s">
        <v>86</v>
      </c>
      <c r="B103" s="106" t="s">
        <v>219</v>
      </c>
      <c r="C103" s="107" t="s">
        <v>220</v>
      </c>
      <c r="D103" s="82" t="n">
        <v>87.36</v>
      </c>
      <c r="E103" s="108" t="n">
        <v>0</v>
      </c>
      <c r="F103" s="63" t="s">
        <v>45</v>
      </c>
      <c r="G103" s="104" t="s">
        <v>52</v>
      </c>
    </row>
    <row r="104" customFormat="false" ht="11.25" hidden="false" customHeight="false" outlineLevel="0" collapsed="false">
      <c r="A104" s="76" t="s">
        <v>86</v>
      </c>
      <c r="B104" s="102" t="s">
        <v>221</v>
      </c>
      <c r="C104" s="103" t="s">
        <v>222</v>
      </c>
      <c r="D104" s="85" t="n">
        <v>108.08</v>
      </c>
      <c r="E104" s="114" t="n">
        <v>0</v>
      </c>
      <c r="F104" s="68" t="s">
        <v>45</v>
      </c>
      <c r="G104" s="104" t="s">
        <v>92</v>
      </c>
    </row>
    <row r="105" customFormat="false" ht="11.25" hidden="false" customHeight="false" outlineLevel="0" collapsed="false">
      <c r="A105" s="59" t="s">
        <v>86</v>
      </c>
      <c r="B105" s="106" t="s">
        <v>223</v>
      </c>
      <c r="C105" s="107" t="s">
        <v>224</v>
      </c>
      <c r="D105" s="82" t="n">
        <v>101.92</v>
      </c>
      <c r="E105" s="108" t="n">
        <v>0</v>
      </c>
      <c r="F105" s="63" t="s">
        <v>45</v>
      </c>
      <c r="G105" s="104" t="s">
        <v>89</v>
      </c>
    </row>
    <row r="106" customFormat="false" ht="11.25" hidden="false" customHeight="false" outlineLevel="0" collapsed="false">
      <c r="A106" s="59" t="s">
        <v>86</v>
      </c>
      <c r="B106" s="106" t="s">
        <v>225</v>
      </c>
      <c r="C106" s="107" t="s">
        <v>226</v>
      </c>
      <c r="D106" s="82" t="n">
        <v>133.28</v>
      </c>
      <c r="E106" s="108" t="n">
        <v>0</v>
      </c>
      <c r="F106" s="63" t="s">
        <v>45</v>
      </c>
      <c r="G106" s="104" t="s">
        <v>52</v>
      </c>
    </row>
    <row r="107" customFormat="false" ht="11.25" hidden="false" customHeight="false" outlineLevel="0" collapsed="false">
      <c r="A107" s="59" t="s">
        <v>86</v>
      </c>
      <c r="B107" s="111" t="s">
        <v>227</v>
      </c>
      <c r="C107" s="107" t="s">
        <v>228</v>
      </c>
      <c r="D107" s="82" t="n">
        <v>128.8</v>
      </c>
      <c r="E107" s="108" t="n">
        <v>0</v>
      </c>
      <c r="F107" s="63" t="s">
        <v>45</v>
      </c>
      <c r="G107" s="104" t="s">
        <v>89</v>
      </c>
    </row>
    <row r="108" customFormat="false" ht="11.25" hidden="false" customHeight="false" outlineLevel="0" collapsed="false">
      <c r="A108" s="76" t="s">
        <v>86</v>
      </c>
      <c r="B108" s="102" t="s">
        <v>229</v>
      </c>
      <c r="C108" s="103" t="s">
        <v>230</v>
      </c>
      <c r="D108" s="85" t="n">
        <v>88.48</v>
      </c>
      <c r="E108" s="114" t="n">
        <v>0</v>
      </c>
      <c r="F108" s="68" t="s">
        <v>45</v>
      </c>
      <c r="G108" s="104" t="s">
        <v>92</v>
      </c>
    </row>
    <row r="109" customFormat="false" ht="11.25" hidden="false" customHeight="false" outlineLevel="0" collapsed="false">
      <c r="A109" s="59" t="s">
        <v>86</v>
      </c>
      <c r="B109" s="106" t="s">
        <v>231</v>
      </c>
      <c r="C109" s="107" t="s">
        <v>232</v>
      </c>
      <c r="D109" s="82" t="n">
        <v>79.52</v>
      </c>
      <c r="E109" s="108" t="n">
        <v>0</v>
      </c>
      <c r="F109" s="63" t="s">
        <v>45</v>
      </c>
      <c r="G109" s="104" t="s">
        <v>89</v>
      </c>
    </row>
    <row r="110" customFormat="false" ht="11.25" hidden="false" customHeight="false" outlineLevel="0" collapsed="false">
      <c r="A110" s="16"/>
      <c r="B110" s="112"/>
      <c r="C110" s="113" t="s">
        <v>233</v>
      </c>
      <c r="D110" s="74" t="s">
        <v>77</v>
      </c>
      <c r="E110" s="49"/>
      <c r="F110" s="57"/>
      <c r="G110" s="115"/>
    </row>
    <row r="111" s="118" customFormat="true" ht="11.25" hidden="false" customHeight="false" outlineLevel="0" collapsed="false">
      <c r="A111" s="23" t="s">
        <v>86</v>
      </c>
      <c r="B111" s="116" t="s">
        <v>234</v>
      </c>
      <c r="C111" s="117" t="s">
        <v>235</v>
      </c>
      <c r="D111" s="92" t="n">
        <v>36.848</v>
      </c>
      <c r="E111" s="32" t="s">
        <v>101</v>
      </c>
      <c r="F111" s="63" t="s">
        <v>45</v>
      </c>
      <c r="G111" s="104" t="s">
        <v>89</v>
      </c>
    </row>
    <row r="112" s="118" customFormat="true" ht="11.25" hidden="false" customHeight="false" outlineLevel="0" collapsed="false">
      <c r="A112" s="23" t="s">
        <v>86</v>
      </c>
      <c r="B112" s="116" t="s">
        <v>236</v>
      </c>
      <c r="C112" s="117" t="s">
        <v>237</v>
      </c>
      <c r="D112" s="92" t="n">
        <v>41.328</v>
      </c>
      <c r="E112" s="32" t="s">
        <v>101</v>
      </c>
      <c r="F112" s="63" t="s">
        <v>45</v>
      </c>
      <c r="G112" s="104" t="s">
        <v>238</v>
      </c>
    </row>
    <row r="113" s="118" customFormat="true" ht="11.25" hidden="false" customHeight="false" outlineLevel="0" collapsed="false">
      <c r="A113" s="59" t="s">
        <v>86</v>
      </c>
      <c r="B113" s="106" t="s">
        <v>239</v>
      </c>
      <c r="C113" s="107" t="s">
        <v>240</v>
      </c>
      <c r="D113" s="119" t="n">
        <v>92.848</v>
      </c>
      <c r="E113" s="108" t="n">
        <v>0</v>
      </c>
      <c r="F113" s="63" t="s">
        <v>45</v>
      </c>
      <c r="G113" s="104" t="s">
        <v>89</v>
      </c>
    </row>
    <row r="114" s="118" customFormat="true" ht="11.25" hidden="false" customHeight="false" outlineLevel="0" collapsed="false">
      <c r="A114" s="59" t="s">
        <v>86</v>
      </c>
      <c r="B114" s="106" t="s">
        <v>241</v>
      </c>
      <c r="C114" s="107" t="s">
        <v>242</v>
      </c>
      <c r="D114" s="119" t="n">
        <v>61.488</v>
      </c>
      <c r="E114" s="108" t="n">
        <v>0</v>
      </c>
      <c r="F114" s="63" t="s">
        <v>45</v>
      </c>
      <c r="G114" s="104" t="s">
        <v>89</v>
      </c>
    </row>
    <row r="115" s="118" customFormat="true" ht="11.25" hidden="false" customHeight="false" outlineLevel="0" collapsed="false">
      <c r="A115" s="59" t="s">
        <v>86</v>
      </c>
      <c r="B115" s="106" t="s">
        <v>243</v>
      </c>
      <c r="C115" s="107" t="s">
        <v>244</v>
      </c>
      <c r="D115" s="119" t="n">
        <v>73.36</v>
      </c>
      <c r="E115" s="114" t="n">
        <v>0</v>
      </c>
      <c r="F115" s="63" t="s">
        <v>45</v>
      </c>
      <c r="G115" s="104" t="s">
        <v>89</v>
      </c>
    </row>
    <row r="116" customFormat="false" ht="11.25" hidden="false" customHeight="false" outlineLevel="0" collapsed="false">
      <c r="A116" s="76" t="s">
        <v>86</v>
      </c>
      <c r="B116" s="102" t="s">
        <v>245</v>
      </c>
      <c r="C116" s="103" t="s">
        <v>246</v>
      </c>
      <c r="D116" s="120" t="n">
        <v>95.2</v>
      </c>
      <c r="E116" s="114" t="n">
        <v>0</v>
      </c>
      <c r="F116" s="68" t="s">
        <v>45</v>
      </c>
      <c r="G116" s="121" t="s">
        <v>92</v>
      </c>
    </row>
    <row r="117" customFormat="false" ht="11.25" hidden="false" customHeight="false" outlineLevel="0" collapsed="false">
      <c r="A117" s="59" t="s">
        <v>86</v>
      </c>
      <c r="B117" s="106" t="s">
        <v>247</v>
      </c>
      <c r="C117" s="122" t="s">
        <v>248</v>
      </c>
      <c r="D117" s="119" t="n">
        <v>68.208</v>
      </c>
      <c r="E117" s="108" t="n">
        <v>0</v>
      </c>
      <c r="F117" s="63" t="s">
        <v>45</v>
      </c>
      <c r="G117" s="104" t="s">
        <v>89</v>
      </c>
    </row>
    <row r="118" customFormat="false" ht="11.25" hidden="false" customHeight="false" outlineLevel="0" collapsed="false">
      <c r="A118" s="59" t="s">
        <v>86</v>
      </c>
      <c r="B118" s="106" t="s">
        <v>249</v>
      </c>
      <c r="C118" s="107" t="s">
        <v>250</v>
      </c>
      <c r="D118" s="119" t="n">
        <v>105.28</v>
      </c>
      <c r="E118" s="114" t="n">
        <v>0</v>
      </c>
      <c r="F118" s="63" t="s">
        <v>45</v>
      </c>
      <c r="G118" s="104" t="s">
        <v>89</v>
      </c>
    </row>
    <row r="119" customFormat="false" ht="11.25" hidden="false" customHeight="false" outlineLevel="0" collapsed="false">
      <c r="A119" s="16" t="s">
        <v>18</v>
      </c>
      <c r="B119" s="123"/>
      <c r="C119" s="84" t="s">
        <v>251</v>
      </c>
      <c r="D119" s="74" t="s">
        <v>77</v>
      </c>
      <c r="E119" s="49"/>
      <c r="F119" s="12"/>
      <c r="G119" s="124"/>
    </row>
    <row r="120" customFormat="false" ht="11.25" hidden="false" customHeight="false" outlineLevel="0" collapsed="false">
      <c r="A120" s="59" t="s">
        <v>18</v>
      </c>
      <c r="B120" s="125" t="s">
        <v>252</v>
      </c>
      <c r="C120" s="126" t="s">
        <v>253</v>
      </c>
      <c r="D120" s="82" t="n">
        <v>49.28</v>
      </c>
      <c r="E120" s="108" t="n">
        <v>0</v>
      </c>
      <c r="F120" s="127" t="s">
        <v>35</v>
      </c>
      <c r="G120" s="77" t="s">
        <v>89</v>
      </c>
    </row>
    <row r="121" customFormat="false" ht="11.25" hidden="false" customHeight="false" outlineLevel="0" collapsed="false">
      <c r="A121" s="59" t="s">
        <v>18</v>
      </c>
      <c r="B121" s="128" t="s">
        <v>254</v>
      </c>
      <c r="C121" s="61" t="s">
        <v>255</v>
      </c>
      <c r="D121" s="92" t="n">
        <v>70</v>
      </c>
      <c r="E121" s="108" t="n">
        <v>-1</v>
      </c>
      <c r="F121" s="127" t="s">
        <v>35</v>
      </c>
      <c r="G121" s="77" t="s">
        <v>89</v>
      </c>
    </row>
    <row r="122" customFormat="false" ht="11.25" hidden="false" customHeight="false" outlineLevel="0" collapsed="false">
      <c r="A122" s="59" t="s">
        <v>18</v>
      </c>
      <c r="B122" s="128" t="s">
        <v>256</v>
      </c>
      <c r="C122" s="61" t="s">
        <v>257</v>
      </c>
      <c r="D122" s="129" t="n">
        <v>78.288</v>
      </c>
      <c r="E122" s="108" t="n">
        <v>-2</v>
      </c>
      <c r="F122" s="127" t="s">
        <v>35</v>
      </c>
      <c r="G122" s="77" t="s">
        <v>89</v>
      </c>
    </row>
    <row r="123" customFormat="false" ht="11.25" hidden="false" customHeight="false" outlineLevel="0" collapsed="false">
      <c r="A123" s="59" t="s">
        <v>18</v>
      </c>
      <c r="B123" s="128" t="s">
        <v>258</v>
      </c>
      <c r="C123" s="130" t="s">
        <v>259</v>
      </c>
      <c r="D123" s="131" t="n">
        <v>64.4</v>
      </c>
      <c r="E123" s="108" t="n">
        <v>0</v>
      </c>
      <c r="F123" s="127" t="s">
        <v>35</v>
      </c>
      <c r="G123" s="77" t="s">
        <v>89</v>
      </c>
    </row>
    <row r="124" customFormat="false" ht="11.25" hidden="false" customHeight="false" outlineLevel="0" collapsed="false">
      <c r="A124" s="59" t="s">
        <v>18</v>
      </c>
      <c r="B124" s="128" t="s">
        <v>260</v>
      </c>
      <c r="C124" s="130" t="s">
        <v>261</v>
      </c>
      <c r="D124" s="131" t="n">
        <v>64.848</v>
      </c>
      <c r="E124" s="108" t="n">
        <v>0</v>
      </c>
      <c r="F124" s="127" t="s">
        <v>35</v>
      </c>
      <c r="G124" s="77" t="s">
        <v>89</v>
      </c>
    </row>
    <row r="125" customFormat="false" ht="11.25" hidden="false" customHeight="false" outlineLevel="0" collapsed="false">
      <c r="A125" s="59" t="s">
        <v>18</v>
      </c>
      <c r="B125" s="128" t="s">
        <v>262</v>
      </c>
      <c r="C125" s="130" t="s">
        <v>263</v>
      </c>
      <c r="D125" s="131" t="n">
        <v>74.48</v>
      </c>
      <c r="E125" s="108" t="n">
        <v>0</v>
      </c>
      <c r="F125" s="127" t="s">
        <v>35</v>
      </c>
      <c r="G125" s="77" t="s">
        <v>89</v>
      </c>
    </row>
    <row r="126" customFormat="false" ht="11.25" hidden="false" customHeight="false" outlineLevel="0" collapsed="false">
      <c r="A126" s="59" t="s">
        <v>18</v>
      </c>
      <c r="B126" s="128" t="s">
        <v>264</v>
      </c>
      <c r="C126" s="130" t="s">
        <v>265</v>
      </c>
      <c r="D126" s="131" t="n">
        <v>90.608</v>
      </c>
      <c r="E126" s="108" t="n">
        <v>0</v>
      </c>
      <c r="F126" s="127" t="s">
        <v>35</v>
      </c>
      <c r="G126" s="77" t="s">
        <v>89</v>
      </c>
    </row>
    <row r="127" customFormat="false" ht="11.25" hidden="false" customHeight="false" outlineLevel="0" collapsed="false">
      <c r="A127" s="59" t="s">
        <v>18</v>
      </c>
      <c r="B127" s="128" t="s">
        <v>266</v>
      </c>
      <c r="C127" s="130" t="s">
        <v>267</v>
      </c>
      <c r="D127" s="131" t="n">
        <v>92.848</v>
      </c>
      <c r="E127" s="32" t="s">
        <v>268</v>
      </c>
      <c r="F127" s="127" t="s">
        <v>35</v>
      </c>
      <c r="G127" s="77" t="s">
        <v>89</v>
      </c>
    </row>
    <row r="128" customFormat="false" ht="11.25" hidden="false" customHeight="false" outlineLevel="0" collapsed="false">
      <c r="A128" s="59" t="s">
        <v>18</v>
      </c>
      <c r="B128" s="132" t="s">
        <v>269</v>
      </c>
      <c r="C128" s="133" t="s">
        <v>270</v>
      </c>
      <c r="D128" s="131" t="n">
        <v>161.28</v>
      </c>
      <c r="E128" s="108" t="n">
        <v>0</v>
      </c>
      <c r="F128" s="127" t="s">
        <v>35</v>
      </c>
      <c r="G128" s="77" t="s">
        <v>89</v>
      </c>
    </row>
    <row r="129" customFormat="false" ht="11.25" hidden="false" customHeight="false" outlineLevel="0" collapsed="false">
      <c r="A129" s="16" t="s">
        <v>18</v>
      </c>
      <c r="B129" s="123"/>
      <c r="C129" s="84" t="s">
        <v>271</v>
      </c>
      <c r="D129" s="74" t="s">
        <v>77</v>
      </c>
      <c r="E129" s="49"/>
      <c r="F129" s="12"/>
      <c r="G129" s="124"/>
    </row>
    <row r="130" customFormat="false" ht="11.25" hidden="false" customHeight="false" outlineLevel="0" collapsed="false">
      <c r="A130" s="59" t="s">
        <v>18</v>
      </c>
      <c r="B130" s="132" t="s">
        <v>272</v>
      </c>
      <c r="C130" s="130" t="s">
        <v>273</v>
      </c>
      <c r="D130" s="131" t="n">
        <v>65.968</v>
      </c>
      <c r="E130" s="108" t="n">
        <v>0</v>
      </c>
      <c r="F130" s="127" t="s">
        <v>45</v>
      </c>
      <c r="G130" s="77" t="s">
        <v>89</v>
      </c>
    </row>
    <row r="131" customFormat="false" ht="11.25" hidden="false" customHeight="false" outlineLevel="0" collapsed="false">
      <c r="A131" s="59" t="s">
        <v>18</v>
      </c>
      <c r="B131" s="132" t="s">
        <v>274</v>
      </c>
      <c r="C131" s="130" t="s">
        <v>275</v>
      </c>
      <c r="D131" s="131" t="n">
        <v>70</v>
      </c>
      <c r="E131" s="108" t="n">
        <v>0</v>
      </c>
      <c r="F131" s="127" t="s">
        <v>45</v>
      </c>
      <c r="G131" s="77" t="s">
        <v>52</v>
      </c>
    </row>
    <row r="132" customFormat="false" ht="11.25" hidden="false" customHeight="false" outlineLevel="0" collapsed="false">
      <c r="A132" s="76" t="s">
        <v>18</v>
      </c>
      <c r="B132" s="134" t="s">
        <v>276</v>
      </c>
      <c r="C132" s="135" t="s">
        <v>277</v>
      </c>
      <c r="D132" s="136" t="n">
        <v>76.048</v>
      </c>
      <c r="E132" s="108" t="n">
        <v>0</v>
      </c>
      <c r="F132" s="127" t="s">
        <v>45</v>
      </c>
      <c r="G132" s="77" t="s">
        <v>92</v>
      </c>
    </row>
    <row r="133" customFormat="false" ht="11.25" hidden="false" customHeight="false" outlineLevel="0" collapsed="false">
      <c r="A133" s="59" t="s">
        <v>18</v>
      </c>
      <c r="B133" s="132" t="s">
        <v>278</v>
      </c>
      <c r="C133" s="130" t="s">
        <v>279</v>
      </c>
      <c r="D133" s="131" t="n">
        <v>81.648</v>
      </c>
      <c r="E133" s="108" t="n">
        <v>0</v>
      </c>
      <c r="F133" s="127" t="s">
        <v>45</v>
      </c>
      <c r="G133" s="77" t="s">
        <v>89</v>
      </c>
    </row>
    <row r="134" customFormat="false" ht="11.25" hidden="false" customHeight="false" outlineLevel="0" collapsed="false">
      <c r="A134" s="59" t="s">
        <v>18</v>
      </c>
      <c r="B134" s="132" t="s">
        <v>280</v>
      </c>
      <c r="C134" s="130" t="s">
        <v>281</v>
      </c>
      <c r="D134" s="131" t="n">
        <v>91.728</v>
      </c>
      <c r="E134" s="108" t="n">
        <v>0</v>
      </c>
      <c r="F134" s="127" t="s">
        <v>45</v>
      </c>
      <c r="G134" s="77" t="s">
        <v>89</v>
      </c>
    </row>
    <row r="135" customFormat="false" ht="11.25" hidden="false" customHeight="false" outlineLevel="0" collapsed="false">
      <c r="A135" s="76" t="s">
        <v>18</v>
      </c>
      <c r="B135" s="134" t="s">
        <v>282</v>
      </c>
      <c r="C135" s="135" t="s">
        <v>283</v>
      </c>
      <c r="D135" s="136" t="n">
        <v>98.56</v>
      </c>
      <c r="E135" s="108" t="n">
        <v>0</v>
      </c>
      <c r="F135" s="127" t="s">
        <v>45</v>
      </c>
      <c r="G135" s="77" t="s">
        <v>92</v>
      </c>
    </row>
    <row r="136" customFormat="false" ht="11.25" hidden="false" customHeight="false" outlineLevel="0" collapsed="false">
      <c r="A136" s="76" t="s">
        <v>18</v>
      </c>
      <c r="B136" s="134" t="s">
        <v>284</v>
      </c>
      <c r="C136" s="135" t="s">
        <v>285</v>
      </c>
      <c r="D136" s="136" t="n">
        <v>110.88</v>
      </c>
      <c r="E136" s="108" t="n">
        <v>0</v>
      </c>
      <c r="F136" s="127" t="s">
        <v>45</v>
      </c>
      <c r="G136" s="77" t="s">
        <v>92</v>
      </c>
    </row>
    <row r="137" customFormat="false" ht="11.25" hidden="false" customHeight="false" outlineLevel="0" collapsed="false">
      <c r="A137" s="76" t="s">
        <v>18</v>
      </c>
      <c r="B137" s="134" t="s">
        <v>286</v>
      </c>
      <c r="C137" s="135" t="s">
        <v>287</v>
      </c>
      <c r="D137" s="136" t="n">
        <v>110.32</v>
      </c>
      <c r="E137" s="108" t="n">
        <v>0</v>
      </c>
      <c r="F137" s="137" t="s">
        <v>45</v>
      </c>
      <c r="G137" s="77" t="s">
        <v>92</v>
      </c>
    </row>
    <row r="138" customFormat="false" ht="11.25" hidden="false" customHeight="false" outlineLevel="0" collapsed="false">
      <c r="A138" s="59" t="s">
        <v>18</v>
      </c>
      <c r="B138" s="138" t="s">
        <v>288</v>
      </c>
      <c r="C138" s="133" t="s">
        <v>289</v>
      </c>
      <c r="D138" s="129" t="n">
        <v>127.568</v>
      </c>
      <c r="E138" s="108" t="n">
        <v>-1</v>
      </c>
      <c r="F138" s="127" t="s">
        <v>45</v>
      </c>
      <c r="G138" s="77" t="s">
        <v>89</v>
      </c>
    </row>
    <row r="139" customFormat="false" ht="11.25" hidden="false" customHeight="false" outlineLevel="0" collapsed="false">
      <c r="A139" s="59" t="s">
        <v>18</v>
      </c>
      <c r="B139" s="139" t="s">
        <v>290</v>
      </c>
      <c r="C139" s="133" t="s">
        <v>291</v>
      </c>
      <c r="D139" s="129" t="n">
        <v>162.4</v>
      </c>
      <c r="E139" s="108" t="n">
        <v>-6</v>
      </c>
      <c r="F139" s="127" t="s">
        <v>45</v>
      </c>
      <c r="G139" s="77" t="s">
        <v>89</v>
      </c>
    </row>
    <row r="140" customFormat="false" ht="11.25" hidden="false" customHeight="false" outlineLevel="0" collapsed="false">
      <c r="A140" s="59" t="s">
        <v>18</v>
      </c>
      <c r="B140" s="138" t="s">
        <v>292</v>
      </c>
      <c r="C140" s="133" t="s">
        <v>293</v>
      </c>
      <c r="D140" s="131" t="n">
        <v>204.848</v>
      </c>
      <c r="E140" s="108" t="n">
        <v>0</v>
      </c>
      <c r="F140" s="127" t="s">
        <v>45</v>
      </c>
      <c r="G140" s="77" t="s">
        <v>52</v>
      </c>
    </row>
    <row r="141" customFormat="false" ht="11.25" hidden="false" customHeight="false" outlineLevel="0" collapsed="false">
      <c r="A141" s="59" t="s">
        <v>18</v>
      </c>
      <c r="B141" s="138" t="s">
        <v>294</v>
      </c>
      <c r="C141" s="133" t="s">
        <v>295</v>
      </c>
      <c r="D141" s="129" t="n">
        <v>157.92</v>
      </c>
      <c r="E141" s="108" t="n">
        <v>-7</v>
      </c>
      <c r="F141" s="127" t="s">
        <v>45</v>
      </c>
      <c r="G141" s="77" t="s">
        <v>89</v>
      </c>
    </row>
    <row r="142" customFormat="false" ht="11.25" hidden="false" customHeight="false" outlineLevel="0" collapsed="false">
      <c r="A142" s="59" t="s">
        <v>18</v>
      </c>
      <c r="B142" s="138" t="s">
        <v>296</v>
      </c>
      <c r="C142" s="133" t="s">
        <v>297</v>
      </c>
      <c r="D142" s="131" t="n">
        <v>213.808</v>
      </c>
      <c r="E142" s="108" t="n">
        <v>0</v>
      </c>
      <c r="F142" s="127" t="s">
        <v>45</v>
      </c>
      <c r="G142" s="77" t="s">
        <v>89</v>
      </c>
    </row>
    <row r="143" customFormat="false" ht="11.25" hidden="false" customHeight="false" outlineLevel="0" collapsed="false">
      <c r="A143" s="59" t="s">
        <v>18</v>
      </c>
      <c r="B143" s="138" t="s">
        <v>298</v>
      </c>
      <c r="C143" s="133" t="s">
        <v>299</v>
      </c>
      <c r="D143" s="131" t="n">
        <v>258.608</v>
      </c>
      <c r="E143" s="108" t="n">
        <v>0</v>
      </c>
      <c r="F143" s="127" t="s">
        <v>45</v>
      </c>
      <c r="G143" s="77" t="s">
        <v>89</v>
      </c>
    </row>
    <row r="144" customFormat="false" ht="11.25" hidden="false" customHeight="false" outlineLevel="0" collapsed="false">
      <c r="A144" s="16" t="s">
        <v>18</v>
      </c>
      <c r="B144" s="123"/>
      <c r="C144" s="84" t="s">
        <v>300</v>
      </c>
      <c r="D144" s="74" t="s">
        <v>77</v>
      </c>
      <c r="E144" s="49"/>
      <c r="F144" s="12"/>
      <c r="G144" s="124"/>
    </row>
    <row r="145" customFormat="false" ht="11.25" hidden="false" customHeight="false" outlineLevel="0" collapsed="false">
      <c r="A145" s="59" t="s">
        <v>18</v>
      </c>
      <c r="B145" s="125" t="s">
        <v>301</v>
      </c>
      <c r="C145" s="126" t="s">
        <v>302</v>
      </c>
      <c r="D145" s="82" t="n">
        <v>81.648</v>
      </c>
      <c r="E145" s="108" t="n">
        <v>0</v>
      </c>
      <c r="F145" s="127" t="s">
        <v>35</v>
      </c>
      <c r="G145" s="77" t="s">
        <v>92</v>
      </c>
    </row>
    <row r="146" customFormat="false" ht="11.25" hidden="false" customHeight="false" outlineLevel="0" collapsed="false">
      <c r="A146" s="59" t="s">
        <v>18</v>
      </c>
      <c r="B146" s="125" t="s">
        <v>303</v>
      </c>
      <c r="C146" s="140" t="s">
        <v>304</v>
      </c>
      <c r="D146" s="82" t="n">
        <v>65.968</v>
      </c>
      <c r="E146" s="108" t="n">
        <v>0</v>
      </c>
      <c r="F146" s="127" t="s">
        <v>35</v>
      </c>
      <c r="G146" s="77" t="s">
        <v>89</v>
      </c>
    </row>
    <row r="147" customFormat="false" ht="11.25" hidden="false" customHeight="false" outlineLevel="0" collapsed="false">
      <c r="A147" s="59" t="s">
        <v>18</v>
      </c>
      <c r="B147" s="125" t="s">
        <v>305</v>
      </c>
      <c r="C147" s="140" t="s">
        <v>306</v>
      </c>
      <c r="D147" s="82" t="n">
        <v>69.328</v>
      </c>
      <c r="E147" s="108" t="n">
        <v>0</v>
      </c>
      <c r="F147" s="127" t="s">
        <v>35</v>
      </c>
      <c r="G147" s="77" t="s">
        <v>89</v>
      </c>
    </row>
    <row r="148" customFormat="false" ht="11.25" hidden="false" customHeight="false" outlineLevel="0" collapsed="false">
      <c r="A148" s="59" t="s">
        <v>18</v>
      </c>
      <c r="B148" s="125" t="s">
        <v>307</v>
      </c>
      <c r="C148" s="140" t="s">
        <v>308</v>
      </c>
      <c r="D148" s="82" t="n">
        <v>79.408</v>
      </c>
      <c r="E148" s="108" t="n">
        <v>0</v>
      </c>
      <c r="F148" s="127" t="s">
        <v>35</v>
      </c>
      <c r="G148" s="77" t="s">
        <v>89</v>
      </c>
    </row>
    <row r="149" customFormat="false" ht="11.25" hidden="false" customHeight="false" outlineLevel="0" collapsed="false">
      <c r="A149" s="59" t="s">
        <v>18</v>
      </c>
      <c r="B149" s="125" t="s">
        <v>309</v>
      </c>
      <c r="C149" s="140" t="s">
        <v>310</v>
      </c>
      <c r="D149" s="82" t="n">
        <v>90.608</v>
      </c>
      <c r="E149" s="108" t="n">
        <v>0</v>
      </c>
      <c r="F149" s="127" t="s">
        <v>35</v>
      </c>
      <c r="G149" s="77" t="s">
        <v>89</v>
      </c>
    </row>
    <row r="150" customFormat="false" ht="11.25" hidden="false" customHeight="false" outlineLevel="0" collapsed="false">
      <c r="A150" s="59" t="s">
        <v>18</v>
      </c>
      <c r="B150" s="125" t="s">
        <v>311</v>
      </c>
      <c r="C150" s="140" t="s">
        <v>312</v>
      </c>
      <c r="D150" s="92" t="n">
        <v>99.68</v>
      </c>
      <c r="E150" s="108" t="n">
        <v>-0.900000000000006</v>
      </c>
      <c r="F150" s="127" t="s">
        <v>35</v>
      </c>
      <c r="G150" s="77" t="s">
        <v>89</v>
      </c>
    </row>
    <row r="151" customFormat="false" ht="11.25" hidden="false" customHeight="false" outlineLevel="0" collapsed="false">
      <c r="A151" s="59" t="s">
        <v>18</v>
      </c>
      <c r="B151" s="125" t="s">
        <v>313</v>
      </c>
      <c r="C151" s="140" t="s">
        <v>314</v>
      </c>
      <c r="D151" s="82" t="n">
        <v>109.2</v>
      </c>
      <c r="E151" s="108" t="n">
        <v>0</v>
      </c>
      <c r="F151" s="127" t="s">
        <v>35</v>
      </c>
      <c r="G151" s="77" t="s">
        <v>89</v>
      </c>
    </row>
    <row r="152" customFormat="false" ht="11.25" hidden="false" customHeight="false" outlineLevel="0" collapsed="false">
      <c r="A152" s="59" t="s">
        <v>18</v>
      </c>
      <c r="B152" s="139" t="s">
        <v>315</v>
      </c>
      <c r="C152" s="141" t="s">
        <v>316</v>
      </c>
      <c r="D152" s="82" t="n">
        <v>134.288</v>
      </c>
      <c r="E152" s="108" t="n">
        <v>0</v>
      </c>
      <c r="F152" s="127" t="s">
        <v>35</v>
      </c>
      <c r="G152" s="77" t="s">
        <v>89</v>
      </c>
    </row>
    <row r="153" customFormat="false" ht="11.25" hidden="false" customHeight="false" outlineLevel="0" collapsed="false">
      <c r="A153" s="59" t="s">
        <v>18</v>
      </c>
      <c r="B153" s="139" t="s">
        <v>317</v>
      </c>
      <c r="C153" s="141" t="s">
        <v>318</v>
      </c>
      <c r="D153" s="82" t="n">
        <v>146.608</v>
      </c>
      <c r="E153" s="108" t="n">
        <v>0</v>
      </c>
      <c r="F153" s="127" t="s">
        <v>35</v>
      </c>
      <c r="G153" s="77" t="s">
        <v>89</v>
      </c>
    </row>
    <row r="154" customFormat="false" ht="11.25" hidden="false" customHeight="false" outlineLevel="0" collapsed="false">
      <c r="A154" s="59" t="s">
        <v>18</v>
      </c>
      <c r="B154" s="139" t="s">
        <v>319</v>
      </c>
      <c r="C154" s="141" t="s">
        <v>320</v>
      </c>
      <c r="D154" s="82" t="n">
        <v>189.28</v>
      </c>
      <c r="E154" s="108" t="n">
        <v>0</v>
      </c>
      <c r="F154" s="127" t="s">
        <v>35</v>
      </c>
      <c r="G154" s="77" t="s">
        <v>52</v>
      </c>
    </row>
    <row r="155" customFormat="false" ht="11.25" hidden="false" customHeight="false" outlineLevel="0" collapsed="false">
      <c r="A155" s="59" t="s">
        <v>18</v>
      </c>
      <c r="B155" s="139" t="s">
        <v>321</v>
      </c>
      <c r="C155" s="141" t="s">
        <v>322</v>
      </c>
      <c r="D155" s="82" t="n">
        <v>192.528</v>
      </c>
      <c r="E155" s="108" t="n">
        <v>0</v>
      </c>
      <c r="F155" s="127" t="s">
        <v>35</v>
      </c>
      <c r="G155" s="77" t="s">
        <v>89</v>
      </c>
    </row>
    <row r="156" customFormat="false" ht="11.25" hidden="false" customHeight="false" outlineLevel="0" collapsed="false">
      <c r="A156" s="59" t="s">
        <v>18</v>
      </c>
      <c r="B156" s="139" t="s">
        <v>323</v>
      </c>
      <c r="C156" s="142" t="s">
        <v>324</v>
      </c>
      <c r="D156" s="82" t="n">
        <v>78.288</v>
      </c>
      <c r="E156" s="32"/>
      <c r="F156" s="127" t="s">
        <v>35</v>
      </c>
      <c r="G156" s="77" t="s">
        <v>89</v>
      </c>
    </row>
    <row r="157" customFormat="false" ht="11.25" hidden="false" customHeight="false" outlineLevel="0" collapsed="false">
      <c r="A157" s="59" t="s">
        <v>18</v>
      </c>
      <c r="B157" s="139" t="s">
        <v>325</v>
      </c>
      <c r="C157" s="142" t="s">
        <v>326</v>
      </c>
      <c r="D157" s="82" t="n">
        <v>91.728</v>
      </c>
      <c r="E157" s="32"/>
      <c r="F157" s="127" t="s">
        <v>35</v>
      </c>
      <c r="G157" s="77" t="s">
        <v>89</v>
      </c>
    </row>
    <row r="158" s="118" customFormat="true" ht="11.25" hidden="false" customHeight="false" outlineLevel="0" collapsed="false">
      <c r="A158" s="16" t="s">
        <v>18</v>
      </c>
      <c r="B158" s="123"/>
      <c r="C158" s="84" t="s">
        <v>327</v>
      </c>
      <c r="D158" s="74" t="s">
        <v>77</v>
      </c>
      <c r="E158" s="49"/>
      <c r="F158" s="12"/>
      <c r="G158" s="124"/>
    </row>
    <row r="159" s="118" customFormat="true" ht="11.25" hidden="false" customHeight="false" outlineLevel="0" collapsed="false">
      <c r="A159" s="59" t="s">
        <v>18</v>
      </c>
      <c r="B159" s="125" t="s">
        <v>328</v>
      </c>
      <c r="C159" s="143" t="s">
        <v>329</v>
      </c>
      <c r="D159" s="82" t="n">
        <v>68.208</v>
      </c>
      <c r="E159" s="32" t="s">
        <v>268</v>
      </c>
      <c r="F159" s="127" t="s">
        <v>45</v>
      </c>
      <c r="G159" s="144" t="s">
        <v>89</v>
      </c>
    </row>
    <row r="160" s="118" customFormat="true" ht="11.25" hidden="false" customHeight="false" outlineLevel="0" collapsed="false">
      <c r="A160" s="59" t="s">
        <v>18</v>
      </c>
      <c r="B160" s="125" t="s">
        <v>330</v>
      </c>
      <c r="C160" s="143" t="s">
        <v>331</v>
      </c>
      <c r="D160" s="92" t="n">
        <v>70.448</v>
      </c>
      <c r="E160" s="32" t="s">
        <v>268</v>
      </c>
      <c r="F160" s="127" t="s">
        <v>45</v>
      </c>
      <c r="G160" s="144" t="s">
        <v>89</v>
      </c>
    </row>
    <row r="161" s="118" customFormat="true" ht="11.25" hidden="false" customHeight="false" outlineLevel="0" collapsed="false">
      <c r="A161" s="59" t="s">
        <v>18</v>
      </c>
      <c r="B161" s="125" t="s">
        <v>332</v>
      </c>
      <c r="C161" s="143" t="s">
        <v>333</v>
      </c>
      <c r="D161" s="82" t="n">
        <v>78.288</v>
      </c>
      <c r="E161" s="108" t="n">
        <v>0</v>
      </c>
      <c r="F161" s="127" t="s">
        <v>45</v>
      </c>
      <c r="G161" s="144" t="s">
        <v>89</v>
      </c>
    </row>
    <row r="162" s="118" customFormat="true" ht="11.25" hidden="false" customHeight="false" outlineLevel="0" collapsed="false">
      <c r="A162" s="59" t="s">
        <v>18</v>
      </c>
      <c r="B162" s="125" t="s">
        <v>334</v>
      </c>
      <c r="C162" s="143" t="s">
        <v>335</v>
      </c>
      <c r="D162" s="82" t="n">
        <v>85.008</v>
      </c>
      <c r="E162" s="108" t="n">
        <v>0</v>
      </c>
      <c r="F162" s="127" t="s">
        <v>45</v>
      </c>
      <c r="G162" s="144" t="s">
        <v>89</v>
      </c>
    </row>
    <row r="163" s="118" customFormat="true" ht="11.25" hidden="false" customHeight="false" outlineLevel="0" collapsed="false">
      <c r="A163" s="59" t="s">
        <v>18</v>
      </c>
      <c r="B163" s="125" t="s">
        <v>336</v>
      </c>
      <c r="C163" s="143" t="s">
        <v>337</v>
      </c>
      <c r="D163" s="82" t="n">
        <v>95.088</v>
      </c>
      <c r="E163" s="108" t="n">
        <v>0</v>
      </c>
      <c r="F163" s="127" t="s">
        <v>45</v>
      </c>
      <c r="G163" s="144" t="s">
        <v>89</v>
      </c>
    </row>
    <row r="164" s="118" customFormat="true" ht="11.25" hidden="false" customHeight="false" outlineLevel="0" collapsed="false">
      <c r="A164" s="59" t="s">
        <v>18</v>
      </c>
      <c r="B164" s="125" t="s">
        <v>338</v>
      </c>
      <c r="C164" s="143" t="s">
        <v>339</v>
      </c>
      <c r="D164" s="82" t="n">
        <v>106.288</v>
      </c>
      <c r="E164" s="108" t="n">
        <v>0</v>
      </c>
      <c r="F164" s="127" t="s">
        <v>45</v>
      </c>
      <c r="G164" s="144" t="s">
        <v>89</v>
      </c>
    </row>
    <row r="165" s="118" customFormat="true" ht="11.25" hidden="false" customHeight="false" outlineLevel="0" collapsed="false">
      <c r="A165" s="59" t="s">
        <v>18</v>
      </c>
      <c r="B165" s="125" t="s">
        <v>340</v>
      </c>
      <c r="C165" s="143" t="s">
        <v>341</v>
      </c>
      <c r="D165" s="92" t="n">
        <v>82.768</v>
      </c>
      <c r="E165" s="108" t="n">
        <v>-4</v>
      </c>
      <c r="F165" s="127" t="s">
        <v>45</v>
      </c>
      <c r="G165" s="144" t="s">
        <v>89</v>
      </c>
    </row>
    <row r="166" s="118" customFormat="true" ht="11.25" hidden="false" customHeight="false" outlineLevel="0" collapsed="false">
      <c r="A166" s="59" t="s">
        <v>18</v>
      </c>
      <c r="B166" s="125" t="s">
        <v>342</v>
      </c>
      <c r="C166" s="143" t="s">
        <v>343</v>
      </c>
      <c r="D166" s="92" t="n">
        <v>79.408</v>
      </c>
      <c r="E166" s="108"/>
      <c r="F166" s="127" t="s">
        <v>45</v>
      </c>
      <c r="G166" s="144" t="s">
        <v>344</v>
      </c>
    </row>
    <row r="167" s="118" customFormat="true" ht="11.25" hidden="false" customHeight="false" outlineLevel="0" collapsed="false">
      <c r="A167" s="59" t="s">
        <v>18</v>
      </c>
      <c r="B167" s="125" t="s">
        <v>345</v>
      </c>
      <c r="C167" s="143" t="s">
        <v>346</v>
      </c>
      <c r="D167" s="82" t="n">
        <v>85.008</v>
      </c>
      <c r="E167" s="108" t="n">
        <v>0</v>
      </c>
      <c r="F167" s="127" t="s">
        <v>45</v>
      </c>
      <c r="G167" s="144" t="s">
        <v>89</v>
      </c>
    </row>
    <row r="168" s="118" customFormat="true" ht="11.25" hidden="false" customHeight="false" outlineLevel="0" collapsed="false">
      <c r="A168" s="59" t="s">
        <v>18</v>
      </c>
      <c r="B168" s="125" t="s">
        <v>347</v>
      </c>
      <c r="C168" s="143" t="s">
        <v>348</v>
      </c>
      <c r="D168" s="82" t="n">
        <v>85.008</v>
      </c>
      <c r="E168" s="108" t="n">
        <v>0</v>
      </c>
      <c r="F168" s="127" t="s">
        <v>45</v>
      </c>
      <c r="G168" s="144" t="s">
        <v>89</v>
      </c>
    </row>
    <row r="169" s="118" customFormat="true" ht="11.25" hidden="false" customHeight="false" outlineLevel="0" collapsed="false">
      <c r="A169" s="59" t="s">
        <v>18</v>
      </c>
      <c r="B169" s="125" t="s">
        <v>349</v>
      </c>
      <c r="C169" s="143" t="s">
        <v>350</v>
      </c>
      <c r="D169" s="92" t="n">
        <v>95.2</v>
      </c>
      <c r="E169" s="32" t="s">
        <v>268</v>
      </c>
      <c r="F169" s="127" t="s">
        <v>45</v>
      </c>
      <c r="G169" s="144" t="s">
        <v>89</v>
      </c>
    </row>
    <row r="170" s="118" customFormat="true" ht="11.25" hidden="false" customHeight="false" outlineLevel="0" collapsed="false">
      <c r="A170" s="59" t="s">
        <v>18</v>
      </c>
      <c r="B170" s="125" t="s">
        <v>351</v>
      </c>
      <c r="C170" s="143" t="s">
        <v>352</v>
      </c>
      <c r="D170" s="92" t="n">
        <v>95.2</v>
      </c>
      <c r="E170" s="32" t="s">
        <v>268</v>
      </c>
      <c r="F170" s="127" t="s">
        <v>45</v>
      </c>
      <c r="G170" s="144" t="s">
        <v>89</v>
      </c>
    </row>
    <row r="171" s="118" customFormat="true" ht="11.25" hidden="false" customHeight="false" outlineLevel="0" collapsed="false">
      <c r="A171" s="59" t="s">
        <v>18</v>
      </c>
      <c r="B171" s="139" t="s">
        <v>353</v>
      </c>
      <c r="C171" s="141" t="s">
        <v>354</v>
      </c>
      <c r="D171" s="82" t="n">
        <v>141.008</v>
      </c>
      <c r="E171" s="108" t="n">
        <v>0</v>
      </c>
      <c r="F171" s="127" t="s">
        <v>45</v>
      </c>
      <c r="G171" s="144" t="s">
        <v>89</v>
      </c>
    </row>
    <row r="172" s="118" customFormat="true" ht="11.25" hidden="false" customHeight="false" outlineLevel="0" collapsed="false">
      <c r="A172" s="59" t="s">
        <v>18</v>
      </c>
      <c r="B172" s="139" t="s">
        <v>355</v>
      </c>
      <c r="C172" s="141" t="s">
        <v>356</v>
      </c>
      <c r="D172" s="82" t="n">
        <v>200.368</v>
      </c>
      <c r="E172" s="108" t="n">
        <v>0</v>
      </c>
      <c r="F172" s="127" t="s">
        <v>45</v>
      </c>
      <c r="G172" s="144" t="s">
        <v>89</v>
      </c>
    </row>
    <row r="173" s="118" customFormat="true" ht="11.25" hidden="false" customHeight="false" outlineLevel="0" collapsed="false">
      <c r="A173" s="76" t="s">
        <v>18</v>
      </c>
      <c r="B173" s="145" t="s">
        <v>357</v>
      </c>
      <c r="C173" s="146" t="s">
        <v>358</v>
      </c>
      <c r="D173" s="85" t="n">
        <v>244.048</v>
      </c>
      <c r="E173" s="108" t="n">
        <v>0</v>
      </c>
      <c r="F173" s="137" t="s">
        <v>45</v>
      </c>
      <c r="G173" s="144" t="s">
        <v>92</v>
      </c>
    </row>
    <row r="174" s="118" customFormat="true" ht="11.25" hidden="false" customHeight="false" outlineLevel="0" collapsed="false">
      <c r="A174" s="76" t="s">
        <v>18</v>
      </c>
      <c r="B174" s="147" t="s">
        <v>359</v>
      </c>
      <c r="C174" s="146" t="s">
        <v>360</v>
      </c>
      <c r="D174" s="85" t="n">
        <v>195.888</v>
      </c>
      <c r="E174" s="114" t="n">
        <v>0</v>
      </c>
      <c r="F174" s="137" t="s">
        <v>45</v>
      </c>
      <c r="G174" s="144" t="s">
        <v>92</v>
      </c>
    </row>
    <row r="175" s="118" customFormat="true" ht="11.25" hidden="false" customHeight="false" outlineLevel="0" collapsed="false">
      <c r="A175" s="59" t="s">
        <v>18</v>
      </c>
      <c r="B175" s="148" t="s">
        <v>361</v>
      </c>
      <c r="C175" s="141" t="s">
        <v>362</v>
      </c>
      <c r="D175" s="92" t="n">
        <v>199.248</v>
      </c>
      <c r="E175" s="108" t="n">
        <v>-1</v>
      </c>
      <c r="F175" s="127" t="s">
        <v>45</v>
      </c>
      <c r="G175" s="144" t="s">
        <v>89</v>
      </c>
    </row>
    <row r="176" s="118" customFormat="true" ht="11.25" hidden="false" customHeight="false" outlineLevel="0" collapsed="false">
      <c r="A176" s="59" t="s">
        <v>18</v>
      </c>
      <c r="B176" s="148" t="s">
        <v>363</v>
      </c>
      <c r="C176" s="141" t="s">
        <v>364</v>
      </c>
      <c r="D176" s="82" t="n">
        <v>243.04</v>
      </c>
      <c r="E176" s="108" t="n">
        <v>0</v>
      </c>
      <c r="F176" s="127" t="s">
        <v>45</v>
      </c>
      <c r="G176" s="144" t="s">
        <v>89</v>
      </c>
    </row>
    <row r="177" s="118" customFormat="true" ht="11.25" hidden="false" customHeight="false" outlineLevel="0" collapsed="false">
      <c r="A177" s="59" t="s">
        <v>18</v>
      </c>
      <c r="B177" s="148" t="s">
        <v>365</v>
      </c>
      <c r="C177" s="141" t="s">
        <v>366</v>
      </c>
      <c r="D177" s="82" t="n">
        <v>242.928</v>
      </c>
      <c r="E177" s="108" t="n">
        <v>0</v>
      </c>
      <c r="F177" s="127" t="s">
        <v>45</v>
      </c>
      <c r="G177" s="144" t="s">
        <v>89</v>
      </c>
    </row>
    <row r="178" s="118" customFormat="true" ht="11.25" hidden="false" customHeight="false" outlineLevel="0" collapsed="false">
      <c r="A178" s="59" t="s">
        <v>18</v>
      </c>
      <c r="B178" s="148" t="s">
        <v>367</v>
      </c>
      <c r="C178" s="141" t="s">
        <v>368</v>
      </c>
      <c r="D178" s="82" t="n">
        <v>301.168</v>
      </c>
      <c r="E178" s="108" t="n">
        <v>0</v>
      </c>
      <c r="F178" s="127" t="s">
        <v>45</v>
      </c>
      <c r="G178" s="144" t="s">
        <v>89</v>
      </c>
    </row>
    <row r="179" s="118" customFormat="true" ht="11.25" hidden="false" customHeight="false" outlineLevel="0" collapsed="false">
      <c r="A179" s="59" t="s">
        <v>18</v>
      </c>
      <c r="B179" s="148" t="s">
        <v>369</v>
      </c>
      <c r="C179" s="141" t="s">
        <v>370</v>
      </c>
      <c r="D179" s="92" t="n">
        <v>310.24</v>
      </c>
      <c r="E179" s="32" t="s">
        <v>268</v>
      </c>
      <c r="F179" s="127" t="s">
        <v>45</v>
      </c>
      <c r="G179" s="144" t="s">
        <v>89</v>
      </c>
    </row>
    <row r="180" s="118" customFormat="true" ht="11.25" hidden="false" customHeight="false" outlineLevel="0" collapsed="false">
      <c r="A180" s="59" t="s">
        <v>18</v>
      </c>
      <c r="B180" s="148" t="s">
        <v>371</v>
      </c>
      <c r="C180" s="141" t="s">
        <v>372</v>
      </c>
      <c r="D180" s="92" t="n">
        <v>431.2</v>
      </c>
      <c r="E180" s="108" t="n">
        <v>-4</v>
      </c>
      <c r="F180" s="127" t="s">
        <v>45</v>
      </c>
      <c r="G180" s="144" t="s">
        <v>89</v>
      </c>
    </row>
    <row r="181" s="118" customFormat="true" ht="11.25" hidden="false" customHeight="false" outlineLevel="0" collapsed="false">
      <c r="A181" s="59" t="s">
        <v>18</v>
      </c>
      <c r="B181" s="148" t="s">
        <v>373</v>
      </c>
      <c r="C181" s="149" t="s">
        <v>374</v>
      </c>
      <c r="D181" s="150" t="n">
        <v>200.368</v>
      </c>
      <c r="E181" s="108" t="n">
        <v>0</v>
      </c>
      <c r="F181" s="127" t="s">
        <v>45</v>
      </c>
      <c r="G181" s="144" t="s">
        <v>89</v>
      </c>
    </row>
    <row r="182" s="118" customFormat="true" ht="11.25" hidden="false" customHeight="false" outlineLevel="0" collapsed="false">
      <c r="A182" s="59" t="s">
        <v>18</v>
      </c>
      <c r="B182" s="148" t="s">
        <v>375</v>
      </c>
      <c r="C182" s="149" t="s">
        <v>376</v>
      </c>
      <c r="D182" s="151" t="n">
        <v>245.168</v>
      </c>
      <c r="E182" s="108" t="n">
        <v>-2</v>
      </c>
      <c r="F182" s="127" t="s">
        <v>45</v>
      </c>
      <c r="G182" s="144" t="s">
        <v>89</v>
      </c>
    </row>
    <row r="183" s="118" customFormat="true" ht="11.25" hidden="false" customHeight="false" outlineLevel="0" collapsed="false">
      <c r="A183" s="59" t="s">
        <v>18</v>
      </c>
      <c r="B183" s="148" t="s">
        <v>377</v>
      </c>
      <c r="C183" s="149" t="s">
        <v>378</v>
      </c>
      <c r="D183" s="151" t="n">
        <v>308</v>
      </c>
      <c r="E183" s="108" t="n">
        <v>-0.899999999999977</v>
      </c>
      <c r="F183" s="127" t="s">
        <v>45</v>
      </c>
      <c r="G183" s="144" t="s">
        <v>89</v>
      </c>
    </row>
    <row r="184" s="152" customFormat="true" ht="11.25" hidden="false" customHeight="false" outlineLevel="0" collapsed="false">
      <c r="A184" s="16" t="s">
        <v>379</v>
      </c>
      <c r="B184" s="123"/>
      <c r="C184" s="84" t="s">
        <v>380</v>
      </c>
      <c r="D184" s="49" t="s">
        <v>77</v>
      </c>
      <c r="E184" s="49"/>
      <c r="F184" s="12"/>
      <c r="G184" s="124"/>
    </row>
    <row r="185" customFormat="false" ht="11.25" hidden="false" customHeight="false" outlineLevel="0" collapsed="false">
      <c r="A185" s="59" t="s">
        <v>379</v>
      </c>
      <c r="B185" s="60" t="s">
        <v>381</v>
      </c>
      <c r="C185" s="61" t="s">
        <v>382</v>
      </c>
      <c r="D185" s="131" t="n">
        <v>5.6</v>
      </c>
      <c r="E185" s="108" t="n">
        <v>0</v>
      </c>
      <c r="F185" s="127" t="s">
        <v>35</v>
      </c>
      <c r="G185" s="153" t="s">
        <v>89</v>
      </c>
    </row>
    <row r="186" customFormat="false" ht="11.25" hidden="false" customHeight="false" outlineLevel="0" collapsed="false">
      <c r="A186" s="59" t="s">
        <v>379</v>
      </c>
      <c r="B186" s="138" t="s">
        <v>383</v>
      </c>
      <c r="C186" s="61" t="s">
        <v>384</v>
      </c>
      <c r="D186" s="131" t="n">
        <v>8.4</v>
      </c>
      <c r="E186" s="108" t="n">
        <v>0</v>
      </c>
      <c r="F186" s="127" t="s">
        <v>35</v>
      </c>
      <c r="G186" s="153" t="s">
        <v>89</v>
      </c>
    </row>
    <row r="187" customFormat="false" ht="11.25" hidden="false" customHeight="false" outlineLevel="0" collapsed="false">
      <c r="A187" s="59" t="s">
        <v>379</v>
      </c>
      <c r="B187" s="138" t="s">
        <v>385</v>
      </c>
      <c r="C187" s="61" t="s">
        <v>386</v>
      </c>
      <c r="D187" s="131" t="n">
        <v>10.64</v>
      </c>
      <c r="E187" s="154"/>
      <c r="F187" s="127" t="s">
        <v>35</v>
      </c>
      <c r="G187" s="153" t="s">
        <v>89</v>
      </c>
    </row>
    <row r="188" customFormat="false" ht="11.25" hidden="false" customHeight="false" outlineLevel="0" collapsed="false">
      <c r="A188" s="59" t="s">
        <v>379</v>
      </c>
      <c r="B188" s="138" t="s">
        <v>387</v>
      </c>
      <c r="C188" s="61" t="s">
        <v>388</v>
      </c>
      <c r="D188" s="131" t="n">
        <v>4.368</v>
      </c>
      <c r="E188" s="154"/>
      <c r="F188" s="127" t="s">
        <v>35</v>
      </c>
      <c r="G188" s="153" t="s">
        <v>184</v>
      </c>
    </row>
    <row r="189" customFormat="false" ht="11.25" hidden="false" customHeight="false" outlineLevel="0" collapsed="false">
      <c r="A189" s="59" t="s">
        <v>379</v>
      </c>
      <c r="B189" s="138" t="s">
        <v>389</v>
      </c>
      <c r="C189" s="61" t="s">
        <v>390</v>
      </c>
      <c r="D189" s="131" t="n">
        <v>5.264</v>
      </c>
      <c r="E189" s="154"/>
      <c r="F189" s="127" t="s">
        <v>35</v>
      </c>
      <c r="G189" s="153" t="s">
        <v>52</v>
      </c>
    </row>
    <row r="190" customFormat="false" ht="11.25" hidden="false" customHeight="false" outlineLevel="0" collapsed="false">
      <c r="A190" s="59" t="s">
        <v>379</v>
      </c>
      <c r="B190" s="138" t="s">
        <v>391</v>
      </c>
      <c r="C190" s="61" t="s">
        <v>392</v>
      </c>
      <c r="D190" s="131" t="n">
        <v>8.4</v>
      </c>
      <c r="E190" s="154" t="s">
        <v>268</v>
      </c>
      <c r="F190" s="127" t="s">
        <v>35</v>
      </c>
      <c r="G190" s="153" t="s">
        <v>89</v>
      </c>
    </row>
    <row r="191" customFormat="false" ht="11.25" hidden="false" customHeight="false" outlineLevel="0" collapsed="false">
      <c r="A191" s="59" t="s">
        <v>379</v>
      </c>
      <c r="B191" s="138" t="s">
        <v>393</v>
      </c>
      <c r="C191" s="61" t="s">
        <v>394</v>
      </c>
      <c r="D191" s="131" t="n">
        <v>9.0944</v>
      </c>
      <c r="E191" s="108"/>
      <c r="F191" s="127" t="s">
        <v>35</v>
      </c>
      <c r="G191" s="153" t="s">
        <v>89</v>
      </c>
    </row>
    <row r="192" customFormat="false" ht="11.25" hidden="false" customHeight="false" outlineLevel="0" collapsed="false">
      <c r="A192" s="76" t="s">
        <v>379</v>
      </c>
      <c r="B192" s="155" t="s">
        <v>395</v>
      </c>
      <c r="C192" s="66" t="s">
        <v>396</v>
      </c>
      <c r="D192" s="136" t="n">
        <v>7.728</v>
      </c>
      <c r="E192" s="156"/>
      <c r="F192" s="137" t="s">
        <v>35</v>
      </c>
      <c r="G192" s="153" t="s">
        <v>184</v>
      </c>
    </row>
    <row r="193" customFormat="false" ht="11.25" hidden="false" customHeight="false" outlineLevel="0" collapsed="false">
      <c r="A193" s="76" t="s">
        <v>379</v>
      </c>
      <c r="B193" s="155" t="s">
        <v>397</v>
      </c>
      <c r="C193" s="66" t="s">
        <v>398</v>
      </c>
      <c r="D193" s="136" t="n">
        <v>8.064</v>
      </c>
      <c r="E193" s="156"/>
      <c r="F193" s="137" t="s">
        <v>35</v>
      </c>
      <c r="G193" s="153" t="s">
        <v>184</v>
      </c>
    </row>
    <row r="194" customFormat="false" ht="11.25" hidden="false" customHeight="false" outlineLevel="0" collapsed="false">
      <c r="A194" s="59" t="s">
        <v>379</v>
      </c>
      <c r="B194" s="138" t="s">
        <v>399</v>
      </c>
      <c r="C194" s="61" t="s">
        <v>400</v>
      </c>
      <c r="D194" s="131" t="n">
        <v>4.144</v>
      </c>
      <c r="E194" s="108" t="n">
        <v>0</v>
      </c>
      <c r="F194" s="127" t="s">
        <v>35</v>
      </c>
      <c r="G194" s="153" t="s">
        <v>52</v>
      </c>
    </row>
    <row r="195" customFormat="false" ht="11.25" hidden="false" customHeight="false" outlineLevel="0" collapsed="false">
      <c r="A195" s="59" t="s">
        <v>379</v>
      </c>
      <c r="B195" s="138" t="s">
        <v>401</v>
      </c>
      <c r="C195" s="61" t="s">
        <v>402</v>
      </c>
      <c r="D195" s="131" t="n">
        <v>5.264</v>
      </c>
      <c r="E195" s="108" t="n">
        <v>0</v>
      </c>
      <c r="F195" s="127" t="s">
        <v>35</v>
      </c>
      <c r="G195" s="153" t="s">
        <v>89</v>
      </c>
    </row>
    <row r="196" s="118" customFormat="true" ht="11.25" hidden="false" customHeight="false" outlineLevel="0" collapsed="false">
      <c r="A196" s="16" t="s">
        <v>403</v>
      </c>
      <c r="B196" s="123"/>
      <c r="C196" s="84" t="s">
        <v>404</v>
      </c>
      <c r="D196" s="74" t="s">
        <v>77</v>
      </c>
      <c r="E196" s="49"/>
      <c r="F196" s="12"/>
      <c r="G196" s="124"/>
    </row>
    <row r="197" s="118" customFormat="true" ht="11.25" hidden="false" customHeight="false" outlineLevel="0" collapsed="false">
      <c r="A197" s="59" t="s">
        <v>403</v>
      </c>
      <c r="B197" s="125" t="s">
        <v>405</v>
      </c>
      <c r="C197" s="130" t="s">
        <v>406</v>
      </c>
      <c r="D197" s="82" t="n">
        <v>13.44</v>
      </c>
      <c r="E197" s="108" t="n">
        <v>-0.5</v>
      </c>
      <c r="F197" s="157" t="s">
        <v>45</v>
      </c>
      <c r="G197" s="77" t="s">
        <v>89</v>
      </c>
    </row>
    <row r="198" customFormat="false" ht="11.25" hidden="false" customHeight="false" outlineLevel="0" collapsed="false">
      <c r="A198" s="59" t="s">
        <v>403</v>
      </c>
      <c r="B198" s="125" t="s">
        <v>407</v>
      </c>
      <c r="C198" s="130" t="s">
        <v>408</v>
      </c>
      <c r="D198" s="82" t="n">
        <v>26.32</v>
      </c>
      <c r="E198" s="108" t="n">
        <v>0</v>
      </c>
      <c r="F198" s="157" t="s">
        <v>45</v>
      </c>
      <c r="G198" s="77" t="s">
        <v>89</v>
      </c>
    </row>
    <row r="199" customFormat="false" ht="11.25" hidden="false" customHeight="false" outlineLevel="0" collapsed="false">
      <c r="A199" s="59" t="s">
        <v>403</v>
      </c>
      <c r="B199" s="158" t="s">
        <v>409</v>
      </c>
      <c r="C199" s="130" t="s">
        <v>410</v>
      </c>
      <c r="D199" s="92" t="n">
        <v>13.44</v>
      </c>
      <c r="E199" s="32" t="s">
        <v>268</v>
      </c>
      <c r="F199" s="90" t="s">
        <v>45</v>
      </c>
      <c r="G199" s="77" t="s">
        <v>344</v>
      </c>
    </row>
    <row r="200" customFormat="false" ht="11.25" hidden="false" customHeight="false" outlineLevel="0" collapsed="false">
      <c r="A200" s="59" t="s">
        <v>403</v>
      </c>
      <c r="B200" s="158" t="s">
        <v>411</v>
      </c>
      <c r="C200" s="130" t="s">
        <v>412</v>
      </c>
      <c r="D200" s="92" t="n">
        <v>23.408</v>
      </c>
      <c r="E200" s="32" t="s">
        <v>268</v>
      </c>
      <c r="F200" s="90" t="s">
        <v>45</v>
      </c>
      <c r="G200" s="77" t="s">
        <v>89</v>
      </c>
    </row>
    <row r="201" customFormat="false" ht="11.25" hidden="false" customHeight="false" outlineLevel="0" collapsed="false">
      <c r="A201" s="59" t="s">
        <v>403</v>
      </c>
      <c r="B201" s="158" t="s">
        <v>413</v>
      </c>
      <c r="C201" s="130" t="s">
        <v>414</v>
      </c>
      <c r="D201" s="92" t="n">
        <v>24.528</v>
      </c>
      <c r="E201" s="32" t="s">
        <v>268</v>
      </c>
      <c r="F201" s="90" t="s">
        <v>45</v>
      </c>
      <c r="G201" s="77" t="s">
        <v>344</v>
      </c>
    </row>
    <row r="202" customFormat="false" ht="11.25" hidden="false" customHeight="false" outlineLevel="0" collapsed="false">
      <c r="A202" s="59" t="s">
        <v>403</v>
      </c>
      <c r="B202" s="158" t="s">
        <v>415</v>
      </c>
      <c r="C202" s="130" t="s">
        <v>416</v>
      </c>
      <c r="D202" s="92" t="n">
        <v>46.48</v>
      </c>
      <c r="E202" s="32" t="s">
        <v>268</v>
      </c>
      <c r="F202" s="90" t="s">
        <v>45</v>
      </c>
      <c r="G202" s="77" t="s">
        <v>89</v>
      </c>
    </row>
    <row r="203" customFormat="false" ht="11.25" hidden="false" customHeight="false" outlineLevel="0" collapsed="false">
      <c r="A203" s="59" t="s">
        <v>403</v>
      </c>
      <c r="B203" s="158" t="s">
        <v>417</v>
      </c>
      <c r="C203" s="130" t="s">
        <v>418</v>
      </c>
      <c r="D203" s="82" t="n">
        <v>46.48</v>
      </c>
      <c r="E203" s="108" t="n">
        <v>-1.5</v>
      </c>
      <c r="F203" s="90" t="s">
        <v>45</v>
      </c>
      <c r="G203" s="77" t="s">
        <v>89</v>
      </c>
    </row>
    <row r="204" s="159" customFormat="true" ht="11.25" hidden="false" customHeight="false" outlineLevel="0" collapsed="false">
      <c r="A204" s="16" t="s">
        <v>403</v>
      </c>
      <c r="B204" s="123"/>
      <c r="C204" s="84" t="s">
        <v>419</v>
      </c>
      <c r="D204" s="49" t="s">
        <v>77</v>
      </c>
      <c r="E204" s="49"/>
      <c r="F204" s="12"/>
      <c r="G204" s="124"/>
    </row>
    <row r="205" s="162" customFormat="true" ht="12" hidden="false" customHeight="true" outlineLevel="0" collapsed="false">
      <c r="A205" s="23" t="s">
        <v>403</v>
      </c>
      <c r="B205" s="160" t="s">
        <v>420</v>
      </c>
      <c r="C205" s="25" t="s">
        <v>421</v>
      </c>
      <c r="D205" s="161" t="n">
        <v>27.888</v>
      </c>
      <c r="E205" s="108" t="n">
        <v>1.6</v>
      </c>
      <c r="F205" s="90" t="s">
        <v>422</v>
      </c>
      <c r="G205" s="77" t="s">
        <v>423</v>
      </c>
    </row>
    <row r="206" s="165" customFormat="true" ht="12" hidden="false" customHeight="true" outlineLevel="0" collapsed="false">
      <c r="A206" s="59" t="s">
        <v>403</v>
      </c>
      <c r="B206" s="51" t="s">
        <v>424</v>
      </c>
      <c r="C206" s="163" t="s">
        <v>425</v>
      </c>
      <c r="D206" s="164" t="n">
        <v>62.16</v>
      </c>
      <c r="E206" s="108" t="n">
        <v>0</v>
      </c>
      <c r="F206" s="90" t="s">
        <v>422</v>
      </c>
      <c r="G206" s="77" t="s">
        <v>89</v>
      </c>
    </row>
    <row r="207" s="162" customFormat="true" ht="12" hidden="false" customHeight="true" outlineLevel="0" collapsed="false">
      <c r="A207" s="59" t="s">
        <v>403</v>
      </c>
      <c r="B207" s="51" t="s">
        <v>426</v>
      </c>
      <c r="C207" s="163" t="s">
        <v>427</v>
      </c>
      <c r="D207" s="164" t="n">
        <v>29.68</v>
      </c>
      <c r="E207" s="108" t="n">
        <v>0</v>
      </c>
      <c r="F207" s="90" t="s">
        <v>422</v>
      </c>
      <c r="G207" s="77" t="s">
        <v>89</v>
      </c>
    </row>
    <row r="208" customFormat="false" ht="12" hidden="false" customHeight="true" outlineLevel="0" collapsed="false">
      <c r="A208" s="59" t="s">
        <v>403</v>
      </c>
      <c r="B208" s="166" t="s">
        <v>428</v>
      </c>
      <c r="C208" s="163" t="s">
        <v>429</v>
      </c>
      <c r="D208" s="164" t="n">
        <v>59.472</v>
      </c>
      <c r="E208" s="108" t="n">
        <v>0</v>
      </c>
      <c r="F208" s="90" t="s">
        <v>422</v>
      </c>
      <c r="G208" s="77" t="s">
        <v>89</v>
      </c>
    </row>
    <row r="209" s="159" customFormat="true" ht="11.25" hidden="false" customHeight="false" outlineLevel="0" collapsed="false">
      <c r="A209" s="16" t="s">
        <v>403</v>
      </c>
      <c r="B209" s="123"/>
      <c r="C209" s="84" t="s">
        <v>430</v>
      </c>
      <c r="D209" s="49" t="s">
        <v>77</v>
      </c>
      <c r="E209" s="49"/>
      <c r="F209" s="12"/>
      <c r="G209" s="124"/>
    </row>
    <row r="210" s="162" customFormat="true" ht="11.25" hidden="false" customHeight="false" outlineLevel="0" collapsed="false">
      <c r="A210" s="23" t="s">
        <v>403</v>
      </c>
      <c r="B210" s="23" t="s">
        <v>431</v>
      </c>
      <c r="C210" s="25" t="s">
        <v>432</v>
      </c>
      <c r="D210" s="164" t="n">
        <v>14</v>
      </c>
      <c r="E210" s="108" t="n">
        <v>0</v>
      </c>
      <c r="F210" s="90" t="s">
        <v>422</v>
      </c>
      <c r="G210" s="167" t="s">
        <v>89</v>
      </c>
    </row>
    <row r="211" s="165" customFormat="true" ht="11.25" hidden="false" customHeight="false" outlineLevel="0" collapsed="false">
      <c r="A211" s="59" t="s">
        <v>403</v>
      </c>
      <c r="B211" s="168" t="s">
        <v>433</v>
      </c>
      <c r="C211" s="169" t="s">
        <v>434</v>
      </c>
      <c r="D211" s="164" t="n">
        <v>26.32</v>
      </c>
      <c r="E211" s="108" t="n">
        <v>0</v>
      </c>
      <c r="F211" s="90" t="s">
        <v>422</v>
      </c>
      <c r="G211" s="77" t="s">
        <v>52</v>
      </c>
    </row>
    <row r="212" s="162" customFormat="true" ht="11.25" hidden="false" customHeight="false" outlineLevel="0" collapsed="false">
      <c r="A212" s="59" t="s">
        <v>403</v>
      </c>
      <c r="B212" s="36" t="s">
        <v>435</v>
      </c>
      <c r="C212" s="169" t="s">
        <v>436</v>
      </c>
      <c r="D212" s="164" t="n">
        <v>27.776</v>
      </c>
      <c r="E212" s="108" t="n">
        <v>0</v>
      </c>
      <c r="F212" s="90" t="s">
        <v>422</v>
      </c>
      <c r="G212" s="167" t="s">
        <v>52</v>
      </c>
    </row>
    <row r="213" s="162" customFormat="true" ht="11.25" hidden="false" customHeight="false" outlineLevel="0" collapsed="false">
      <c r="A213" s="59" t="s">
        <v>403</v>
      </c>
      <c r="B213" s="54" t="s">
        <v>437</v>
      </c>
      <c r="C213" s="163" t="s">
        <v>438</v>
      </c>
      <c r="D213" s="164" t="n">
        <v>29.008</v>
      </c>
      <c r="E213" s="108" t="n">
        <v>0</v>
      </c>
      <c r="F213" s="90" t="s">
        <v>422</v>
      </c>
      <c r="G213" s="104" t="s">
        <v>439</v>
      </c>
    </row>
    <row r="214" s="165" customFormat="true" ht="11.25" hidden="false" customHeight="false" outlineLevel="0" collapsed="false">
      <c r="A214" s="76" t="s">
        <v>403</v>
      </c>
      <c r="B214" s="170" t="s">
        <v>440</v>
      </c>
      <c r="C214" s="171" t="s">
        <v>441</v>
      </c>
      <c r="D214" s="172" t="n">
        <v>50.288</v>
      </c>
      <c r="E214" s="114" t="n">
        <v>0</v>
      </c>
      <c r="F214" s="86" t="s">
        <v>422</v>
      </c>
      <c r="G214" s="121" t="s">
        <v>92</v>
      </c>
    </row>
    <row r="215" s="165" customFormat="true" ht="11.25" hidden="false" customHeight="false" outlineLevel="0" collapsed="false">
      <c r="A215" s="76" t="s">
        <v>403</v>
      </c>
      <c r="B215" s="173" t="s">
        <v>442</v>
      </c>
      <c r="C215" s="171" t="s">
        <v>443</v>
      </c>
      <c r="D215" s="172" t="n">
        <v>50.624</v>
      </c>
      <c r="E215" s="114" t="n">
        <v>0</v>
      </c>
      <c r="F215" s="86" t="s">
        <v>422</v>
      </c>
      <c r="G215" s="121" t="s">
        <v>92</v>
      </c>
    </row>
    <row r="216" s="162" customFormat="true" ht="11.25" hidden="false" customHeight="false" outlineLevel="0" collapsed="false">
      <c r="A216" s="59" t="s">
        <v>403</v>
      </c>
      <c r="B216" s="36" t="s">
        <v>444</v>
      </c>
      <c r="C216" s="169" t="s">
        <v>445</v>
      </c>
      <c r="D216" s="164" t="n">
        <v>53.984</v>
      </c>
      <c r="E216" s="108" t="n">
        <v>0</v>
      </c>
      <c r="F216" s="90" t="s">
        <v>422</v>
      </c>
      <c r="G216" s="167" t="s">
        <v>52</v>
      </c>
    </row>
    <row r="217" s="165" customFormat="true" ht="11.25" hidden="false" customHeight="false" outlineLevel="0" collapsed="false">
      <c r="A217" s="59" t="s">
        <v>403</v>
      </c>
      <c r="B217" s="174" t="s">
        <v>446</v>
      </c>
      <c r="C217" s="169" t="s">
        <v>447</v>
      </c>
      <c r="D217" s="164" t="n">
        <v>55.44</v>
      </c>
      <c r="E217" s="108" t="n">
        <v>0</v>
      </c>
      <c r="F217" s="90" t="s">
        <v>422</v>
      </c>
      <c r="G217" s="104" t="s">
        <v>448</v>
      </c>
    </row>
    <row r="218" s="165" customFormat="true" ht="11.25" hidden="false" customHeight="false" outlineLevel="0" collapsed="false">
      <c r="A218" s="59" t="s">
        <v>403</v>
      </c>
      <c r="B218" s="175" t="s">
        <v>449</v>
      </c>
      <c r="C218" s="169" t="s">
        <v>450</v>
      </c>
      <c r="D218" s="164" t="n">
        <v>54.768</v>
      </c>
      <c r="E218" s="108" t="n">
        <v>0</v>
      </c>
      <c r="F218" s="90" t="s">
        <v>422</v>
      </c>
      <c r="G218" s="176" t="s">
        <v>451</v>
      </c>
    </row>
    <row r="219" s="162" customFormat="true" ht="11.25" hidden="false" customHeight="false" outlineLevel="0" collapsed="false">
      <c r="A219" s="76" t="s">
        <v>403</v>
      </c>
      <c r="B219" s="170" t="s">
        <v>452</v>
      </c>
      <c r="C219" s="171" t="s">
        <v>453</v>
      </c>
      <c r="D219" s="172" t="n">
        <v>129.36</v>
      </c>
      <c r="E219" s="114" t="n">
        <v>0</v>
      </c>
      <c r="F219" s="86" t="s">
        <v>422</v>
      </c>
      <c r="G219" s="121" t="s">
        <v>92</v>
      </c>
    </row>
    <row r="220" s="159" customFormat="true" ht="11.25" hidden="false" customHeight="false" outlineLevel="0" collapsed="false">
      <c r="A220" s="16" t="s">
        <v>403</v>
      </c>
      <c r="B220" s="123"/>
      <c r="C220" s="84" t="s">
        <v>454</v>
      </c>
      <c r="D220" s="49" t="s">
        <v>77</v>
      </c>
      <c r="E220" s="49"/>
      <c r="F220" s="12"/>
      <c r="G220" s="124"/>
    </row>
    <row r="221" s="162" customFormat="true" ht="11.25" hidden="false" customHeight="false" outlineLevel="0" collapsed="false">
      <c r="A221" s="23" t="s">
        <v>403</v>
      </c>
      <c r="B221" s="177" t="s">
        <v>455</v>
      </c>
      <c r="C221" s="25" t="s">
        <v>456</v>
      </c>
      <c r="D221" s="164" t="n">
        <v>35.168</v>
      </c>
      <c r="E221" s="108" t="n">
        <v>0</v>
      </c>
      <c r="F221" s="90" t="s">
        <v>422</v>
      </c>
      <c r="G221" s="104" t="s">
        <v>457</v>
      </c>
    </row>
    <row r="222" s="162" customFormat="true" ht="11.25" hidden="false" customHeight="false" outlineLevel="0" collapsed="false">
      <c r="A222" s="23" t="s">
        <v>403</v>
      </c>
      <c r="B222" s="106" t="s">
        <v>458</v>
      </c>
      <c r="C222" s="25" t="s">
        <v>459</v>
      </c>
      <c r="D222" s="164" t="n">
        <v>36.288</v>
      </c>
      <c r="E222" s="108" t="n">
        <v>0</v>
      </c>
      <c r="F222" s="90" t="s">
        <v>422</v>
      </c>
      <c r="G222" s="104" t="s">
        <v>52</v>
      </c>
    </row>
    <row r="223" customFormat="false" ht="11.25" hidden="false" customHeight="false" outlineLevel="0" collapsed="false">
      <c r="A223" s="23" t="s">
        <v>403</v>
      </c>
      <c r="B223" s="106" t="s">
        <v>460</v>
      </c>
      <c r="C223" s="25" t="s">
        <v>461</v>
      </c>
      <c r="D223" s="164" t="n">
        <v>54.32</v>
      </c>
      <c r="E223" s="108" t="n">
        <v>0</v>
      </c>
      <c r="F223" s="90" t="s">
        <v>422</v>
      </c>
      <c r="G223" s="104" t="s">
        <v>52</v>
      </c>
    </row>
    <row r="224" s="165" customFormat="true" ht="11.25" hidden="false" customHeight="false" outlineLevel="0" collapsed="false">
      <c r="A224" s="16" t="s">
        <v>403</v>
      </c>
      <c r="B224" s="123"/>
      <c r="C224" s="84" t="s">
        <v>462</v>
      </c>
      <c r="D224" s="49" t="s">
        <v>77</v>
      </c>
      <c r="E224" s="49"/>
      <c r="F224" s="12"/>
      <c r="G224" s="124"/>
    </row>
    <row r="225" s="162" customFormat="true" ht="11.25" hidden="false" customHeight="false" outlineLevel="0" collapsed="false">
      <c r="A225" s="59" t="s">
        <v>403</v>
      </c>
      <c r="B225" s="178" t="s">
        <v>463</v>
      </c>
      <c r="C225" s="169" t="s">
        <v>464</v>
      </c>
      <c r="D225" s="164" t="n">
        <v>30.128</v>
      </c>
      <c r="E225" s="108" t="n">
        <v>0</v>
      </c>
      <c r="F225" s="90" t="s">
        <v>422</v>
      </c>
      <c r="G225" s="167" t="s">
        <v>89</v>
      </c>
    </row>
    <row r="226" customFormat="false" ht="11.25" hidden="false" customHeight="false" outlineLevel="0" collapsed="false">
      <c r="A226" s="59" t="s">
        <v>403</v>
      </c>
      <c r="B226" s="178" t="s">
        <v>465</v>
      </c>
      <c r="C226" s="169" t="s">
        <v>466</v>
      </c>
      <c r="D226" s="164" t="n">
        <v>60.368</v>
      </c>
      <c r="E226" s="108" t="n">
        <v>0</v>
      </c>
      <c r="F226" s="90" t="s">
        <v>422</v>
      </c>
      <c r="G226" s="104" t="s">
        <v>52</v>
      </c>
    </row>
    <row r="227" customFormat="false" ht="11.25" hidden="false" customHeight="false" outlineLevel="0" collapsed="false">
      <c r="A227" s="59" t="s">
        <v>403</v>
      </c>
      <c r="B227" s="178" t="s">
        <v>467</v>
      </c>
      <c r="C227" s="169" t="s">
        <v>468</v>
      </c>
      <c r="D227" s="164" t="n">
        <v>60.368</v>
      </c>
      <c r="E227" s="108" t="n">
        <v>0</v>
      </c>
      <c r="F227" s="90" t="s">
        <v>422</v>
      </c>
      <c r="G227" s="167" t="s">
        <v>89</v>
      </c>
    </row>
    <row r="228" s="162" customFormat="true" ht="11.25" hidden="false" customHeight="false" outlineLevel="0" collapsed="false">
      <c r="A228" s="16" t="s">
        <v>403</v>
      </c>
      <c r="B228" s="123"/>
      <c r="C228" s="84" t="s">
        <v>469</v>
      </c>
      <c r="D228" s="49" t="s">
        <v>77</v>
      </c>
      <c r="E228" s="49"/>
      <c r="F228" s="12"/>
      <c r="G228" s="124"/>
    </row>
    <row r="229" s="162" customFormat="true" ht="11.25" hidden="false" customHeight="false" outlineLevel="0" collapsed="false">
      <c r="A229" s="59" t="s">
        <v>403</v>
      </c>
      <c r="B229" s="178" t="s">
        <v>470</v>
      </c>
      <c r="C229" s="169" t="s">
        <v>471</v>
      </c>
      <c r="D229" s="164" t="n">
        <v>81.648</v>
      </c>
      <c r="E229" s="108" t="n">
        <v>0</v>
      </c>
      <c r="F229" s="90" t="s">
        <v>422</v>
      </c>
      <c r="G229" s="167" t="s">
        <v>472</v>
      </c>
    </row>
    <row r="230" s="162" customFormat="true" ht="11.25" hidden="false" customHeight="false" outlineLevel="0" collapsed="false">
      <c r="A230" s="59" t="s">
        <v>403</v>
      </c>
      <c r="B230" s="178" t="s">
        <v>473</v>
      </c>
      <c r="C230" s="169" t="s">
        <v>474</v>
      </c>
      <c r="D230" s="164" t="n">
        <v>91.28</v>
      </c>
      <c r="E230" s="108" t="n">
        <v>0</v>
      </c>
      <c r="F230" s="90" t="s">
        <v>422</v>
      </c>
      <c r="G230" s="167" t="s">
        <v>472</v>
      </c>
    </row>
    <row r="231" s="162" customFormat="true" ht="11.25" hidden="false" customHeight="false" outlineLevel="0" collapsed="false">
      <c r="A231" s="59" t="s">
        <v>403</v>
      </c>
      <c r="B231" s="178" t="s">
        <v>475</v>
      </c>
      <c r="C231" s="169" t="s">
        <v>476</v>
      </c>
      <c r="D231" s="164" t="n">
        <v>174.608</v>
      </c>
      <c r="E231" s="108" t="n">
        <v>0</v>
      </c>
      <c r="F231" s="90" t="s">
        <v>422</v>
      </c>
      <c r="G231" s="104" t="s">
        <v>472</v>
      </c>
    </row>
    <row r="232" s="162" customFormat="true" ht="11.25" hidden="false" customHeight="false" outlineLevel="0" collapsed="false">
      <c r="A232" s="59" t="s">
        <v>403</v>
      </c>
      <c r="B232" s="178" t="s">
        <v>477</v>
      </c>
      <c r="C232" s="169" t="s">
        <v>478</v>
      </c>
      <c r="D232" s="164" t="n">
        <v>185.36</v>
      </c>
      <c r="E232" s="108" t="n">
        <v>0</v>
      </c>
      <c r="F232" s="90" t="s">
        <v>422</v>
      </c>
      <c r="G232" s="104" t="s">
        <v>472</v>
      </c>
    </row>
    <row r="233" s="162" customFormat="true" ht="11.25" hidden="false" customHeight="false" outlineLevel="0" collapsed="false">
      <c r="A233" s="59" t="s">
        <v>403</v>
      </c>
      <c r="B233" s="178" t="s">
        <v>479</v>
      </c>
      <c r="C233" s="169" t="s">
        <v>480</v>
      </c>
      <c r="D233" s="164" t="n">
        <v>78.288</v>
      </c>
      <c r="E233" s="108" t="n">
        <v>0</v>
      </c>
      <c r="F233" s="90" t="s">
        <v>422</v>
      </c>
      <c r="G233" s="104" t="s">
        <v>472</v>
      </c>
    </row>
    <row r="234" customFormat="false" ht="11.25" hidden="false" customHeight="false" outlineLevel="0" collapsed="false">
      <c r="A234" s="59" t="s">
        <v>403</v>
      </c>
      <c r="B234" s="178" t="s">
        <v>481</v>
      </c>
      <c r="C234" s="169" t="s">
        <v>482</v>
      </c>
      <c r="D234" s="164" t="n">
        <v>148.4</v>
      </c>
      <c r="E234" s="108" t="n">
        <v>0</v>
      </c>
      <c r="F234" s="90" t="s">
        <v>422</v>
      </c>
      <c r="G234" s="104" t="s">
        <v>472</v>
      </c>
    </row>
    <row r="235" customFormat="false" ht="11.25" hidden="false" customHeight="false" outlineLevel="0" collapsed="false">
      <c r="A235" s="16" t="s">
        <v>403</v>
      </c>
      <c r="B235" s="123"/>
      <c r="C235" s="84" t="s">
        <v>483</v>
      </c>
      <c r="D235" s="49" t="s">
        <v>77</v>
      </c>
      <c r="E235" s="49"/>
      <c r="F235" s="12"/>
      <c r="G235" s="124"/>
    </row>
    <row r="236" customFormat="false" ht="11.25" hidden="false" customHeight="false" outlineLevel="0" collapsed="false">
      <c r="A236" s="59" t="s">
        <v>403</v>
      </c>
      <c r="B236" s="80" t="s">
        <v>484</v>
      </c>
      <c r="C236" s="61" t="s">
        <v>485</v>
      </c>
      <c r="D236" s="179" t="n">
        <v>11.76</v>
      </c>
      <c r="E236" s="108" t="n">
        <v>0</v>
      </c>
      <c r="F236" s="127" t="s">
        <v>45</v>
      </c>
      <c r="G236" s="180" t="s">
        <v>165</v>
      </c>
    </row>
    <row r="237" s="105" customFormat="true" ht="11.25" hidden="false" customHeight="false" outlineLevel="0" collapsed="false">
      <c r="A237" s="59" t="s">
        <v>403</v>
      </c>
      <c r="B237" s="80" t="s">
        <v>486</v>
      </c>
      <c r="C237" s="61" t="s">
        <v>487</v>
      </c>
      <c r="D237" s="179" t="n">
        <v>13.328</v>
      </c>
      <c r="E237" s="108" t="n">
        <v>0</v>
      </c>
      <c r="F237" s="127" t="s">
        <v>45</v>
      </c>
      <c r="G237" s="180" t="s">
        <v>165</v>
      </c>
    </row>
    <row r="238" customFormat="false" ht="11.25" hidden="false" customHeight="false" outlineLevel="0" collapsed="false">
      <c r="A238" s="59" t="s">
        <v>403</v>
      </c>
      <c r="B238" s="60" t="s">
        <v>488</v>
      </c>
      <c r="C238" s="61" t="s">
        <v>489</v>
      </c>
      <c r="D238" s="179" t="n">
        <v>15.12</v>
      </c>
      <c r="E238" s="108" t="n">
        <v>0</v>
      </c>
      <c r="F238" s="127" t="s">
        <v>45</v>
      </c>
      <c r="G238" s="104"/>
    </row>
    <row r="239" customFormat="false" ht="11.25" hidden="false" customHeight="false" outlineLevel="0" collapsed="false">
      <c r="A239" s="59" t="s">
        <v>403</v>
      </c>
      <c r="B239" s="60" t="s">
        <v>490</v>
      </c>
      <c r="C239" s="61" t="s">
        <v>491</v>
      </c>
      <c r="D239" s="179" t="n">
        <v>21.504</v>
      </c>
      <c r="E239" s="108" t="n">
        <v>0</v>
      </c>
      <c r="F239" s="127" t="s">
        <v>45</v>
      </c>
      <c r="G239" s="104"/>
    </row>
    <row r="240" customFormat="false" ht="11.25" hidden="false" customHeight="false" outlineLevel="0" collapsed="false">
      <c r="A240" s="59" t="s">
        <v>403</v>
      </c>
      <c r="B240" s="60" t="s">
        <v>492</v>
      </c>
      <c r="C240" s="61" t="s">
        <v>493</v>
      </c>
      <c r="D240" s="179" t="n">
        <v>23.072</v>
      </c>
      <c r="E240" s="108" t="n">
        <v>0</v>
      </c>
      <c r="F240" s="127" t="s">
        <v>45</v>
      </c>
      <c r="G240" s="104"/>
    </row>
    <row r="241" s="105" customFormat="true" ht="11.25" hidden="false" customHeight="false" outlineLevel="0" collapsed="false">
      <c r="A241" s="59" t="s">
        <v>403</v>
      </c>
      <c r="B241" s="80" t="s">
        <v>494</v>
      </c>
      <c r="C241" s="61" t="s">
        <v>495</v>
      </c>
      <c r="D241" s="179" t="n">
        <v>36.4</v>
      </c>
      <c r="E241" s="108" t="n">
        <v>0</v>
      </c>
      <c r="F241" s="127" t="s">
        <v>45</v>
      </c>
      <c r="G241" s="104"/>
    </row>
    <row r="242" s="105" customFormat="true" ht="11.25" hidden="false" customHeight="false" outlineLevel="0" collapsed="false">
      <c r="A242" s="76" t="s">
        <v>403</v>
      </c>
      <c r="B242" s="65" t="s">
        <v>496</v>
      </c>
      <c r="C242" s="66" t="s">
        <v>497</v>
      </c>
      <c r="D242" s="181" t="n">
        <v>39.424</v>
      </c>
      <c r="E242" s="114" t="n">
        <v>0</v>
      </c>
      <c r="F242" s="137" t="s">
        <v>45</v>
      </c>
      <c r="G242" s="121"/>
    </row>
    <row r="243" customFormat="false" ht="11.25" hidden="false" customHeight="false" outlineLevel="0" collapsed="false">
      <c r="A243" s="59" t="s">
        <v>403</v>
      </c>
      <c r="B243" s="80" t="s">
        <v>498</v>
      </c>
      <c r="C243" s="61" t="s">
        <v>499</v>
      </c>
      <c r="D243" s="179" t="n">
        <v>68.88</v>
      </c>
      <c r="E243" s="108" t="n">
        <v>0</v>
      </c>
      <c r="F243" s="127" t="s">
        <v>45</v>
      </c>
      <c r="G243" s="104"/>
    </row>
    <row r="244" s="105" customFormat="true" ht="11.25" hidden="false" customHeight="false" outlineLevel="0" collapsed="false">
      <c r="A244" s="76" t="s">
        <v>403</v>
      </c>
      <c r="B244" s="65" t="s">
        <v>500</v>
      </c>
      <c r="C244" s="66" t="s">
        <v>501</v>
      </c>
      <c r="D244" s="181" t="n">
        <v>73.36</v>
      </c>
      <c r="E244" s="114" t="n">
        <v>0</v>
      </c>
      <c r="F244" s="137" t="s">
        <v>45</v>
      </c>
      <c r="G244" s="121"/>
    </row>
    <row r="245" customFormat="false" ht="11.25" hidden="false" customHeight="false" outlineLevel="0" collapsed="false">
      <c r="A245" s="76" t="s">
        <v>403</v>
      </c>
      <c r="B245" s="65" t="s">
        <v>502</v>
      </c>
      <c r="C245" s="66" t="s">
        <v>503</v>
      </c>
      <c r="D245" s="181" t="n">
        <v>151.2</v>
      </c>
      <c r="E245" s="108" t="n">
        <v>0</v>
      </c>
      <c r="F245" s="137" t="s">
        <v>45</v>
      </c>
      <c r="G245" s="121" t="s">
        <v>472</v>
      </c>
    </row>
    <row r="246" customFormat="false" ht="11.25" hidden="false" customHeight="false" outlineLevel="0" collapsed="false">
      <c r="A246" s="59" t="s">
        <v>403</v>
      </c>
      <c r="B246" s="158" t="s">
        <v>504</v>
      </c>
      <c r="C246" s="61" t="s">
        <v>505</v>
      </c>
      <c r="D246" s="179" t="n">
        <v>25.424</v>
      </c>
      <c r="E246" s="108" t="n">
        <v>0</v>
      </c>
      <c r="F246" s="127" t="s">
        <v>45</v>
      </c>
      <c r="G246" s="104"/>
    </row>
    <row r="247" customFormat="false" ht="11.25" hidden="false" customHeight="false" outlineLevel="0" collapsed="false">
      <c r="A247" s="59" t="s">
        <v>403</v>
      </c>
      <c r="B247" s="158" t="s">
        <v>506</v>
      </c>
      <c r="C247" s="61" t="s">
        <v>507</v>
      </c>
      <c r="D247" s="179" t="n">
        <v>12.88</v>
      </c>
      <c r="E247" s="108" t="n">
        <v>0</v>
      </c>
      <c r="F247" s="127" t="s">
        <v>45</v>
      </c>
      <c r="G247" s="180" t="s">
        <v>165</v>
      </c>
    </row>
    <row r="248" customFormat="false" ht="11.25" hidden="false" customHeight="false" outlineLevel="0" collapsed="false">
      <c r="A248" s="76" t="s">
        <v>403</v>
      </c>
      <c r="B248" s="182" t="s">
        <v>508</v>
      </c>
      <c r="C248" s="66" t="s">
        <v>509</v>
      </c>
      <c r="D248" s="181" t="n">
        <v>23.184</v>
      </c>
      <c r="E248" s="114" t="n">
        <v>0</v>
      </c>
      <c r="F248" s="137" t="s">
        <v>45</v>
      </c>
      <c r="G248" s="121"/>
    </row>
    <row r="249" customFormat="false" ht="11.25" hidden="false" customHeight="false" outlineLevel="0" collapsed="false">
      <c r="A249" s="59" t="s">
        <v>403</v>
      </c>
      <c r="B249" s="158" t="s">
        <v>510</v>
      </c>
      <c r="C249" s="61" t="s">
        <v>511</v>
      </c>
      <c r="D249" s="179" t="n">
        <v>38.64</v>
      </c>
      <c r="E249" s="108" t="n">
        <v>0</v>
      </c>
      <c r="F249" s="127" t="s">
        <v>45</v>
      </c>
      <c r="G249" s="104"/>
    </row>
    <row r="250" customFormat="false" ht="11.25" hidden="false" customHeight="false" outlineLevel="0" collapsed="false">
      <c r="A250" s="59" t="s">
        <v>403</v>
      </c>
      <c r="B250" s="158" t="s">
        <v>512</v>
      </c>
      <c r="C250" s="61" t="s">
        <v>513</v>
      </c>
      <c r="D250" s="179" t="n">
        <v>73.36</v>
      </c>
      <c r="E250" s="108" t="n">
        <v>0</v>
      </c>
      <c r="F250" s="127" t="s">
        <v>45</v>
      </c>
      <c r="G250" s="104"/>
    </row>
    <row r="251" customFormat="false" ht="11.25" hidden="false" customHeight="false" outlineLevel="0" collapsed="false">
      <c r="A251" s="59" t="s">
        <v>403</v>
      </c>
      <c r="B251" s="60" t="s">
        <v>514</v>
      </c>
      <c r="C251" s="61" t="s">
        <v>515</v>
      </c>
      <c r="D251" s="179" t="n">
        <v>27.888</v>
      </c>
      <c r="E251" s="108" t="n">
        <v>0</v>
      </c>
      <c r="F251" s="127" t="s">
        <v>45</v>
      </c>
      <c r="G251" s="176" t="s">
        <v>451</v>
      </c>
    </row>
    <row r="252" customFormat="false" ht="11.25" hidden="false" customHeight="false" outlineLevel="0" collapsed="false">
      <c r="A252" s="59" t="s">
        <v>403</v>
      </c>
      <c r="B252" s="60" t="s">
        <v>516</v>
      </c>
      <c r="C252" s="61" t="s">
        <v>517</v>
      </c>
      <c r="D252" s="179" t="n">
        <v>30.8</v>
      </c>
      <c r="E252" s="108" t="n">
        <v>0</v>
      </c>
      <c r="F252" s="127" t="s">
        <v>45</v>
      </c>
      <c r="G252" s="104"/>
    </row>
    <row r="253" customFormat="false" ht="11.25" hidden="false" customHeight="false" outlineLevel="0" collapsed="false">
      <c r="A253" s="59" t="s">
        <v>403</v>
      </c>
      <c r="B253" s="158" t="s">
        <v>518</v>
      </c>
      <c r="C253" s="61" t="s">
        <v>519</v>
      </c>
      <c r="D253" s="179" t="n">
        <v>47.152</v>
      </c>
      <c r="E253" s="108" t="n">
        <v>0</v>
      </c>
      <c r="F253" s="127" t="s">
        <v>45</v>
      </c>
      <c r="G253" s="104"/>
    </row>
    <row r="254" s="118" customFormat="true" ht="11.25" hidden="false" customHeight="false" outlineLevel="0" collapsed="false">
      <c r="A254" s="59" t="s">
        <v>403</v>
      </c>
      <c r="B254" s="60" t="s">
        <v>520</v>
      </c>
      <c r="C254" s="61" t="s">
        <v>521</v>
      </c>
      <c r="D254" s="179" t="n">
        <v>83.44</v>
      </c>
      <c r="E254" s="108" t="n">
        <v>0</v>
      </c>
      <c r="F254" s="127" t="s">
        <v>45</v>
      </c>
      <c r="G254" s="104"/>
    </row>
    <row r="255" customFormat="false" ht="11.25" hidden="false" customHeight="false" outlineLevel="0" collapsed="false">
      <c r="A255" s="23" t="s">
        <v>403</v>
      </c>
      <c r="B255" s="60" t="s">
        <v>522</v>
      </c>
      <c r="C255" s="183" t="s">
        <v>523</v>
      </c>
      <c r="D255" s="184" t="n">
        <v>55.44</v>
      </c>
      <c r="E255" s="108" t="n">
        <v>0</v>
      </c>
      <c r="F255" s="90" t="s">
        <v>45</v>
      </c>
      <c r="G255" s="104"/>
    </row>
    <row r="256" customFormat="false" ht="11.25" hidden="false" customHeight="false" outlineLevel="0" collapsed="false">
      <c r="A256" s="59" t="s">
        <v>403</v>
      </c>
      <c r="B256" s="60" t="s">
        <v>524</v>
      </c>
      <c r="C256" s="61" t="s">
        <v>525</v>
      </c>
      <c r="D256" s="179" t="n">
        <v>12.32</v>
      </c>
      <c r="E256" s="108" t="n">
        <v>0</v>
      </c>
      <c r="F256" s="127" t="s">
        <v>45</v>
      </c>
      <c r="G256" s="176" t="s">
        <v>451</v>
      </c>
    </row>
    <row r="257" customFormat="false" ht="11.25" hidden="false" customHeight="false" outlineLevel="0" collapsed="false">
      <c r="A257" s="59" t="s">
        <v>403</v>
      </c>
      <c r="B257" s="60" t="s">
        <v>526</v>
      </c>
      <c r="C257" s="61" t="s">
        <v>527</v>
      </c>
      <c r="D257" s="179" t="n">
        <v>22.288</v>
      </c>
      <c r="E257" s="108" t="n">
        <v>0</v>
      </c>
      <c r="F257" s="127" t="s">
        <v>45</v>
      </c>
      <c r="G257" s="104"/>
    </row>
    <row r="258" customFormat="false" ht="11.25" hidden="false" customHeight="false" outlineLevel="0" collapsed="false">
      <c r="A258" s="59" t="s">
        <v>403</v>
      </c>
      <c r="B258" s="60" t="s">
        <v>528</v>
      </c>
      <c r="C258" s="61" t="s">
        <v>529</v>
      </c>
      <c r="D258" s="179" t="n">
        <v>37.52</v>
      </c>
      <c r="E258" s="108" t="n">
        <v>0</v>
      </c>
      <c r="F258" s="127" t="s">
        <v>45</v>
      </c>
      <c r="G258" s="104"/>
    </row>
    <row r="259" s="105" customFormat="true" ht="11.25" hidden="false" customHeight="false" outlineLevel="0" collapsed="false">
      <c r="A259" s="59" t="s">
        <v>403</v>
      </c>
      <c r="B259" s="60" t="s">
        <v>530</v>
      </c>
      <c r="C259" s="61" t="s">
        <v>531</v>
      </c>
      <c r="D259" s="179" t="n">
        <v>44.24</v>
      </c>
      <c r="E259" s="108" t="n">
        <v>0</v>
      </c>
      <c r="F259" s="127" t="s">
        <v>45</v>
      </c>
      <c r="G259" s="180" t="s">
        <v>165</v>
      </c>
    </row>
    <row r="260" s="105" customFormat="true" ht="11.25" hidden="false" customHeight="false" outlineLevel="0" collapsed="false">
      <c r="A260" s="76" t="s">
        <v>403</v>
      </c>
      <c r="B260" s="65" t="s">
        <v>532</v>
      </c>
      <c r="C260" s="66" t="s">
        <v>533</v>
      </c>
      <c r="D260" s="181" t="n">
        <v>71.12</v>
      </c>
      <c r="E260" s="114" t="n">
        <v>0</v>
      </c>
      <c r="F260" s="137" t="s">
        <v>45</v>
      </c>
    </row>
    <row r="261" s="105" customFormat="true" ht="11.25" hidden="false" customHeight="false" outlineLevel="0" collapsed="false">
      <c r="A261" s="76" t="s">
        <v>403</v>
      </c>
      <c r="B261" s="65" t="s">
        <v>534</v>
      </c>
      <c r="C261" s="66" t="s">
        <v>535</v>
      </c>
      <c r="D261" s="181" t="n">
        <v>130.928</v>
      </c>
      <c r="E261" s="108" t="n">
        <v>0</v>
      </c>
      <c r="F261" s="137" t="s">
        <v>45</v>
      </c>
      <c r="G261" s="121" t="s">
        <v>472</v>
      </c>
    </row>
    <row r="262" customFormat="false" ht="11.25" hidden="false" customHeight="false" outlineLevel="0" collapsed="false">
      <c r="A262" s="76" t="s">
        <v>403</v>
      </c>
      <c r="B262" s="65" t="s">
        <v>536</v>
      </c>
      <c r="C262" s="66" t="s">
        <v>537</v>
      </c>
      <c r="D262" s="181" t="n">
        <v>273.28</v>
      </c>
      <c r="E262" s="108" t="n">
        <v>0</v>
      </c>
      <c r="F262" s="137" t="s">
        <v>45</v>
      </c>
      <c r="G262" s="121" t="s">
        <v>472</v>
      </c>
    </row>
    <row r="263" s="105" customFormat="true" ht="11.25" hidden="false" customHeight="false" outlineLevel="0" collapsed="false">
      <c r="A263" s="59" t="s">
        <v>403</v>
      </c>
      <c r="B263" s="158" t="s">
        <v>538</v>
      </c>
      <c r="C263" s="61" t="s">
        <v>539</v>
      </c>
      <c r="D263" s="179" t="n">
        <v>26.768</v>
      </c>
      <c r="E263" s="108" t="n">
        <v>0</v>
      </c>
      <c r="F263" s="127" t="s">
        <v>45</v>
      </c>
      <c r="G263" s="104" t="s">
        <v>52</v>
      </c>
    </row>
    <row r="264" customFormat="false" ht="11.25" hidden="false" customHeight="false" outlineLevel="0" collapsed="false">
      <c r="A264" s="59" t="s">
        <v>403</v>
      </c>
      <c r="B264" s="158" t="s">
        <v>540</v>
      </c>
      <c r="C264" s="61" t="s">
        <v>541</v>
      </c>
      <c r="D264" s="179" t="n">
        <v>44.016</v>
      </c>
      <c r="E264" s="108" t="n">
        <v>0</v>
      </c>
      <c r="F264" s="127" t="s">
        <v>45</v>
      </c>
      <c r="G264" s="104" t="s">
        <v>52</v>
      </c>
    </row>
    <row r="265" customFormat="false" ht="11.25" hidden="false" customHeight="false" outlineLevel="0" collapsed="false">
      <c r="A265" s="59" t="s">
        <v>403</v>
      </c>
      <c r="B265" s="158" t="s">
        <v>542</v>
      </c>
      <c r="C265" s="61" t="s">
        <v>543</v>
      </c>
      <c r="D265" s="179" t="n">
        <v>76.048</v>
      </c>
      <c r="E265" s="108" t="n">
        <v>0</v>
      </c>
      <c r="F265" s="127" t="s">
        <v>45</v>
      </c>
      <c r="G265" s="104" t="s">
        <v>52</v>
      </c>
    </row>
    <row r="266" customFormat="false" ht="11.25" hidden="false" customHeight="false" outlineLevel="0" collapsed="false">
      <c r="A266" s="16" t="s">
        <v>403</v>
      </c>
      <c r="B266" s="123"/>
      <c r="C266" s="84" t="s">
        <v>544</v>
      </c>
      <c r="D266" s="49" t="s">
        <v>77</v>
      </c>
      <c r="E266" s="49"/>
      <c r="F266" s="12"/>
      <c r="G266" s="124"/>
    </row>
    <row r="267" customFormat="false" ht="11.25" hidden="false" customHeight="false" outlineLevel="0" collapsed="false">
      <c r="A267" s="59" t="s">
        <v>545</v>
      </c>
      <c r="B267" s="158" t="s">
        <v>546</v>
      </c>
      <c r="C267" s="61" t="s">
        <v>547</v>
      </c>
      <c r="D267" s="184" t="n">
        <v>17.36</v>
      </c>
      <c r="E267" s="108" t="n">
        <v>0</v>
      </c>
      <c r="F267" s="127" t="s">
        <v>45</v>
      </c>
      <c r="G267" s="104"/>
    </row>
    <row r="268" customFormat="false" ht="11.25" hidden="false" customHeight="false" outlineLevel="0" collapsed="false">
      <c r="A268" s="59" t="s">
        <v>545</v>
      </c>
      <c r="B268" s="158" t="s">
        <v>548</v>
      </c>
      <c r="C268" s="61" t="s">
        <v>549</v>
      </c>
      <c r="D268" s="184" t="n">
        <v>27.888</v>
      </c>
      <c r="E268" s="108" t="n">
        <v>0</v>
      </c>
      <c r="F268" s="127" t="s">
        <v>45</v>
      </c>
      <c r="G268" s="104" t="s">
        <v>52</v>
      </c>
    </row>
    <row r="269" s="105" customFormat="true" ht="11.25" hidden="false" customHeight="false" outlineLevel="0" collapsed="false">
      <c r="A269" s="76" t="s">
        <v>545</v>
      </c>
      <c r="B269" s="182" t="s">
        <v>550</v>
      </c>
      <c r="C269" s="66" t="s">
        <v>551</v>
      </c>
      <c r="D269" s="185" t="n">
        <v>29.232</v>
      </c>
      <c r="E269" s="114" t="n">
        <v>0</v>
      </c>
      <c r="F269" s="137" t="s">
        <v>45</v>
      </c>
      <c r="G269" s="121"/>
    </row>
    <row r="270" s="162" customFormat="true" ht="11.25" hidden="false" customHeight="false" outlineLevel="0" collapsed="false">
      <c r="A270" s="16" t="s">
        <v>403</v>
      </c>
      <c r="B270" s="123"/>
      <c r="C270" s="84" t="s">
        <v>552</v>
      </c>
      <c r="D270" s="49" t="s">
        <v>77</v>
      </c>
      <c r="E270" s="49"/>
      <c r="F270" s="12"/>
      <c r="G270" s="124"/>
    </row>
    <row r="271" s="162" customFormat="true" ht="11.25" hidden="false" customHeight="false" outlineLevel="0" collapsed="false">
      <c r="A271" s="59" t="s">
        <v>403</v>
      </c>
      <c r="B271" s="36" t="s">
        <v>553</v>
      </c>
      <c r="C271" s="169" t="s">
        <v>554</v>
      </c>
      <c r="D271" s="186" t="n">
        <v>14.448</v>
      </c>
      <c r="E271" s="108" t="n">
        <v>0</v>
      </c>
      <c r="F271" s="187" t="s">
        <v>35</v>
      </c>
      <c r="G271" s="188" t="s">
        <v>52</v>
      </c>
    </row>
    <row r="272" s="162" customFormat="true" ht="11.25" hidden="false" customHeight="false" outlineLevel="0" collapsed="false">
      <c r="A272" s="59" t="s">
        <v>403</v>
      </c>
      <c r="B272" s="36" t="s">
        <v>555</v>
      </c>
      <c r="C272" s="169" t="s">
        <v>556</v>
      </c>
      <c r="D272" s="186" t="n">
        <v>11.76</v>
      </c>
      <c r="E272" s="108" t="n">
        <v>0</v>
      </c>
      <c r="F272" s="187" t="s">
        <v>35</v>
      </c>
      <c r="G272" s="189"/>
    </row>
    <row r="273" s="162" customFormat="true" ht="10.5" hidden="false" customHeight="true" outlineLevel="0" collapsed="false">
      <c r="A273" s="59" t="s">
        <v>403</v>
      </c>
      <c r="B273" s="54" t="s">
        <v>557</v>
      </c>
      <c r="C273" s="169" t="s">
        <v>558</v>
      </c>
      <c r="D273" s="186" t="n">
        <v>15.12</v>
      </c>
      <c r="E273" s="108" t="n">
        <v>0</v>
      </c>
      <c r="F273" s="187" t="s">
        <v>35</v>
      </c>
      <c r="G273" s="190" t="s">
        <v>457</v>
      </c>
    </row>
    <row r="274" s="162" customFormat="true" ht="10.5" hidden="false" customHeight="true" outlineLevel="0" collapsed="false">
      <c r="A274" s="59" t="s">
        <v>559</v>
      </c>
      <c r="B274" s="54" t="s">
        <v>560</v>
      </c>
      <c r="C274" s="169" t="s">
        <v>561</v>
      </c>
      <c r="D274" s="186" t="n">
        <v>33.04</v>
      </c>
      <c r="E274" s="108" t="n">
        <v>0</v>
      </c>
      <c r="F274" s="187" t="s">
        <v>35</v>
      </c>
      <c r="G274" s="190" t="s">
        <v>457</v>
      </c>
    </row>
    <row r="275" s="162" customFormat="true" ht="10.5" hidden="false" customHeight="true" outlineLevel="0" collapsed="false">
      <c r="A275" s="59" t="s">
        <v>559</v>
      </c>
      <c r="B275" s="36" t="s">
        <v>562</v>
      </c>
      <c r="C275" s="169" t="s">
        <v>563</v>
      </c>
      <c r="D275" s="186" t="n">
        <v>98.56</v>
      </c>
      <c r="E275" s="108" t="n">
        <v>0</v>
      </c>
      <c r="F275" s="187" t="s">
        <v>35</v>
      </c>
      <c r="G275" s="104"/>
    </row>
    <row r="276" s="162" customFormat="true" ht="10.5" hidden="false" customHeight="true" outlineLevel="0" collapsed="false">
      <c r="A276" s="59" t="s">
        <v>559</v>
      </c>
      <c r="B276" s="36" t="s">
        <v>564</v>
      </c>
      <c r="C276" s="169" t="s">
        <v>565</v>
      </c>
      <c r="D276" s="186" t="n">
        <v>134.96</v>
      </c>
      <c r="E276" s="108" t="n">
        <v>0</v>
      </c>
      <c r="F276" s="187" t="s">
        <v>35</v>
      </c>
      <c r="G276" s="190" t="s">
        <v>457</v>
      </c>
    </row>
    <row r="277" s="162" customFormat="true" ht="11.25" hidden="false" customHeight="false" outlineLevel="0" collapsed="false">
      <c r="A277" s="59" t="s">
        <v>559</v>
      </c>
      <c r="B277" s="36" t="s">
        <v>566</v>
      </c>
      <c r="C277" s="163" t="s">
        <v>567</v>
      </c>
      <c r="D277" s="186" t="n">
        <v>256.48</v>
      </c>
      <c r="E277" s="108" t="n">
        <v>0</v>
      </c>
      <c r="F277" s="187" t="s">
        <v>35</v>
      </c>
      <c r="G277" s="176" t="s">
        <v>451</v>
      </c>
    </row>
    <row r="278" s="162" customFormat="true" ht="11.25" hidden="false" customHeight="false" outlineLevel="0" collapsed="false">
      <c r="A278" s="59" t="s">
        <v>568</v>
      </c>
      <c r="B278" s="36" t="s">
        <v>569</v>
      </c>
      <c r="C278" s="169" t="s">
        <v>570</v>
      </c>
      <c r="D278" s="186" t="n">
        <v>33.488</v>
      </c>
      <c r="E278" s="108" t="n">
        <v>0</v>
      </c>
      <c r="F278" s="187" t="s">
        <v>35</v>
      </c>
      <c r="G278" s="104" t="s">
        <v>165</v>
      </c>
    </row>
    <row r="279" s="162" customFormat="true" ht="11.25" hidden="false" customHeight="false" outlineLevel="0" collapsed="false">
      <c r="A279" s="59" t="s">
        <v>403</v>
      </c>
      <c r="B279" s="36" t="s">
        <v>571</v>
      </c>
      <c r="C279" s="163" t="s">
        <v>572</v>
      </c>
      <c r="D279" s="186" t="n">
        <v>63.28</v>
      </c>
      <c r="E279" s="108" t="n">
        <v>0</v>
      </c>
      <c r="F279" s="187" t="s">
        <v>35</v>
      </c>
      <c r="G279" s="104"/>
    </row>
    <row r="280" s="162" customFormat="true" ht="11.25" hidden="false" customHeight="false" outlineLevel="0" collapsed="false">
      <c r="A280" s="59" t="s">
        <v>403</v>
      </c>
      <c r="B280" s="54" t="s">
        <v>573</v>
      </c>
      <c r="C280" s="169" t="s">
        <v>574</v>
      </c>
      <c r="D280" s="186" t="n">
        <v>16.688</v>
      </c>
      <c r="E280" s="108" t="n">
        <v>0</v>
      </c>
      <c r="F280" s="187" t="s">
        <v>35</v>
      </c>
      <c r="G280" s="190"/>
    </row>
    <row r="281" s="165" customFormat="true" ht="11.25" hidden="false" customHeight="false" outlineLevel="0" collapsed="false">
      <c r="A281" s="59" t="s">
        <v>403</v>
      </c>
      <c r="B281" s="24" t="s">
        <v>575</v>
      </c>
      <c r="C281" s="169" t="s">
        <v>576</v>
      </c>
      <c r="D281" s="186" t="n">
        <v>18.368</v>
      </c>
      <c r="E281" s="108" t="n">
        <v>0</v>
      </c>
      <c r="F281" s="187" t="s">
        <v>35</v>
      </c>
      <c r="G281" s="176" t="s">
        <v>451</v>
      </c>
    </row>
    <row r="282" s="165" customFormat="true" ht="11.25" hidden="false" customHeight="false" outlineLevel="0" collapsed="false">
      <c r="A282" s="76" t="s">
        <v>403</v>
      </c>
      <c r="B282" s="42" t="s">
        <v>577</v>
      </c>
      <c r="C282" s="171" t="s">
        <v>578</v>
      </c>
      <c r="D282" s="191" t="n">
        <v>21.504</v>
      </c>
      <c r="E282" s="108" t="n">
        <v>0</v>
      </c>
      <c r="F282" s="192" t="s">
        <v>35</v>
      </c>
      <c r="G282" s="121"/>
    </row>
    <row r="283" s="162" customFormat="true" ht="11.25" hidden="false" customHeight="false" outlineLevel="0" collapsed="false">
      <c r="A283" s="59" t="s">
        <v>403</v>
      </c>
      <c r="B283" s="36" t="s">
        <v>579</v>
      </c>
      <c r="C283" s="169" t="s">
        <v>580</v>
      </c>
      <c r="D283" s="186" t="n">
        <v>27.888</v>
      </c>
      <c r="E283" s="108" t="n">
        <v>0</v>
      </c>
      <c r="F283" s="187" t="s">
        <v>35</v>
      </c>
      <c r="G283" s="190" t="s">
        <v>52</v>
      </c>
    </row>
    <row r="284" s="162" customFormat="true" ht="11.25" hidden="false" customHeight="false" outlineLevel="0" collapsed="false">
      <c r="A284" s="59" t="s">
        <v>403</v>
      </c>
      <c r="B284" s="36" t="s">
        <v>581</v>
      </c>
      <c r="C284" s="169" t="s">
        <v>582</v>
      </c>
      <c r="D284" s="186" t="n">
        <v>33.04</v>
      </c>
      <c r="E284" s="108" t="n">
        <v>0</v>
      </c>
      <c r="F284" s="187" t="s">
        <v>35</v>
      </c>
      <c r="G284" s="104"/>
    </row>
    <row r="285" s="162" customFormat="true" ht="11.25" hidden="false" customHeight="false" outlineLevel="0" collapsed="false">
      <c r="A285" s="59" t="s">
        <v>403</v>
      </c>
      <c r="B285" s="54" t="s">
        <v>583</v>
      </c>
      <c r="C285" s="163" t="s">
        <v>584</v>
      </c>
      <c r="D285" s="186" t="n">
        <v>34.72</v>
      </c>
      <c r="E285" s="108" t="n">
        <v>0</v>
      </c>
      <c r="F285" s="187" t="s">
        <v>35</v>
      </c>
      <c r="G285" s="104"/>
    </row>
    <row r="286" s="165" customFormat="true" ht="11.25" hidden="false" customHeight="false" outlineLevel="0" collapsed="false">
      <c r="A286" s="59" t="s">
        <v>403</v>
      </c>
      <c r="B286" s="36" t="s">
        <v>585</v>
      </c>
      <c r="C286" s="169" t="s">
        <v>586</v>
      </c>
      <c r="D286" s="186" t="n">
        <v>37.744</v>
      </c>
      <c r="E286" s="108" t="n">
        <v>0</v>
      </c>
      <c r="F286" s="187" t="s">
        <v>35</v>
      </c>
      <c r="G286" s="190" t="s">
        <v>457</v>
      </c>
    </row>
    <row r="287" s="162" customFormat="true" ht="11.25" hidden="false" customHeight="false" outlineLevel="0" collapsed="false">
      <c r="A287" s="59" t="s">
        <v>403</v>
      </c>
      <c r="B287" s="36" t="s">
        <v>587</v>
      </c>
      <c r="C287" s="169" t="s">
        <v>588</v>
      </c>
      <c r="D287" s="186" t="n">
        <v>43.232</v>
      </c>
      <c r="E287" s="108" t="n">
        <v>0</v>
      </c>
      <c r="F287" s="187" t="s">
        <v>35</v>
      </c>
      <c r="G287" s="104"/>
    </row>
    <row r="288" s="162" customFormat="true" ht="11.25" hidden="false" customHeight="false" outlineLevel="0" collapsed="false">
      <c r="A288" s="59" t="s">
        <v>403</v>
      </c>
      <c r="B288" s="193" t="s">
        <v>589</v>
      </c>
      <c r="C288" s="169" t="s">
        <v>590</v>
      </c>
      <c r="D288" s="186" t="n">
        <v>54.768</v>
      </c>
      <c r="E288" s="108" t="n">
        <v>0</v>
      </c>
      <c r="F288" s="187" t="s">
        <v>35</v>
      </c>
      <c r="G288" s="104"/>
    </row>
    <row r="289" s="162" customFormat="true" ht="11.25" hidden="false" customHeight="false" outlineLevel="0" collapsed="false">
      <c r="A289" s="59" t="s">
        <v>403</v>
      </c>
      <c r="B289" s="54" t="s">
        <v>591</v>
      </c>
      <c r="C289" s="163" t="s">
        <v>592</v>
      </c>
      <c r="D289" s="186" t="n">
        <v>65.968</v>
      </c>
      <c r="E289" s="108" t="n">
        <v>0</v>
      </c>
      <c r="F289" s="187" t="s">
        <v>35</v>
      </c>
      <c r="G289" s="104"/>
    </row>
    <row r="290" s="162" customFormat="true" ht="11.25" hidden="false" customHeight="false" outlineLevel="0" collapsed="false">
      <c r="A290" s="76" t="s">
        <v>403</v>
      </c>
      <c r="B290" s="42" t="s">
        <v>593</v>
      </c>
      <c r="C290" s="194" t="s">
        <v>594</v>
      </c>
      <c r="D290" s="191" t="n">
        <v>74.928</v>
      </c>
      <c r="E290" s="114" t="n">
        <v>0</v>
      </c>
      <c r="F290" s="192" t="s">
        <v>35</v>
      </c>
      <c r="G290" s="121" t="s">
        <v>92</v>
      </c>
    </row>
    <row r="291" s="165" customFormat="true" ht="11.25" hidden="false" customHeight="false" outlineLevel="0" collapsed="false">
      <c r="A291" s="76" t="s">
        <v>403</v>
      </c>
      <c r="B291" s="42" t="s">
        <v>595</v>
      </c>
      <c r="C291" s="171" t="s">
        <v>596</v>
      </c>
      <c r="D291" s="191" t="n">
        <v>87.92</v>
      </c>
      <c r="E291" s="108" t="n">
        <v>0</v>
      </c>
      <c r="F291" s="192" t="s">
        <v>35</v>
      </c>
      <c r="G291" s="121" t="s">
        <v>92</v>
      </c>
    </row>
    <row r="292" s="165" customFormat="true" ht="11.25" hidden="false" customHeight="false" outlineLevel="0" collapsed="false">
      <c r="A292" s="76" t="s">
        <v>403</v>
      </c>
      <c r="B292" s="195" t="s">
        <v>597</v>
      </c>
      <c r="C292" s="171" t="s">
        <v>598</v>
      </c>
      <c r="D292" s="191" t="n">
        <v>364</v>
      </c>
      <c r="E292" s="114" t="n">
        <v>0</v>
      </c>
      <c r="F292" s="192" t="s">
        <v>35</v>
      </c>
      <c r="G292" s="121" t="s">
        <v>472</v>
      </c>
    </row>
    <row r="293" s="162" customFormat="true" ht="11.25" hidden="false" customHeight="false" outlineLevel="0" collapsed="false">
      <c r="A293" s="16" t="s">
        <v>403</v>
      </c>
      <c r="B293" s="123"/>
      <c r="C293" s="84" t="s">
        <v>599</v>
      </c>
      <c r="D293" s="49" t="s">
        <v>77</v>
      </c>
      <c r="E293" s="49"/>
      <c r="F293" s="12"/>
      <c r="G293" s="124"/>
    </row>
    <row r="294" s="162" customFormat="true" ht="11.25" hidden="false" customHeight="false" outlineLevel="0" collapsed="false">
      <c r="A294" s="59" t="s">
        <v>403</v>
      </c>
      <c r="B294" s="196" t="s">
        <v>600</v>
      </c>
      <c r="C294" s="197" t="s">
        <v>601</v>
      </c>
      <c r="D294" s="186" t="n">
        <v>32.48</v>
      </c>
      <c r="E294" s="108" t="n">
        <v>0</v>
      </c>
      <c r="F294" s="187" t="s">
        <v>602</v>
      </c>
      <c r="G294" s="104" t="s">
        <v>89</v>
      </c>
    </row>
    <row r="295" s="162" customFormat="true" ht="11.25" hidden="false" customHeight="false" outlineLevel="0" collapsed="false">
      <c r="A295" s="59" t="s">
        <v>403</v>
      </c>
      <c r="B295" s="196" t="s">
        <v>603</v>
      </c>
      <c r="C295" s="197" t="s">
        <v>604</v>
      </c>
      <c r="D295" s="186" t="n">
        <v>61.6</v>
      </c>
      <c r="E295" s="108" t="n">
        <v>2</v>
      </c>
      <c r="F295" s="187" t="s">
        <v>602</v>
      </c>
      <c r="G295" s="104" t="s">
        <v>92</v>
      </c>
    </row>
    <row r="296" s="162" customFormat="true" ht="11.25" hidden="false" customHeight="false" outlineLevel="0" collapsed="false">
      <c r="A296" s="59" t="s">
        <v>403</v>
      </c>
      <c r="B296" s="196" t="s">
        <v>605</v>
      </c>
      <c r="C296" s="197" t="s">
        <v>606</v>
      </c>
      <c r="D296" s="186" t="n">
        <v>64.96</v>
      </c>
      <c r="E296" s="108" t="n">
        <v>3</v>
      </c>
      <c r="F296" s="187" t="s">
        <v>602</v>
      </c>
      <c r="G296" s="104" t="s">
        <v>92</v>
      </c>
    </row>
    <row r="297" s="162" customFormat="true" ht="11.25" hidden="false" customHeight="false" outlineLevel="0" collapsed="false">
      <c r="A297" s="59" t="s">
        <v>403</v>
      </c>
      <c r="B297" s="196" t="s">
        <v>607</v>
      </c>
      <c r="C297" s="197" t="s">
        <v>608</v>
      </c>
      <c r="D297" s="186" t="n">
        <v>122.08</v>
      </c>
      <c r="E297" s="108" t="n">
        <v>3</v>
      </c>
      <c r="F297" s="187" t="s">
        <v>602</v>
      </c>
      <c r="G297" s="104" t="s">
        <v>92</v>
      </c>
    </row>
    <row r="298" customFormat="false" ht="11.25" hidden="false" customHeight="false" outlineLevel="0" collapsed="false">
      <c r="A298" s="59" t="s">
        <v>403</v>
      </c>
      <c r="B298" s="196" t="s">
        <v>609</v>
      </c>
      <c r="C298" s="197" t="s">
        <v>610</v>
      </c>
      <c r="D298" s="186" t="n">
        <v>32.48</v>
      </c>
      <c r="E298" s="108" t="n">
        <v>-2</v>
      </c>
      <c r="F298" s="187" t="s">
        <v>602</v>
      </c>
      <c r="G298" s="104" t="s">
        <v>89</v>
      </c>
    </row>
    <row r="299" customFormat="false" ht="11.25" hidden="false" customHeight="false" outlineLevel="0" collapsed="false">
      <c r="A299" s="16" t="s">
        <v>611</v>
      </c>
      <c r="B299" s="123"/>
      <c r="C299" s="84" t="s">
        <v>611</v>
      </c>
      <c r="D299" s="49" t="s">
        <v>77</v>
      </c>
      <c r="E299" s="49"/>
      <c r="F299" s="12"/>
      <c r="G299" s="124"/>
    </row>
    <row r="300" customFormat="false" ht="11.25" hidden="false" customHeight="false" outlineLevel="0" collapsed="false">
      <c r="A300" s="59" t="s">
        <v>611</v>
      </c>
      <c r="B300" s="138" t="s">
        <v>612</v>
      </c>
      <c r="C300" s="61" t="s">
        <v>613</v>
      </c>
      <c r="D300" s="131" t="n">
        <v>6.3728</v>
      </c>
      <c r="E300" s="108" t="n">
        <v>0</v>
      </c>
      <c r="F300" s="187" t="s">
        <v>35</v>
      </c>
      <c r="G300" s="144" t="s">
        <v>89</v>
      </c>
    </row>
    <row r="301" customFormat="false" ht="11.25" hidden="false" customHeight="false" outlineLevel="0" collapsed="false">
      <c r="A301" s="59"/>
      <c r="B301" s="138" t="s">
        <v>614</v>
      </c>
      <c r="C301" s="61" t="s">
        <v>615</v>
      </c>
      <c r="D301" s="131" t="n">
        <v>12.096</v>
      </c>
      <c r="E301" s="108" t="n">
        <v>0</v>
      </c>
      <c r="F301" s="187" t="s">
        <v>35</v>
      </c>
      <c r="G301" s="144" t="s">
        <v>89</v>
      </c>
    </row>
    <row r="302" s="162" customFormat="true" ht="10.5" hidden="false" customHeight="true" outlineLevel="0" collapsed="false">
      <c r="A302" s="59" t="s">
        <v>611</v>
      </c>
      <c r="B302" s="54" t="n">
        <v>425064</v>
      </c>
      <c r="C302" s="169" t="s">
        <v>616</v>
      </c>
      <c r="D302" s="198" t="n">
        <v>8.848</v>
      </c>
      <c r="E302" s="108" t="s">
        <v>617</v>
      </c>
      <c r="F302" s="187" t="s">
        <v>35</v>
      </c>
      <c r="G302" s="190" t="s">
        <v>618</v>
      </c>
    </row>
    <row r="303" customFormat="false" ht="11.25" hidden="false" customHeight="false" outlineLevel="0" collapsed="false">
      <c r="A303" s="16" t="s">
        <v>21</v>
      </c>
      <c r="B303" s="199"/>
      <c r="C303" s="84" t="s">
        <v>619</v>
      </c>
      <c r="D303" s="74" t="s">
        <v>77</v>
      </c>
      <c r="E303" s="49"/>
      <c r="F303" s="12"/>
      <c r="G303" s="21"/>
    </row>
    <row r="304" customFormat="false" ht="11.25" hidden="false" customHeight="false" outlineLevel="0" collapsed="false">
      <c r="A304" s="59" t="s">
        <v>21</v>
      </c>
      <c r="B304" s="138" t="s">
        <v>620</v>
      </c>
      <c r="C304" s="61" t="s">
        <v>621</v>
      </c>
      <c r="D304" s="92" t="n">
        <v>51.408</v>
      </c>
      <c r="E304" s="108" t="n">
        <v>-1</v>
      </c>
      <c r="F304" s="127" t="s">
        <v>45</v>
      </c>
      <c r="G304" s="104" t="s">
        <v>89</v>
      </c>
    </row>
    <row r="305" customFormat="false" ht="11.25" hidden="false" customHeight="false" outlineLevel="0" collapsed="false">
      <c r="A305" s="59" t="s">
        <v>21</v>
      </c>
      <c r="B305" s="138" t="s">
        <v>622</v>
      </c>
      <c r="C305" s="61" t="s">
        <v>623</v>
      </c>
      <c r="D305" s="131" t="n">
        <v>59.248</v>
      </c>
      <c r="E305" s="108" t="n">
        <v>0</v>
      </c>
      <c r="F305" s="137" t="s">
        <v>45</v>
      </c>
      <c r="G305" s="144" t="s">
        <v>92</v>
      </c>
    </row>
    <row r="306" customFormat="false" ht="11.25" hidden="false" customHeight="false" outlineLevel="0" collapsed="false">
      <c r="A306" s="59" t="s">
        <v>21</v>
      </c>
      <c r="B306" s="138" t="s">
        <v>624</v>
      </c>
      <c r="C306" s="200" t="s">
        <v>625</v>
      </c>
      <c r="D306" s="131" t="n">
        <v>59.248</v>
      </c>
      <c r="E306" s="108" t="n">
        <v>0</v>
      </c>
      <c r="F306" s="127" t="s">
        <v>45</v>
      </c>
      <c r="G306" s="144" t="s">
        <v>52</v>
      </c>
    </row>
    <row r="307" customFormat="false" ht="11.25" hidden="false" customHeight="false" outlineLevel="0" collapsed="false">
      <c r="A307" s="76" t="s">
        <v>21</v>
      </c>
      <c r="B307" s="155" t="s">
        <v>626</v>
      </c>
      <c r="C307" s="66" t="s">
        <v>627</v>
      </c>
      <c r="D307" s="136" t="n">
        <v>59.248</v>
      </c>
      <c r="E307" s="108" t="n">
        <v>-1</v>
      </c>
      <c r="F307" s="137" t="s">
        <v>45</v>
      </c>
      <c r="G307" s="144" t="s">
        <v>92</v>
      </c>
    </row>
    <row r="308" customFormat="false" ht="11.25" hidden="false" customHeight="false" outlineLevel="0" collapsed="false">
      <c r="A308" s="59" t="s">
        <v>21</v>
      </c>
      <c r="B308" s="138" t="s">
        <v>628</v>
      </c>
      <c r="C308" s="61" t="s">
        <v>629</v>
      </c>
      <c r="D308" s="131" t="n">
        <v>61.04</v>
      </c>
      <c r="E308" s="108" t="n">
        <v>0</v>
      </c>
      <c r="F308" s="127" t="s">
        <v>45</v>
      </c>
      <c r="G308" s="144" t="s">
        <v>89</v>
      </c>
    </row>
    <row r="309" customFormat="false" ht="11.25" hidden="false" customHeight="false" outlineLevel="0" collapsed="false">
      <c r="A309" s="59" t="s">
        <v>21</v>
      </c>
      <c r="B309" s="138" t="s">
        <v>630</v>
      </c>
      <c r="C309" s="61" t="s">
        <v>631</v>
      </c>
      <c r="D309" s="131" t="n">
        <v>81.088</v>
      </c>
      <c r="E309" s="108" t="n">
        <v>0</v>
      </c>
      <c r="F309" s="127" t="s">
        <v>45</v>
      </c>
      <c r="G309" s="144" t="s">
        <v>52</v>
      </c>
    </row>
    <row r="310" customFormat="false" ht="11.25" hidden="false" customHeight="false" outlineLevel="0" collapsed="false">
      <c r="A310" s="59" t="s">
        <v>21</v>
      </c>
      <c r="B310" s="138" t="s">
        <v>632</v>
      </c>
      <c r="C310" s="61" t="s">
        <v>633</v>
      </c>
      <c r="D310" s="131" t="n">
        <v>84.56</v>
      </c>
      <c r="E310" s="108" t="n">
        <v>0</v>
      </c>
      <c r="F310" s="137" t="s">
        <v>45</v>
      </c>
      <c r="G310" s="144" t="s">
        <v>52</v>
      </c>
    </row>
    <row r="311" customFormat="false" ht="11.25" hidden="false" customHeight="false" outlineLevel="0" collapsed="false">
      <c r="A311" s="59" t="s">
        <v>21</v>
      </c>
      <c r="B311" s="138" t="s">
        <v>634</v>
      </c>
      <c r="C311" s="61" t="s">
        <v>635</v>
      </c>
      <c r="D311" s="131" t="n">
        <v>89.488</v>
      </c>
      <c r="E311" s="108" t="n">
        <v>0</v>
      </c>
      <c r="F311" s="127" t="s">
        <v>45</v>
      </c>
      <c r="G311" s="104" t="s">
        <v>89</v>
      </c>
    </row>
    <row r="312" customFormat="false" ht="11.25" hidden="false" customHeight="false" outlineLevel="0" collapsed="false">
      <c r="A312" s="59" t="s">
        <v>21</v>
      </c>
      <c r="B312" s="138" t="s">
        <v>636</v>
      </c>
      <c r="C312" s="61" t="s">
        <v>637</v>
      </c>
      <c r="D312" s="131" t="n">
        <v>52.08</v>
      </c>
      <c r="E312" s="108" t="n">
        <v>0</v>
      </c>
      <c r="F312" s="127" t="s">
        <v>45</v>
      </c>
      <c r="G312" s="144" t="s">
        <v>89</v>
      </c>
    </row>
    <row r="313" customFormat="false" ht="11.25" hidden="false" customHeight="false" outlineLevel="0" collapsed="false">
      <c r="A313" s="59" t="s">
        <v>21</v>
      </c>
      <c r="B313" s="138" t="s">
        <v>638</v>
      </c>
      <c r="C313" s="61" t="s">
        <v>639</v>
      </c>
      <c r="D313" s="131" t="n">
        <v>89.488</v>
      </c>
      <c r="E313" s="108" t="n">
        <v>0</v>
      </c>
      <c r="F313" s="127" t="s">
        <v>45</v>
      </c>
      <c r="G313" s="144" t="s">
        <v>52</v>
      </c>
    </row>
    <row r="314" customFormat="false" ht="11.25" hidden="false" customHeight="false" outlineLevel="0" collapsed="false">
      <c r="A314" s="59" t="s">
        <v>21</v>
      </c>
      <c r="B314" s="138" t="s">
        <v>640</v>
      </c>
      <c r="C314" s="61" t="s">
        <v>641</v>
      </c>
      <c r="D314" s="131" t="n">
        <v>99.568</v>
      </c>
      <c r="E314" s="108" t="n">
        <v>0</v>
      </c>
      <c r="F314" s="127" t="s">
        <v>45</v>
      </c>
      <c r="G314" s="144" t="s">
        <v>89</v>
      </c>
    </row>
    <row r="315" customFormat="false" ht="11.25" hidden="false" customHeight="false" outlineLevel="0" collapsed="false">
      <c r="A315" s="76" t="s">
        <v>21</v>
      </c>
      <c r="B315" s="155" t="s">
        <v>642</v>
      </c>
      <c r="C315" s="66" t="s">
        <v>643</v>
      </c>
      <c r="D315" s="136" t="n">
        <v>169.68</v>
      </c>
      <c r="E315" s="108" t="n">
        <v>0</v>
      </c>
      <c r="F315" s="137" t="s">
        <v>45</v>
      </c>
      <c r="G315" s="144" t="s">
        <v>92</v>
      </c>
    </row>
    <row r="316" customFormat="false" ht="11.25" hidden="false" customHeight="false" outlineLevel="0" collapsed="false">
      <c r="A316" s="59" t="s">
        <v>21</v>
      </c>
      <c r="B316" s="138" t="s">
        <v>644</v>
      </c>
      <c r="C316" s="61" t="s">
        <v>645</v>
      </c>
      <c r="D316" s="131" t="n">
        <v>435.68</v>
      </c>
      <c r="E316" s="108" t="n">
        <v>0</v>
      </c>
      <c r="F316" s="127" t="s">
        <v>45</v>
      </c>
      <c r="G316" s="144" t="s">
        <v>52</v>
      </c>
    </row>
    <row r="317" customFormat="false" ht="11.25" hidden="false" customHeight="false" outlineLevel="0" collapsed="false">
      <c r="A317" s="16" t="s">
        <v>21</v>
      </c>
      <c r="B317" s="83"/>
      <c r="C317" s="84" t="s">
        <v>646</v>
      </c>
      <c r="D317" s="74" t="s">
        <v>77</v>
      </c>
      <c r="E317" s="95"/>
      <c r="F317" s="49"/>
      <c r="G317" s="21"/>
    </row>
    <row r="318" customFormat="false" ht="11.25" hidden="false" customHeight="false" outlineLevel="0" collapsed="false">
      <c r="A318" s="76" t="s">
        <v>21</v>
      </c>
      <c r="B318" s="155" t="s">
        <v>647</v>
      </c>
      <c r="C318" s="66" t="s">
        <v>648</v>
      </c>
      <c r="D318" s="136" t="n">
        <v>74.928</v>
      </c>
      <c r="E318" s="108" t="n">
        <v>0</v>
      </c>
      <c r="F318" s="137" t="s">
        <v>45</v>
      </c>
      <c r="G318" s="144" t="s">
        <v>92</v>
      </c>
    </row>
    <row r="319" customFormat="false" ht="11.25" hidden="false" customHeight="false" outlineLevel="0" collapsed="false">
      <c r="A319" s="76" t="s">
        <v>21</v>
      </c>
      <c r="B319" s="155" t="s">
        <v>649</v>
      </c>
      <c r="C319" s="66" t="s">
        <v>650</v>
      </c>
      <c r="D319" s="136" t="n">
        <v>77.168</v>
      </c>
      <c r="E319" s="108" t="n">
        <v>0</v>
      </c>
      <c r="F319" s="137" t="s">
        <v>45</v>
      </c>
      <c r="G319" s="144" t="s">
        <v>92</v>
      </c>
    </row>
    <row r="320" customFormat="false" ht="11.25" hidden="false" customHeight="false" outlineLevel="0" collapsed="false">
      <c r="A320" s="76" t="s">
        <v>21</v>
      </c>
      <c r="B320" s="155" t="s">
        <v>651</v>
      </c>
      <c r="C320" s="66" t="s">
        <v>652</v>
      </c>
      <c r="D320" s="136" t="n">
        <v>80.528</v>
      </c>
      <c r="E320" s="108" t="n">
        <v>0</v>
      </c>
      <c r="F320" s="137" t="s">
        <v>45</v>
      </c>
      <c r="G320" s="144" t="s">
        <v>92</v>
      </c>
    </row>
    <row r="321" s="118" customFormat="true" ht="11.25" hidden="false" customHeight="false" outlineLevel="0" collapsed="false">
      <c r="A321" s="16" t="s">
        <v>21</v>
      </c>
      <c r="B321" s="123"/>
      <c r="C321" s="84" t="s">
        <v>653</v>
      </c>
      <c r="D321" s="74" t="s">
        <v>77</v>
      </c>
      <c r="E321" s="49"/>
      <c r="F321" s="12"/>
      <c r="G321" s="124"/>
    </row>
    <row r="322" s="118" customFormat="true" ht="11.25" hidden="false" customHeight="false" outlineLevel="0" collapsed="false">
      <c r="A322" s="59" t="s">
        <v>21</v>
      </c>
      <c r="B322" s="201" t="s">
        <v>654</v>
      </c>
      <c r="C322" s="183" t="s">
        <v>655</v>
      </c>
      <c r="D322" s="82" t="n">
        <v>58.128</v>
      </c>
      <c r="E322" s="108" t="n">
        <v>-1</v>
      </c>
      <c r="F322" s="127" t="s">
        <v>45</v>
      </c>
      <c r="G322" s="77" t="s">
        <v>89</v>
      </c>
    </row>
    <row r="323" s="118" customFormat="true" ht="11.25" hidden="false" customHeight="false" outlineLevel="0" collapsed="false">
      <c r="A323" s="59" t="s">
        <v>21</v>
      </c>
      <c r="B323" s="201" t="s">
        <v>656</v>
      </c>
      <c r="C323" s="183" t="s">
        <v>657</v>
      </c>
      <c r="D323" s="92" t="n">
        <v>76.048</v>
      </c>
      <c r="E323" s="32" t="s">
        <v>268</v>
      </c>
      <c r="F323" s="127" t="s">
        <v>45</v>
      </c>
      <c r="G323" s="77" t="s">
        <v>89</v>
      </c>
    </row>
    <row r="324" s="118" customFormat="true" ht="11.25" hidden="false" customHeight="false" outlineLevel="0" collapsed="false">
      <c r="A324" s="76" t="s">
        <v>21</v>
      </c>
      <c r="B324" s="202" t="s">
        <v>658</v>
      </c>
      <c r="C324" s="203" t="s">
        <v>659</v>
      </c>
      <c r="D324" s="85" t="n">
        <v>81.648</v>
      </c>
      <c r="E324" s="114" t="n">
        <v>0</v>
      </c>
      <c r="F324" s="137" t="s">
        <v>45</v>
      </c>
      <c r="G324" s="81" t="s">
        <v>92</v>
      </c>
    </row>
    <row r="325" s="118" customFormat="true" ht="11.25" hidden="false" customHeight="false" outlineLevel="0" collapsed="false">
      <c r="A325" s="59" t="s">
        <v>21</v>
      </c>
      <c r="B325" s="201" t="s">
        <v>660</v>
      </c>
      <c r="C325" s="183" t="s">
        <v>661</v>
      </c>
      <c r="D325" s="92" t="n">
        <v>96.208</v>
      </c>
      <c r="E325" s="108" t="n">
        <v>-0.0999999999999943</v>
      </c>
      <c r="F325" s="127" t="s">
        <v>45</v>
      </c>
      <c r="G325" s="204" t="s">
        <v>89</v>
      </c>
    </row>
    <row r="326" customFormat="false" ht="11.25" hidden="false" customHeight="false" outlineLevel="0" collapsed="false">
      <c r="A326" s="59" t="s">
        <v>21</v>
      </c>
      <c r="B326" s="138" t="s">
        <v>662</v>
      </c>
      <c r="C326" s="205" t="s">
        <v>663</v>
      </c>
      <c r="D326" s="82" t="n">
        <v>55.888</v>
      </c>
      <c r="E326" s="108" t="n">
        <v>0</v>
      </c>
      <c r="F326" s="90" t="s">
        <v>45</v>
      </c>
      <c r="G326" s="77" t="s">
        <v>89</v>
      </c>
    </row>
    <row r="327" customFormat="false" ht="11.25" hidden="false" customHeight="false" outlineLevel="0" collapsed="false">
      <c r="A327" s="59" t="s">
        <v>21</v>
      </c>
      <c r="B327" s="138" t="s">
        <v>664</v>
      </c>
      <c r="C327" s="205" t="s">
        <v>665</v>
      </c>
      <c r="D327" s="92" t="n">
        <v>61.6</v>
      </c>
      <c r="E327" s="108" t="n">
        <v>-0.899999999999999</v>
      </c>
      <c r="F327" s="90" t="s">
        <v>45</v>
      </c>
      <c r="G327" s="77" t="s">
        <v>89</v>
      </c>
    </row>
    <row r="328" customFormat="false" ht="11.25" hidden="false" customHeight="false" outlineLevel="0" collapsed="false">
      <c r="A328" s="59" t="s">
        <v>21</v>
      </c>
      <c r="B328" s="138" t="s">
        <v>666</v>
      </c>
      <c r="C328" s="205" t="s">
        <v>667</v>
      </c>
      <c r="D328" s="92" t="n">
        <v>80.528</v>
      </c>
      <c r="E328" s="108" t="n">
        <v>-2</v>
      </c>
      <c r="F328" s="90" t="s">
        <v>45</v>
      </c>
      <c r="G328" s="204" t="s">
        <v>89</v>
      </c>
    </row>
    <row r="329" customFormat="false" ht="11.25" hidden="false" customHeight="false" outlineLevel="0" collapsed="false">
      <c r="A329" s="59" t="s">
        <v>21</v>
      </c>
      <c r="B329" s="138" t="s">
        <v>668</v>
      </c>
      <c r="C329" s="205" t="s">
        <v>669</v>
      </c>
      <c r="D329" s="82" t="n">
        <v>87.248</v>
      </c>
      <c r="E329" s="108" t="n">
        <v>0</v>
      </c>
      <c r="F329" s="90" t="s">
        <v>45</v>
      </c>
      <c r="G329" s="204" t="s">
        <v>89</v>
      </c>
    </row>
    <row r="330" customFormat="false" ht="11.25" hidden="false" customHeight="false" outlineLevel="0" collapsed="false">
      <c r="A330" s="59" t="s">
        <v>21</v>
      </c>
      <c r="B330" s="138" t="s">
        <v>670</v>
      </c>
      <c r="C330" s="205" t="s">
        <v>671</v>
      </c>
      <c r="D330" s="92" t="n">
        <v>98.448</v>
      </c>
      <c r="E330" s="108" t="n">
        <v>-4</v>
      </c>
      <c r="F330" s="90" t="s">
        <v>45</v>
      </c>
      <c r="G330" s="204" t="s">
        <v>92</v>
      </c>
    </row>
    <row r="331" customFormat="false" ht="11.25" hidden="false" customHeight="false" outlineLevel="0" collapsed="false">
      <c r="A331" s="59" t="s">
        <v>21</v>
      </c>
      <c r="B331" s="138" t="s">
        <v>672</v>
      </c>
      <c r="C331" s="205" t="s">
        <v>673</v>
      </c>
      <c r="D331" s="92" t="n">
        <v>123.2</v>
      </c>
      <c r="E331" s="108" t="n">
        <v>-2</v>
      </c>
      <c r="F331" s="90" t="s">
        <v>45</v>
      </c>
      <c r="G331" s="91" t="s">
        <v>89</v>
      </c>
    </row>
    <row r="332" customFormat="false" ht="11.25" hidden="false" customHeight="false" outlineLevel="0" collapsed="false">
      <c r="A332" s="59" t="s">
        <v>21</v>
      </c>
      <c r="B332" s="201" t="s">
        <v>674</v>
      </c>
      <c r="C332" s="183" t="s">
        <v>675</v>
      </c>
      <c r="D332" s="92" t="n">
        <v>152.32</v>
      </c>
      <c r="E332" s="108" t="n">
        <v>-6</v>
      </c>
      <c r="F332" s="90" t="s">
        <v>45</v>
      </c>
      <c r="G332" s="91" t="s">
        <v>89</v>
      </c>
    </row>
    <row r="333" customFormat="false" ht="11.25" hidden="false" customHeight="false" outlineLevel="0" collapsed="false">
      <c r="A333" s="59" t="s">
        <v>21</v>
      </c>
      <c r="B333" s="158" t="s">
        <v>676</v>
      </c>
      <c r="C333" s="126" t="s">
        <v>677</v>
      </c>
      <c r="D333" s="82" t="n">
        <v>64.848</v>
      </c>
      <c r="E333" s="108" t="n">
        <v>0</v>
      </c>
      <c r="F333" s="90" t="s">
        <v>45</v>
      </c>
      <c r="G333" s="91" t="s">
        <v>89</v>
      </c>
    </row>
    <row r="334" customFormat="false" ht="11.25" hidden="false" customHeight="false" outlineLevel="0" collapsed="false">
      <c r="A334" s="59" t="s">
        <v>21</v>
      </c>
      <c r="B334" s="201" t="s">
        <v>678</v>
      </c>
      <c r="C334" s="183" t="s">
        <v>679</v>
      </c>
      <c r="D334" s="82" t="n">
        <v>85.12</v>
      </c>
      <c r="E334" s="108" t="n">
        <v>0</v>
      </c>
      <c r="F334" s="90" t="s">
        <v>45</v>
      </c>
      <c r="G334" s="91" t="s">
        <v>89</v>
      </c>
    </row>
    <row r="335" customFormat="false" ht="11.25" hidden="false" customHeight="false" outlineLevel="0" collapsed="false">
      <c r="A335" s="59" t="s">
        <v>21</v>
      </c>
      <c r="B335" s="201" t="s">
        <v>680</v>
      </c>
      <c r="C335" s="183" t="s">
        <v>681</v>
      </c>
      <c r="D335" s="92" t="n">
        <v>85.008</v>
      </c>
      <c r="E335" s="108" t="n">
        <v>-0.0999999999999943</v>
      </c>
      <c r="F335" s="90" t="s">
        <v>45</v>
      </c>
      <c r="G335" s="91" t="s">
        <v>89</v>
      </c>
    </row>
    <row r="336" customFormat="false" ht="11.25" hidden="false" customHeight="false" outlineLevel="0" collapsed="false">
      <c r="A336" s="76" t="s">
        <v>21</v>
      </c>
      <c r="B336" s="202" t="s">
        <v>682</v>
      </c>
      <c r="C336" s="203" t="s">
        <v>683</v>
      </c>
      <c r="D336" s="85" t="n">
        <v>92.96</v>
      </c>
      <c r="E336" s="108" t="n">
        <v>0</v>
      </c>
      <c r="F336" s="90" t="s">
        <v>45</v>
      </c>
      <c r="G336" s="91" t="s">
        <v>92</v>
      </c>
    </row>
    <row r="337" customFormat="false" ht="11.25" hidden="false" customHeight="false" outlineLevel="0" collapsed="false">
      <c r="A337" s="59" t="s">
        <v>21</v>
      </c>
      <c r="B337" s="201" t="s">
        <v>684</v>
      </c>
      <c r="C337" s="183" t="s">
        <v>685</v>
      </c>
      <c r="D337" s="92" t="n">
        <v>92.848</v>
      </c>
      <c r="E337" s="108" t="n">
        <v>-0.0999999999999943</v>
      </c>
      <c r="F337" s="90" t="s">
        <v>45</v>
      </c>
      <c r="G337" s="91" t="s">
        <v>89</v>
      </c>
    </row>
    <row r="338" customFormat="false" ht="11.25" hidden="false" customHeight="false" outlineLevel="0" collapsed="false">
      <c r="A338" s="59" t="s">
        <v>21</v>
      </c>
      <c r="B338" s="201" t="s">
        <v>686</v>
      </c>
      <c r="C338" s="183" t="s">
        <v>687</v>
      </c>
      <c r="D338" s="92" t="n">
        <v>105.84</v>
      </c>
      <c r="E338" s="108" t="n">
        <v>-0.400000000000006</v>
      </c>
      <c r="F338" s="90" t="s">
        <v>45</v>
      </c>
      <c r="G338" s="91" t="s">
        <v>89</v>
      </c>
    </row>
    <row r="339" customFormat="false" ht="11.25" hidden="false" customHeight="false" outlineLevel="0" collapsed="false">
      <c r="A339" s="59" t="s">
        <v>21</v>
      </c>
      <c r="B339" s="201" t="s">
        <v>688</v>
      </c>
      <c r="C339" s="183" t="s">
        <v>689</v>
      </c>
      <c r="D339" s="92" t="n">
        <v>105.84</v>
      </c>
      <c r="E339" s="32" t="s">
        <v>268</v>
      </c>
      <c r="F339" s="90" t="s">
        <v>45</v>
      </c>
      <c r="G339" s="91" t="s">
        <v>89</v>
      </c>
    </row>
    <row r="340" customFormat="false" ht="11.25" hidden="false" customHeight="false" outlineLevel="0" collapsed="false">
      <c r="A340" s="76" t="s">
        <v>21</v>
      </c>
      <c r="B340" s="202" t="s">
        <v>690</v>
      </c>
      <c r="C340" s="203" t="s">
        <v>691</v>
      </c>
      <c r="D340" s="85" t="n">
        <v>137.76</v>
      </c>
      <c r="E340" s="108" t="n">
        <v>0</v>
      </c>
      <c r="F340" s="90" t="s">
        <v>45</v>
      </c>
      <c r="G340" s="91" t="s">
        <v>92</v>
      </c>
    </row>
    <row r="341" customFormat="false" ht="11.25" hidden="false" customHeight="false" outlineLevel="0" collapsed="false">
      <c r="A341" s="59" t="s">
        <v>21</v>
      </c>
      <c r="B341" s="201" t="s">
        <v>692</v>
      </c>
      <c r="C341" s="183" t="s">
        <v>693</v>
      </c>
      <c r="D341" s="82" t="n">
        <v>142.24</v>
      </c>
      <c r="E341" s="108" t="n">
        <v>0</v>
      </c>
      <c r="F341" s="90" t="s">
        <v>45</v>
      </c>
      <c r="G341" s="91" t="s">
        <v>92</v>
      </c>
    </row>
    <row r="342" customFormat="false" ht="11.25" hidden="false" customHeight="false" outlineLevel="0" collapsed="false">
      <c r="A342" s="16" t="s">
        <v>21</v>
      </c>
      <c r="B342" s="123"/>
      <c r="C342" s="84" t="s">
        <v>694</v>
      </c>
      <c r="D342" s="74" t="s">
        <v>77</v>
      </c>
      <c r="E342" s="49"/>
      <c r="F342" s="12"/>
      <c r="G342" s="124"/>
    </row>
    <row r="343" customFormat="false" ht="11.25" hidden="false" customHeight="false" outlineLevel="0" collapsed="false">
      <c r="A343" s="59" t="s">
        <v>21</v>
      </c>
      <c r="B343" s="168" t="s">
        <v>695</v>
      </c>
      <c r="C343" s="61" t="s">
        <v>696</v>
      </c>
      <c r="D343" s="82" t="n">
        <v>51.408</v>
      </c>
      <c r="E343" s="90"/>
      <c r="F343" s="90" t="s">
        <v>45</v>
      </c>
      <c r="G343" s="77" t="s">
        <v>52</v>
      </c>
    </row>
    <row r="344" customFormat="false" ht="11.25" hidden="false" customHeight="false" outlineLevel="0" collapsed="false">
      <c r="A344" s="59" t="s">
        <v>21</v>
      </c>
      <c r="B344" s="168" t="s">
        <v>697</v>
      </c>
      <c r="C344" s="61" t="s">
        <v>698</v>
      </c>
      <c r="D344" s="131" t="n">
        <v>58.8</v>
      </c>
      <c r="E344" s="108" t="n">
        <v>0</v>
      </c>
      <c r="F344" s="90" t="s">
        <v>45</v>
      </c>
      <c r="G344" s="77" t="s">
        <v>89</v>
      </c>
    </row>
    <row r="345" customFormat="false" ht="11.25" hidden="false" customHeight="false" outlineLevel="0" collapsed="false">
      <c r="A345" s="59" t="s">
        <v>21</v>
      </c>
      <c r="B345" s="168" t="s">
        <v>699</v>
      </c>
      <c r="C345" s="61" t="s">
        <v>700</v>
      </c>
      <c r="D345" s="131" t="n">
        <v>62.608</v>
      </c>
      <c r="E345" s="108" t="n">
        <v>0</v>
      </c>
      <c r="F345" s="90" t="s">
        <v>45</v>
      </c>
      <c r="G345" s="77" t="s">
        <v>89</v>
      </c>
    </row>
    <row r="346" customFormat="false" ht="11.25" hidden="false" customHeight="false" outlineLevel="0" collapsed="false">
      <c r="A346" s="59" t="s">
        <v>21</v>
      </c>
      <c r="B346" s="138" t="s">
        <v>701</v>
      </c>
      <c r="C346" s="61" t="s">
        <v>702</v>
      </c>
      <c r="D346" s="129" t="n">
        <v>77.28</v>
      </c>
      <c r="E346" s="108" t="n">
        <v>-1.90000000000001</v>
      </c>
      <c r="F346" s="90" t="s">
        <v>45</v>
      </c>
      <c r="G346" s="77" t="s">
        <v>89</v>
      </c>
    </row>
    <row r="347" customFormat="false" ht="11.25" hidden="false" customHeight="false" outlineLevel="0" collapsed="false">
      <c r="A347" s="59" t="s">
        <v>21</v>
      </c>
      <c r="B347" s="138" t="s">
        <v>703</v>
      </c>
      <c r="C347" s="61" t="s">
        <v>704</v>
      </c>
      <c r="D347" s="129" t="n">
        <v>85.008</v>
      </c>
      <c r="E347" s="32" t="n">
        <v>-1</v>
      </c>
      <c r="F347" s="90" t="s">
        <v>45</v>
      </c>
      <c r="G347" s="77" t="s">
        <v>89</v>
      </c>
    </row>
    <row r="348" customFormat="false" ht="11.25" hidden="false" customHeight="false" outlineLevel="0" collapsed="false">
      <c r="A348" s="59" t="s">
        <v>21</v>
      </c>
      <c r="B348" s="139" t="s">
        <v>705</v>
      </c>
      <c r="C348" s="130" t="s">
        <v>706</v>
      </c>
      <c r="D348" s="129" t="n">
        <v>96.88</v>
      </c>
      <c r="E348" s="108" t="n">
        <v>-0.400000000000006</v>
      </c>
      <c r="F348" s="90" t="s">
        <v>45</v>
      </c>
      <c r="G348" s="206" t="s">
        <v>89</v>
      </c>
    </row>
    <row r="349" customFormat="false" ht="11.25" hidden="false" customHeight="false" outlineLevel="0" collapsed="false">
      <c r="A349" s="59" t="s">
        <v>21</v>
      </c>
      <c r="B349" s="138" t="s">
        <v>707</v>
      </c>
      <c r="C349" s="61" t="s">
        <v>708</v>
      </c>
      <c r="D349" s="129" t="n">
        <v>98.784</v>
      </c>
      <c r="E349" s="32" t="s">
        <v>268</v>
      </c>
      <c r="F349" s="90" t="s">
        <v>45</v>
      </c>
      <c r="G349" s="77" t="s">
        <v>89</v>
      </c>
    </row>
    <row r="350" customFormat="false" ht="11.25" hidden="false" customHeight="false" outlineLevel="0" collapsed="false">
      <c r="A350" s="59" t="s">
        <v>21</v>
      </c>
      <c r="B350" s="139" t="s">
        <v>709</v>
      </c>
      <c r="C350" s="130" t="s">
        <v>710</v>
      </c>
      <c r="D350" s="131" t="n">
        <v>127.12</v>
      </c>
      <c r="E350" s="108" t="n">
        <v>0</v>
      </c>
      <c r="F350" s="90" t="s">
        <v>45</v>
      </c>
      <c r="G350" s="206" t="s">
        <v>52</v>
      </c>
    </row>
    <row r="351" customFormat="false" ht="11.25" hidden="false" customHeight="false" outlineLevel="0" collapsed="false">
      <c r="A351" s="59" t="s">
        <v>21</v>
      </c>
      <c r="B351" s="139" t="s">
        <v>711</v>
      </c>
      <c r="C351" s="130" t="s">
        <v>712</v>
      </c>
      <c r="D351" s="129" t="n">
        <v>127.68</v>
      </c>
      <c r="E351" s="108" t="n">
        <v>-2</v>
      </c>
      <c r="F351" s="90" t="s">
        <v>45</v>
      </c>
      <c r="G351" s="206" t="s">
        <v>89</v>
      </c>
    </row>
    <row r="352" customFormat="false" ht="11.25" hidden="false" customHeight="false" outlineLevel="0" collapsed="false">
      <c r="A352" s="59" t="s">
        <v>21</v>
      </c>
      <c r="B352" s="207" t="s">
        <v>713</v>
      </c>
      <c r="C352" s="130" t="s">
        <v>714</v>
      </c>
      <c r="D352" s="129" t="n">
        <v>64.624</v>
      </c>
      <c r="E352" s="108" t="n">
        <v>-0.199999999999996</v>
      </c>
      <c r="F352" s="90" t="s">
        <v>45</v>
      </c>
      <c r="G352" s="77" t="s">
        <v>89</v>
      </c>
    </row>
    <row r="353" customFormat="false" ht="11.25" hidden="false" customHeight="false" outlineLevel="0" collapsed="false">
      <c r="A353" s="59" t="s">
        <v>21</v>
      </c>
      <c r="B353" s="207" t="s">
        <v>715</v>
      </c>
      <c r="C353" s="130" t="s">
        <v>716</v>
      </c>
      <c r="D353" s="129" t="n">
        <v>71.568</v>
      </c>
      <c r="E353" s="32" t="s">
        <v>268</v>
      </c>
      <c r="F353" s="90" t="s">
        <v>45</v>
      </c>
      <c r="G353" s="77" t="s">
        <v>89</v>
      </c>
    </row>
    <row r="354" customFormat="false" ht="11.25" hidden="false" customHeight="false" outlineLevel="0" collapsed="false">
      <c r="A354" s="59" t="s">
        <v>21</v>
      </c>
      <c r="B354" s="138" t="s">
        <v>717</v>
      </c>
      <c r="C354" s="61" t="s">
        <v>718</v>
      </c>
      <c r="D354" s="131" t="n">
        <v>80.528</v>
      </c>
      <c r="E354" s="108" t="n">
        <v>0</v>
      </c>
      <c r="F354" s="90" t="s">
        <v>45</v>
      </c>
      <c r="G354" s="77" t="s">
        <v>89</v>
      </c>
    </row>
    <row r="355" customFormat="false" ht="11.25" hidden="false" customHeight="false" outlineLevel="0" collapsed="false">
      <c r="A355" s="59" t="s">
        <v>21</v>
      </c>
      <c r="B355" s="138" t="s">
        <v>719</v>
      </c>
      <c r="C355" s="61" t="s">
        <v>720</v>
      </c>
      <c r="D355" s="129" t="n">
        <v>89.04</v>
      </c>
      <c r="E355" s="108" t="n">
        <v>-0.400000000000006</v>
      </c>
      <c r="F355" s="90" t="s">
        <v>45</v>
      </c>
      <c r="G355" s="77" t="s">
        <v>89</v>
      </c>
    </row>
    <row r="356" customFormat="false" ht="11.25" hidden="false" customHeight="false" outlineLevel="0" collapsed="false">
      <c r="A356" s="59" t="s">
        <v>21</v>
      </c>
      <c r="B356" s="139" t="s">
        <v>721</v>
      </c>
      <c r="C356" s="130" t="s">
        <v>722</v>
      </c>
      <c r="D356" s="129" t="n">
        <v>99.68</v>
      </c>
      <c r="E356" s="108" t="n">
        <v>-0.900000000000006</v>
      </c>
      <c r="F356" s="90" t="s">
        <v>45</v>
      </c>
      <c r="G356" s="206" t="s">
        <v>89</v>
      </c>
    </row>
    <row r="357" customFormat="false" ht="11.25" hidden="false" customHeight="false" outlineLevel="0" collapsed="false">
      <c r="A357" s="59" t="s">
        <v>21</v>
      </c>
      <c r="B357" s="139" t="s">
        <v>723</v>
      </c>
      <c r="C357" s="130" t="s">
        <v>724</v>
      </c>
      <c r="D357" s="129" t="n">
        <v>100.688</v>
      </c>
      <c r="E357" s="32" t="s">
        <v>268</v>
      </c>
      <c r="F357" s="90" t="s">
        <v>45</v>
      </c>
      <c r="G357" s="206" t="s">
        <v>89</v>
      </c>
    </row>
    <row r="358" customFormat="false" ht="11.25" hidden="false" customHeight="false" outlineLevel="0" collapsed="false">
      <c r="A358" s="59" t="s">
        <v>21</v>
      </c>
      <c r="B358" s="139" t="s">
        <v>725</v>
      </c>
      <c r="C358" s="61" t="s">
        <v>726</v>
      </c>
      <c r="D358" s="129" t="n">
        <v>126.56</v>
      </c>
      <c r="E358" s="108" t="n">
        <v>-3</v>
      </c>
      <c r="F358" s="90" t="s">
        <v>45</v>
      </c>
      <c r="G358" s="206" t="s">
        <v>52</v>
      </c>
    </row>
    <row r="359" customFormat="false" ht="11.25" hidden="false" customHeight="false" outlineLevel="0" collapsed="false">
      <c r="A359" s="59" t="s">
        <v>21</v>
      </c>
      <c r="B359" s="139" t="s">
        <v>727</v>
      </c>
      <c r="C359" s="61" t="s">
        <v>728</v>
      </c>
      <c r="D359" s="131" t="n">
        <v>126.56</v>
      </c>
      <c r="E359" s="108" t="n">
        <v>0</v>
      </c>
      <c r="F359" s="90" t="s">
        <v>45</v>
      </c>
      <c r="G359" s="206" t="s">
        <v>89</v>
      </c>
    </row>
    <row r="360" customFormat="false" ht="11.25" hidden="false" customHeight="false" outlineLevel="0" collapsed="false">
      <c r="A360" s="59" t="s">
        <v>21</v>
      </c>
      <c r="B360" s="138" t="s">
        <v>729</v>
      </c>
      <c r="C360" s="61" t="s">
        <v>730</v>
      </c>
      <c r="D360" s="131" t="n">
        <v>164.64</v>
      </c>
      <c r="E360" s="108" t="n">
        <v>0</v>
      </c>
      <c r="F360" s="90" t="s">
        <v>45</v>
      </c>
      <c r="G360" s="206" t="s">
        <v>89</v>
      </c>
    </row>
    <row r="361" customFormat="false" ht="11.25" hidden="false" customHeight="false" outlineLevel="0" collapsed="false">
      <c r="A361" s="16" t="s">
        <v>21</v>
      </c>
      <c r="B361" s="123"/>
      <c r="C361" s="84" t="s">
        <v>731</v>
      </c>
      <c r="D361" s="74" t="s">
        <v>77</v>
      </c>
      <c r="E361" s="49"/>
      <c r="F361" s="12"/>
      <c r="G361" s="124"/>
    </row>
    <row r="362" customFormat="false" ht="11.25" hidden="false" customHeight="false" outlineLevel="0" collapsed="false">
      <c r="A362" s="59" t="s">
        <v>21</v>
      </c>
      <c r="B362" s="138" t="s">
        <v>732</v>
      </c>
      <c r="C362" s="61" t="s">
        <v>733</v>
      </c>
      <c r="D362" s="131" t="n">
        <v>67.088</v>
      </c>
      <c r="E362" s="108" t="n">
        <v>0</v>
      </c>
      <c r="F362" s="127" t="s">
        <v>734</v>
      </c>
      <c r="G362" s="91" t="s">
        <v>92</v>
      </c>
    </row>
    <row r="363" customFormat="false" ht="11.25" hidden="false" customHeight="false" outlineLevel="0" collapsed="false">
      <c r="A363" s="59" t="s">
        <v>21</v>
      </c>
      <c r="B363" s="138" t="s">
        <v>735</v>
      </c>
      <c r="C363" s="61" t="s">
        <v>736</v>
      </c>
      <c r="D363" s="131" t="n">
        <v>92.848</v>
      </c>
      <c r="E363" s="108" t="n">
        <v>0</v>
      </c>
      <c r="F363" s="127" t="s">
        <v>734</v>
      </c>
      <c r="G363" s="91" t="s">
        <v>89</v>
      </c>
    </row>
    <row r="364" customFormat="false" ht="11.25" hidden="false" customHeight="false" outlineLevel="0" collapsed="false">
      <c r="A364" s="59" t="s">
        <v>21</v>
      </c>
      <c r="B364" s="138" t="s">
        <v>737</v>
      </c>
      <c r="C364" s="61" t="s">
        <v>738</v>
      </c>
      <c r="D364" s="131" t="n">
        <v>89.488</v>
      </c>
      <c r="E364" s="32" t="s">
        <v>268</v>
      </c>
      <c r="F364" s="127" t="s">
        <v>734</v>
      </c>
      <c r="G364" s="91" t="s">
        <v>89</v>
      </c>
    </row>
    <row r="365" customFormat="false" ht="11.25" hidden="false" customHeight="false" outlineLevel="0" collapsed="false">
      <c r="A365" s="59" t="s">
        <v>21</v>
      </c>
      <c r="B365" s="138" t="s">
        <v>735</v>
      </c>
      <c r="C365" s="61" t="s">
        <v>739</v>
      </c>
      <c r="D365" s="131" t="n">
        <v>97.328</v>
      </c>
      <c r="E365" s="108" t="n">
        <v>0</v>
      </c>
      <c r="F365" s="127" t="s">
        <v>734</v>
      </c>
      <c r="G365" s="91" t="s">
        <v>89</v>
      </c>
    </row>
    <row r="366" customFormat="false" ht="11.25" hidden="false" customHeight="false" outlineLevel="0" collapsed="false">
      <c r="A366" s="16" t="s">
        <v>16</v>
      </c>
      <c r="B366" s="123"/>
      <c r="C366" s="84" t="s">
        <v>740</v>
      </c>
      <c r="D366" s="49" t="s">
        <v>741</v>
      </c>
      <c r="E366" s="49"/>
      <c r="F366" s="12"/>
      <c r="G366" s="124"/>
    </row>
    <row r="367" customFormat="false" ht="11.25" hidden="false" customHeight="false" outlineLevel="0" collapsed="false">
      <c r="A367" s="59" t="s">
        <v>16</v>
      </c>
      <c r="B367" s="201" t="s">
        <v>742</v>
      </c>
      <c r="C367" s="208" t="s">
        <v>743</v>
      </c>
      <c r="D367" s="209" t="n">
        <v>13.888</v>
      </c>
      <c r="E367" s="108" t="n">
        <v>0</v>
      </c>
      <c r="F367" s="127" t="s">
        <v>155</v>
      </c>
      <c r="G367" s="104" t="s">
        <v>344</v>
      </c>
    </row>
    <row r="368" customFormat="false" ht="11.25" hidden="false" customHeight="false" outlineLevel="0" collapsed="false">
      <c r="A368" s="59" t="s">
        <v>16</v>
      </c>
      <c r="B368" s="201" t="s">
        <v>744</v>
      </c>
      <c r="C368" s="208" t="s">
        <v>745</v>
      </c>
      <c r="D368" s="209" t="n">
        <v>14.112</v>
      </c>
      <c r="E368" s="108" t="n">
        <v>0</v>
      </c>
      <c r="F368" s="127" t="s">
        <v>155</v>
      </c>
      <c r="G368" s="104" t="s">
        <v>344</v>
      </c>
    </row>
    <row r="369" customFormat="false" ht="11.25" hidden="false" customHeight="false" outlineLevel="0" collapsed="false">
      <c r="A369" s="59" t="s">
        <v>16</v>
      </c>
      <c r="B369" s="201" t="s">
        <v>746</v>
      </c>
      <c r="C369" s="208" t="s">
        <v>747</v>
      </c>
      <c r="D369" s="209" t="n">
        <v>15.904</v>
      </c>
      <c r="E369" s="108" t="n">
        <v>0</v>
      </c>
      <c r="F369" s="127" t="s">
        <v>155</v>
      </c>
      <c r="G369" s="104" t="s">
        <v>89</v>
      </c>
    </row>
    <row r="370" customFormat="false" ht="11.25" hidden="false" customHeight="false" outlineLevel="0" collapsed="false">
      <c r="A370" s="59" t="s">
        <v>16</v>
      </c>
      <c r="B370" s="201" t="s">
        <v>748</v>
      </c>
      <c r="C370" s="208" t="s">
        <v>749</v>
      </c>
      <c r="D370" s="209" t="n">
        <v>15.904</v>
      </c>
      <c r="E370" s="108" t="n">
        <v>0</v>
      </c>
      <c r="F370" s="127" t="s">
        <v>155</v>
      </c>
      <c r="G370" s="104" t="s">
        <v>89</v>
      </c>
    </row>
    <row r="371" customFormat="false" ht="11.25" hidden="false" customHeight="false" outlineLevel="0" collapsed="false">
      <c r="A371" s="16" t="s">
        <v>19</v>
      </c>
      <c r="B371" s="123"/>
      <c r="C371" s="84" t="s">
        <v>750</v>
      </c>
      <c r="D371" s="49" t="s">
        <v>77</v>
      </c>
      <c r="E371" s="49"/>
      <c r="F371" s="12"/>
      <c r="G371" s="124"/>
    </row>
    <row r="372" customFormat="false" ht="11.25" hidden="false" customHeight="false" outlineLevel="0" collapsed="false">
      <c r="A372" s="76" t="s">
        <v>19</v>
      </c>
      <c r="B372" s="155" t="s">
        <v>751</v>
      </c>
      <c r="C372" s="66" t="s">
        <v>752</v>
      </c>
      <c r="D372" s="210" t="n">
        <v>24.528</v>
      </c>
      <c r="E372" s="108" t="n">
        <v>0</v>
      </c>
      <c r="F372" s="127" t="s">
        <v>155</v>
      </c>
      <c r="G372" s="77" t="s">
        <v>92</v>
      </c>
    </row>
    <row r="373" customFormat="false" ht="11.25" hidden="false" customHeight="false" outlineLevel="0" collapsed="false">
      <c r="A373" s="59" t="s">
        <v>19</v>
      </c>
      <c r="B373" s="211" t="s">
        <v>753</v>
      </c>
      <c r="C373" s="212" t="s">
        <v>754</v>
      </c>
      <c r="D373" s="213" t="n">
        <v>20.048</v>
      </c>
      <c r="E373" s="108" t="n">
        <v>0</v>
      </c>
      <c r="F373" s="127" t="s">
        <v>155</v>
      </c>
      <c r="G373" s="104" t="s">
        <v>89</v>
      </c>
    </row>
    <row r="374" customFormat="false" ht="11.25" hidden="false" customHeight="false" outlineLevel="0" collapsed="false">
      <c r="A374" s="59" t="s">
        <v>19</v>
      </c>
      <c r="B374" s="138" t="s">
        <v>755</v>
      </c>
      <c r="C374" s="61" t="s">
        <v>756</v>
      </c>
      <c r="D374" s="213" t="n">
        <v>25.648</v>
      </c>
      <c r="E374" s="108" t="n">
        <v>0</v>
      </c>
      <c r="F374" s="127" t="s">
        <v>155</v>
      </c>
      <c r="G374" s="104" t="s">
        <v>89</v>
      </c>
    </row>
    <row r="375" customFormat="false" ht="11.25" hidden="false" customHeight="false" outlineLevel="0" collapsed="false">
      <c r="A375" s="59" t="s">
        <v>19</v>
      </c>
      <c r="B375" s="138" t="s">
        <v>757</v>
      </c>
      <c r="C375" s="61" t="s">
        <v>758</v>
      </c>
      <c r="D375" s="213" t="n">
        <v>25.648</v>
      </c>
      <c r="E375" s="108" t="n">
        <v>0</v>
      </c>
      <c r="F375" s="127" t="s">
        <v>155</v>
      </c>
      <c r="G375" s="104" t="s">
        <v>89</v>
      </c>
    </row>
    <row r="376" customFormat="false" ht="11.25" hidden="false" customHeight="false" outlineLevel="0" collapsed="false">
      <c r="A376" s="59" t="s">
        <v>19</v>
      </c>
      <c r="B376" s="138" t="s">
        <v>759</v>
      </c>
      <c r="C376" s="205" t="s">
        <v>760</v>
      </c>
      <c r="D376" s="209" t="n">
        <v>20.944</v>
      </c>
      <c r="E376" s="108" t="n">
        <v>0</v>
      </c>
      <c r="F376" s="127" t="s">
        <v>155</v>
      </c>
      <c r="G376" s="91" t="s">
        <v>344</v>
      </c>
    </row>
    <row r="377" customFormat="false" ht="11.25" hidden="false" customHeight="false" outlineLevel="0" collapsed="false">
      <c r="A377" s="59" t="s">
        <v>19</v>
      </c>
      <c r="B377" s="138" t="s">
        <v>761</v>
      </c>
      <c r="C377" s="205" t="s">
        <v>762</v>
      </c>
      <c r="D377" s="209" t="n">
        <v>21.168</v>
      </c>
      <c r="E377" s="108" t="n">
        <v>0</v>
      </c>
      <c r="F377" s="127" t="s">
        <v>155</v>
      </c>
      <c r="G377" s="91" t="s">
        <v>344</v>
      </c>
    </row>
    <row r="378" customFormat="false" ht="11.25" hidden="false" customHeight="false" outlineLevel="0" collapsed="false">
      <c r="A378" s="59" t="s">
        <v>19</v>
      </c>
      <c r="B378" s="138" t="s">
        <v>763</v>
      </c>
      <c r="C378" s="205" t="s">
        <v>764</v>
      </c>
      <c r="D378" s="209" t="n">
        <v>21.168</v>
      </c>
      <c r="E378" s="108" t="n">
        <v>0</v>
      </c>
      <c r="F378" s="127" t="s">
        <v>155</v>
      </c>
      <c r="G378" s="104" t="s">
        <v>89</v>
      </c>
    </row>
    <row r="379" customFormat="false" ht="11.25" hidden="false" customHeight="false" outlineLevel="0" collapsed="false">
      <c r="A379" s="59" t="s">
        <v>22</v>
      </c>
      <c r="B379" s="214" t="s">
        <v>765</v>
      </c>
      <c r="C379" s="215" t="s">
        <v>766</v>
      </c>
      <c r="D379" s="209" t="n">
        <v>21.168</v>
      </c>
      <c r="E379" s="108" t="n">
        <v>0</v>
      </c>
      <c r="F379" s="127" t="s">
        <v>155</v>
      </c>
      <c r="G379" s="91" t="s">
        <v>89</v>
      </c>
    </row>
    <row r="380" customFormat="false" ht="11.25" hidden="false" customHeight="false" outlineLevel="0" collapsed="false">
      <c r="A380" s="59" t="s">
        <v>19</v>
      </c>
      <c r="B380" s="216" t="s">
        <v>767</v>
      </c>
      <c r="C380" s="205" t="s">
        <v>768</v>
      </c>
      <c r="D380" s="209" t="n">
        <v>23.408</v>
      </c>
      <c r="E380" s="108" t="n">
        <v>0</v>
      </c>
      <c r="F380" s="127" t="s">
        <v>155</v>
      </c>
      <c r="G380" s="91" t="s">
        <v>89</v>
      </c>
    </row>
    <row r="381" customFormat="false" ht="11.25" hidden="false" customHeight="false" outlineLevel="0" collapsed="false">
      <c r="A381" s="16" t="s">
        <v>769</v>
      </c>
      <c r="B381" s="123"/>
      <c r="C381" s="84" t="s">
        <v>770</v>
      </c>
      <c r="D381" s="49" t="s">
        <v>741</v>
      </c>
      <c r="E381" s="49"/>
      <c r="F381" s="12"/>
      <c r="G381" s="124"/>
    </row>
    <row r="382" customFormat="false" ht="11.25" hidden="false" customHeight="false" outlineLevel="0" collapsed="false">
      <c r="A382" s="76" t="s">
        <v>769</v>
      </c>
      <c r="B382" s="202" t="s">
        <v>771</v>
      </c>
      <c r="C382" s="217" t="s">
        <v>772</v>
      </c>
      <c r="D382" s="218" t="n">
        <v>34.608</v>
      </c>
      <c r="E382" s="114" t="n">
        <v>0</v>
      </c>
      <c r="F382" s="137" t="s">
        <v>155</v>
      </c>
      <c r="G382" s="77" t="s">
        <v>92</v>
      </c>
    </row>
    <row r="383" customFormat="false" ht="11.25" hidden="false" customHeight="false" outlineLevel="0" collapsed="false">
      <c r="A383" s="59" t="s">
        <v>769</v>
      </c>
      <c r="B383" s="201" t="s">
        <v>773</v>
      </c>
      <c r="C383" s="205" t="s">
        <v>774</v>
      </c>
      <c r="D383" s="209" t="n">
        <v>35.28</v>
      </c>
      <c r="E383" s="108" t="n">
        <v>0</v>
      </c>
      <c r="F383" s="127" t="s">
        <v>155</v>
      </c>
      <c r="G383" s="77" t="s">
        <v>92</v>
      </c>
    </row>
    <row r="384" customFormat="false" ht="11.25" hidden="false" customHeight="false" outlineLevel="0" collapsed="false">
      <c r="A384" s="59" t="s">
        <v>769</v>
      </c>
      <c r="B384" s="138" t="s">
        <v>775</v>
      </c>
      <c r="C384" s="205" t="s">
        <v>776</v>
      </c>
      <c r="D384" s="219" t="n">
        <v>32.928</v>
      </c>
      <c r="E384" s="108" t="n">
        <v>-0.100000000000001</v>
      </c>
      <c r="F384" s="127" t="s">
        <v>155</v>
      </c>
      <c r="G384" s="77" t="s">
        <v>89</v>
      </c>
    </row>
    <row r="385" customFormat="false" ht="11.25" hidden="false" customHeight="false" outlineLevel="0" collapsed="false">
      <c r="A385" s="76" t="s">
        <v>769</v>
      </c>
      <c r="B385" s="155" t="s">
        <v>777</v>
      </c>
      <c r="C385" s="217" t="s">
        <v>778</v>
      </c>
      <c r="D385" s="218" t="n">
        <v>32.704</v>
      </c>
      <c r="E385" s="108" t="n">
        <v>0</v>
      </c>
      <c r="F385" s="137" t="s">
        <v>155</v>
      </c>
      <c r="G385" s="81" t="s">
        <v>92</v>
      </c>
    </row>
    <row r="386" customFormat="false" ht="11.25" hidden="false" customHeight="false" outlineLevel="0" collapsed="false">
      <c r="A386" s="59" t="s">
        <v>769</v>
      </c>
      <c r="B386" s="138" t="s">
        <v>779</v>
      </c>
      <c r="C386" s="205" t="s">
        <v>780</v>
      </c>
      <c r="D386" s="209" t="n">
        <v>33.488</v>
      </c>
      <c r="E386" s="108" t="n">
        <v>0</v>
      </c>
      <c r="F386" s="137" t="s">
        <v>155</v>
      </c>
      <c r="G386" s="77" t="s">
        <v>92</v>
      </c>
    </row>
    <row r="387" customFormat="false" ht="11.25" hidden="false" customHeight="false" outlineLevel="0" collapsed="false">
      <c r="A387" s="59" t="s">
        <v>769</v>
      </c>
      <c r="B387" s="220" t="s">
        <v>781</v>
      </c>
      <c r="C387" s="221" t="s">
        <v>782</v>
      </c>
      <c r="D387" s="209" t="n">
        <v>35.84</v>
      </c>
      <c r="E387" s="108" t="n">
        <v>0</v>
      </c>
      <c r="F387" s="127" t="s">
        <v>155</v>
      </c>
      <c r="G387" s="77" t="s">
        <v>89</v>
      </c>
    </row>
    <row r="388" customFormat="false" ht="11.25" hidden="false" customHeight="false" outlineLevel="0" collapsed="false">
      <c r="A388" s="59" t="s">
        <v>769</v>
      </c>
      <c r="B388" s="220" t="s">
        <v>783</v>
      </c>
      <c r="C388" s="221" t="s">
        <v>784</v>
      </c>
      <c r="D388" s="209" t="n">
        <v>35.84</v>
      </c>
      <c r="E388" s="108" t="n">
        <v>0</v>
      </c>
      <c r="F388" s="127" t="s">
        <v>155</v>
      </c>
      <c r="G388" s="77" t="s">
        <v>89</v>
      </c>
    </row>
    <row r="389" customFormat="false" ht="11.25" hidden="false" customHeight="false" outlineLevel="0" collapsed="false">
      <c r="A389" s="59" t="s">
        <v>769</v>
      </c>
      <c r="B389" s="220" t="s">
        <v>785</v>
      </c>
      <c r="C389" s="212" t="s">
        <v>786</v>
      </c>
      <c r="D389" s="209" t="n">
        <v>33.04</v>
      </c>
      <c r="E389" s="32" t="s">
        <v>268</v>
      </c>
      <c r="F389" s="127" t="s">
        <v>155</v>
      </c>
      <c r="G389" s="222" t="s">
        <v>89</v>
      </c>
    </row>
    <row r="390" customFormat="false" ht="11.25" hidden="false" customHeight="false" outlineLevel="0" collapsed="false">
      <c r="A390" s="16" t="s">
        <v>22</v>
      </c>
      <c r="B390" s="199"/>
      <c r="C390" s="223" t="s">
        <v>787</v>
      </c>
      <c r="D390" s="49" t="s">
        <v>741</v>
      </c>
      <c r="E390" s="49"/>
      <c r="F390" s="12"/>
      <c r="G390" s="21"/>
    </row>
    <row r="391" customFormat="false" ht="11.25" hidden="false" customHeight="false" outlineLevel="0" collapsed="false">
      <c r="A391" s="59" t="s">
        <v>22</v>
      </c>
      <c r="B391" s="224" t="s">
        <v>788</v>
      </c>
      <c r="C391" s="225" t="s">
        <v>789</v>
      </c>
      <c r="D391" s="209" t="n">
        <v>50.288</v>
      </c>
      <c r="E391" s="108" t="n">
        <v>0</v>
      </c>
      <c r="F391" s="127" t="s">
        <v>155</v>
      </c>
      <c r="G391" s="77" t="s">
        <v>52</v>
      </c>
    </row>
    <row r="392" customFormat="false" ht="11.25" hidden="false" customHeight="false" outlineLevel="0" collapsed="false">
      <c r="A392" s="23" t="s">
        <v>22</v>
      </c>
      <c r="B392" s="226" t="s">
        <v>790</v>
      </c>
      <c r="C392" s="227" t="s">
        <v>791</v>
      </c>
      <c r="D392" s="209" t="n">
        <v>56.56</v>
      </c>
      <c r="E392" s="108" t="n">
        <v>0</v>
      </c>
      <c r="F392" s="228" t="s">
        <v>155</v>
      </c>
      <c r="G392" s="104" t="s">
        <v>92</v>
      </c>
    </row>
    <row r="393" customFormat="false" ht="11.25" hidden="false" customHeight="false" outlineLevel="0" collapsed="false">
      <c r="A393" s="23" t="s">
        <v>22</v>
      </c>
      <c r="B393" s="211" t="s">
        <v>792</v>
      </c>
      <c r="C393" s="227" t="s">
        <v>793</v>
      </c>
      <c r="D393" s="209" t="n">
        <v>56.56</v>
      </c>
      <c r="E393" s="108" t="n">
        <v>0</v>
      </c>
      <c r="F393" s="228" t="s">
        <v>155</v>
      </c>
      <c r="G393" s="104" t="s">
        <v>92</v>
      </c>
    </row>
    <row r="394" customFormat="false" ht="11.25" hidden="false" customHeight="false" outlineLevel="0" collapsed="false">
      <c r="A394" s="59" t="s">
        <v>22</v>
      </c>
      <c r="B394" s="229" t="s">
        <v>794</v>
      </c>
      <c r="C394" s="230" t="s">
        <v>795</v>
      </c>
      <c r="D394" s="209" t="n">
        <v>57.12</v>
      </c>
      <c r="E394" s="108" t="n">
        <v>0</v>
      </c>
      <c r="F394" s="228" t="s">
        <v>155</v>
      </c>
      <c r="G394" s="77" t="s">
        <v>89</v>
      </c>
    </row>
    <row r="395" customFormat="false" ht="11.25" hidden="false" customHeight="false" outlineLevel="0" collapsed="false">
      <c r="A395" s="59" t="s">
        <v>22</v>
      </c>
      <c r="B395" s="229" t="s">
        <v>796</v>
      </c>
      <c r="C395" s="230" t="s">
        <v>797</v>
      </c>
      <c r="D395" s="209" t="n">
        <v>58.128</v>
      </c>
      <c r="E395" s="108" t="n">
        <v>0</v>
      </c>
      <c r="F395" s="228" t="s">
        <v>155</v>
      </c>
      <c r="G395" s="77" t="s">
        <v>89</v>
      </c>
    </row>
    <row r="396" customFormat="false" ht="11.25" hidden="false" customHeight="false" outlineLevel="0" collapsed="false">
      <c r="A396" s="23" t="s">
        <v>22</v>
      </c>
      <c r="B396" s="231" t="s">
        <v>798</v>
      </c>
      <c r="C396" s="232" t="s">
        <v>799</v>
      </c>
      <c r="D396" s="233" t="n">
        <v>39.872</v>
      </c>
      <c r="E396" s="108" t="n">
        <v>-0.149999999999999</v>
      </c>
      <c r="F396" s="228" t="s">
        <v>155</v>
      </c>
      <c r="G396" s="77" t="s">
        <v>800</v>
      </c>
    </row>
    <row r="397" customFormat="false" ht="11.25" hidden="false" customHeight="false" outlineLevel="0" collapsed="false">
      <c r="A397" s="23" t="s">
        <v>22</v>
      </c>
      <c r="B397" s="234" t="s">
        <v>801</v>
      </c>
      <c r="C397" s="235" t="s">
        <v>802</v>
      </c>
      <c r="D397" s="233" t="n">
        <v>42</v>
      </c>
      <c r="E397" s="108" t="n">
        <v>-0.399999999999999</v>
      </c>
      <c r="F397" s="228" t="s">
        <v>155</v>
      </c>
      <c r="G397" s="77" t="s">
        <v>89</v>
      </c>
    </row>
    <row r="398" customFormat="false" ht="11.25" hidden="false" customHeight="false" outlineLevel="0" collapsed="false">
      <c r="A398" s="23" t="s">
        <v>22</v>
      </c>
      <c r="B398" s="231" t="s">
        <v>803</v>
      </c>
      <c r="C398" s="232" t="s">
        <v>804</v>
      </c>
      <c r="D398" s="236" t="n">
        <v>39.984</v>
      </c>
      <c r="E398" s="108" t="n">
        <v>-0.199999999999996</v>
      </c>
      <c r="F398" s="228" t="s">
        <v>155</v>
      </c>
      <c r="G398" s="222" t="s">
        <v>89</v>
      </c>
    </row>
    <row r="399" customFormat="false" ht="11.25" hidden="false" customHeight="false" outlineLevel="0" collapsed="false">
      <c r="A399" s="41" t="s">
        <v>22</v>
      </c>
      <c r="B399" s="237" t="s">
        <v>805</v>
      </c>
      <c r="C399" s="238" t="s">
        <v>806</v>
      </c>
      <c r="D399" s="239" t="n">
        <v>41.104</v>
      </c>
      <c r="E399" s="108" t="n">
        <v>0</v>
      </c>
      <c r="F399" s="228" t="s">
        <v>155</v>
      </c>
      <c r="G399" s="77" t="s">
        <v>92</v>
      </c>
    </row>
    <row r="400" s="165" customFormat="true" ht="11.25" hidden="false" customHeight="false" outlineLevel="0" collapsed="false">
      <c r="A400" s="23" t="s">
        <v>22</v>
      </c>
      <c r="B400" s="231" t="s">
        <v>807</v>
      </c>
      <c r="C400" s="240" t="s">
        <v>808</v>
      </c>
      <c r="D400" s="241" t="n">
        <v>1.68</v>
      </c>
      <c r="E400" s="108" t="n">
        <v>0</v>
      </c>
      <c r="F400" s="228" t="s">
        <v>155</v>
      </c>
      <c r="G400" s="222" t="s">
        <v>89</v>
      </c>
    </row>
    <row r="401" s="244" customFormat="true" ht="11.25" hidden="false" customHeight="false" outlineLevel="0" collapsed="false">
      <c r="A401" s="23" t="s">
        <v>22</v>
      </c>
      <c r="B401" s="234" t="s">
        <v>809</v>
      </c>
      <c r="C401" s="242" t="s">
        <v>810</v>
      </c>
      <c r="D401" s="243" t="n">
        <v>44.688</v>
      </c>
      <c r="E401" s="32" t="s">
        <v>268</v>
      </c>
      <c r="F401" s="228" t="s">
        <v>155</v>
      </c>
      <c r="G401" s="222" t="s">
        <v>89</v>
      </c>
    </row>
    <row r="402" s="244" customFormat="true" ht="11.25" hidden="false" customHeight="false" outlineLevel="0" collapsed="false">
      <c r="A402" s="23" t="s">
        <v>22</v>
      </c>
      <c r="B402" s="234" t="s">
        <v>811</v>
      </c>
      <c r="C402" s="242" t="s">
        <v>812</v>
      </c>
      <c r="D402" s="243" t="n">
        <v>44.688</v>
      </c>
      <c r="E402" s="32" t="s">
        <v>268</v>
      </c>
      <c r="F402" s="228" t="s">
        <v>155</v>
      </c>
      <c r="G402" s="222" t="s">
        <v>89</v>
      </c>
    </row>
    <row r="403" s="162" customFormat="true" ht="11.25" hidden="false" customHeight="true" outlineLevel="0" collapsed="false">
      <c r="A403" s="16"/>
      <c r="B403" s="245"/>
      <c r="C403" s="246" t="s">
        <v>813</v>
      </c>
      <c r="D403" s="247"/>
      <c r="E403" s="49"/>
      <c r="F403" s="49"/>
      <c r="G403" s="248"/>
    </row>
    <row r="404" s="162" customFormat="true" ht="11.25" hidden="false" customHeight="true" outlineLevel="0" collapsed="false">
      <c r="A404" s="59" t="s">
        <v>22</v>
      </c>
      <c r="B404" s="249" t="s">
        <v>814</v>
      </c>
      <c r="C404" s="250" t="s">
        <v>815</v>
      </c>
      <c r="D404" s="251" t="n">
        <v>38.64</v>
      </c>
      <c r="E404" s="108" t="n">
        <v>-0.200000000000003</v>
      </c>
      <c r="F404" s="127" t="s">
        <v>155</v>
      </c>
      <c r="G404" s="252" t="s">
        <v>816</v>
      </c>
      <c r="H404" s="159"/>
    </row>
    <row r="405" s="162" customFormat="true" ht="11.25" hidden="false" customHeight="true" outlineLevel="0" collapsed="false">
      <c r="A405" s="59" t="s">
        <v>22</v>
      </c>
      <c r="B405" s="249" t="s">
        <v>817</v>
      </c>
      <c r="C405" s="253" t="s">
        <v>815</v>
      </c>
      <c r="D405" s="251" t="n">
        <v>38.64</v>
      </c>
      <c r="E405" s="108" t="n">
        <v>-0.200000000000003</v>
      </c>
      <c r="F405" s="127" t="s">
        <v>155</v>
      </c>
      <c r="G405" s="252" t="s">
        <v>816</v>
      </c>
      <c r="H405" s="159"/>
    </row>
    <row r="406" s="162" customFormat="true" ht="11.25" hidden="false" customHeight="true" outlineLevel="0" collapsed="false">
      <c r="A406" s="59" t="s">
        <v>22</v>
      </c>
      <c r="B406" s="249" t="s">
        <v>818</v>
      </c>
      <c r="C406" s="253" t="s">
        <v>815</v>
      </c>
      <c r="D406" s="251" t="n">
        <v>38.864</v>
      </c>
      <c r="E406" s="108" t="n">
        <v>-0.199999999999996</v>
      </c>
      <c r="F406" s="127" t="s">
        <v>155</v>
      </c>
      <c r="G406" s="252" t="s">
        <v>816</v>
      </c>
      <c r="H406" s="159"/>
    </row>
    <row r="407" s="162" customFormat="true" ht="11.25" hidden="false" customHeight="true" outlineLevel="0" collapsed="false">
      <c r="A407" s="59" t="s">
        <v>22</v>
      </c>
      <c r="B407" s="249" t="s">
        <v>819</v>
      </c>
      <c r="C407" s="254" t="s">
        <v>820</v>
      </c>
      <c r="D407" s="255" t="n">
        <v>43.68</v>
      </c>
      <c r="E407" s="108" t="n">
        <v>0</v>
      </c>
      <c r="F407" s="127" t="s">
        <v>155</v>
      </c>
      <c r="G407" s="256" t="s">
        <v>89</v>
      </c>
    </row>
    <row r="408" s="162" customFormat="true" ht="11.25" hidden="false" customHeight="true" outlineLevel="0" collapsed="false">
      <c r="A408" s="59" t="s">
        <v>22</v>
      </c>
      <c r="B408" s="249" t="s">
        <v>821</v>
      </c>
      <c r="C408" s="254" t="s">
        <v>822</v>
      </c>
      <c r="D408" s="255" t="n">
        <v>59.36</v>
      </c>
      <c r="E408" s="108" t="n">
        <v>0</v>
      </c>
      <c r="F408" s="127" t="s">
        <v>155</v>
      </c>
      <c r="G408" s="252" t="s">
        <v>823</v>
      </c>
    </row>
    <row r="409" s="162" customFormat="true" ht="11.25" hidden="false" customHeight="true" outlineLevel="0" collapsed="false">
      <c r="A409" s="59" t="s">
        <v>22</v>
      </c>
      <c r="B409" s="249" t="s">
        <v>824</v>
      </c>
      <c r="C409" s="254" t="s">
        <v>825</v>
      </c>
      <c r="D409" s="255" t="n">
        <v>42</v>
      </c>
      <c r="E409" s="108" t="n">
        <v>0</v>
      </c>
      <c r="F409" s="127" t="s">
        <v>155</v>
      </c>
      <c r="G409" s="256" t="s">
        <v>89</v>
      </c>
    </row>
    <row r="410" s="162" customFormat="true" ht="11.25" hidden="false" customHeight="true" outlineLevel="0" collapsed="false">
      <c r="A410" s="76" t="s">
        <v>22</v>
      </c>
      <c r="B410" s="257" t="s">
        <v>826</v>
      </c>
      <c r="C410" s="258" t="s">
        <v>827</v>
      </c>
      <c r="D410" s="259" t="n">
        <v>42.448</v>
      </c>
      <c r="E410" s="108" t="n">
        <v>0</v>
      </c>
      <c r="F410" s="137" t="s">
        <v>155</v>
      </c>
      <c r="G410" s="260" t="s">
        <v>92</v>
      </c>
    </row>
    <row r="411" s="162" customFormat="true" ht="11.25" hidden="false" customHeight="true" outlineLevel="0" collapsed="false">
      <c r="A411" s="76" t="s">
        <v>22</v>
      </c>
      <c r="B411" s="257" t="s">
        <v>828</v>
      </c>
      <c r="C411" s="258" t="s">
        <v>829</v>
      </c>
      <c r="D411" s="259" t="n">
        <v>17.136</v>
      </c>
      <c r="E411" s="114" t="n">
        <v>0</v>
      </c>
      <c r="F411" s="137" t="s">
        <v>155</v>
      </c>
      <c r="G411" s="260" t="s">
        <v>92</v>
      </c>
    </row>
    <row r="412" customFormat="false" ht="11.25" hidden="false" customHeight="false" outlineLevel="0" collapsed="false">
      <c r="A412" s="16"/>
      <c r="B412" s="245"/>
      <c r="C412" s="261" t="s">
        <v>830</v>
      </c>
      <c r="D412" s="262"/>
      <c r="E412" s="19"/>
      <c r="F412" s="49"/>
      <c r="G412" s="248"/>
    </row>
    <row r="413" customFormat="false" ht="11.25" hidden="false" customHeight="false" outlineLevel="0" collapsed="false">
      <c r="A413" s="59" t="s">
        <v>831</v>
      </c>
      <c r="B413" s="249" t="s">
        <v>832</v>
      </c>
      <c r="C413" s="253" t="s">
        <v>833</v>
      </c>
      <c r="D413" s="219" t="n">
        <v>13.44</v>
      </c>
      <c r="E413" s="32" t="s">
        <v>268</v>
      </c>
      <c r="F413" s="127" t="s">
        <v>35</v>
      </c>
      <c r="G413" s="256" t="s">
        <v>89</v>
      </c>
    </row>
    <row r="414" s="162" customFormat="true" ht="11.25" hidden="false" customHeight="false" outlineLevel="0" collapsed="false">
      <c r="A414" s="16" t="s">
        <v>16</v>
      </c>
      <c r="B414" s="123"/>
      <c r="C414" s="84" t="s">
        <v>834</v>
      </c>
      <c r="D414" s="263" t="s">
        <v>31</v>
      </c>
      <c r="E414" s="57"/>
      <c r="F414" s="12"/>
      <c r="G414" s="264"/>
    </row>
    <row r="415" s="162" customFormat="true" ht="11.25" hidden="false" customHeight="false" outlineLevel="0" collapsed="false">
      <c r="A415" s="59" t="s">
        <v>16</v>
      </c>
      <c r="B415" s="265" t="s">
        <v>835</v>
      </c>
      <c r="C415" s="254" t="s">
        <v>836</v>
      </c>
      <c r="D415" s="266" t="n">
        <v>10.752</v>
      </c>
      <c r="E415" s="108" t="s">
        <v>617</v>
      </c>
      <c r="F415" s="127" t="s">
        <v>155</v>
      </c>
      <c r="G415" s="267" t="s">
        <v>141</v>
      </c>
    </row>
    <row r="416" s="162" customFormat="true" ht="11.25" hidden="false" customHeight="false" outlineLevel="0" collapsed="false">
      <c r="A416" s="59" t="s">
        <v>19</v>
      </c>
      <c r="B416" s="265" t="s">
        <v>837</v>
      </c>
      <c r="C416" s="254" t="s">
        <v>838</v>
      </c>
      <c r="D416" s="268" t="n">
        <v>17.584</v>
      </c>
      <c r="E416" s="108" t="n">
        <v>0</v>
      </c>
      <c r="F416" s="127" t="s">
        <v>155</v>
      </c>
      <c r="G416" s="267" t="s">
        <v>52</v>
      </c>
    </row>
    <row r="417" s="162" customFormat="true" ht="11.25" hidden="false" customHeight="false" outlineLevel="0" collapsed="false">
      <c r="A417" s="59" t="s">
        <v>19</v>
      </c>
      <c r="B417" s="269" t="s">
        <v>839</v>
      </c>
      <c r="C417" s="254" t="s">
        <v>840</v>
      </c>
      <c r="D417" s="268" t="n">
        <v>20.608</v>
      </c>
      <c r="E417" s="108" t="n">
        <v>0</v>
      </c>
      <c r="F417" s="127" t="s">
        <v>155</v>
      </c>
      <c r="G417" s="267" t="s">
        <v>52</v>
      </c>
    </row>
    <row r="418" s="165" customFormat="true" ht="11.25" hidden="false" customHeight="false" outlineLevel="0" collapsed="false">
      <c r="A418" s="76" t="s">
        <v>22</v>
      </c>
      <c r="B418" s="270" t="s">
        <v>841</v>
      </c>
      <c r="C418" s="271" t="s">
        <v>842</v>
      </c>
      <c r="D418" s="272" t="n">
        <v>39.2</v>
      </c>
      <c r="E418" s="114" t="n">
        <v>0</v>
      </c>
      <c r="F418" s="137" t="s">
        <v>155</v>
      </c>
      <c r="G418" s="273"/>
    </row>
    <row r="419" s="165" customFormat="true" ht="11.25" hidden="false" customHeight="false" outlineLevel="0" collapsed="false">
      <c r="A419" s="59" t="s">
        <v>22</v>
      </c>
      <c r="B419" s="265" t="s">
        <v>843</v>
      </c>
      <c r="C419" s="274" t="s">
        <v>844</v>
      </c>
      <c r="D419" s="268" t="n">
        <v>38.64</v>
      </c>
      <c r="E419" s="108" t="n">
        <v>0</v>
      </c>
      <c r="F419" s="127" t="s">
        <v>155</v>
      </c>
      <c r="G419" s="275" t="s">
        <v>52</v>
      </c>
    </row>
    <row r="420" s="162" customFormat="true" ht="11.25" hidden="false" customHeight="false" outlineLevel="0" collapsed="false">
      <c r="A420" s="59" t="s">
        <v>22</v>
      </c>
      <c r="B420" s="265" t="s">
        <v>845</v>
      </c>
      <c r="C420" s="274" t="s">
        <v>846</v>
      </c>
      <c r="D420" s="266" t="n">
        <v>43.68</v>
      </c>
      <c r="E420" s="108" t="n">
        <v>-6</v>
      </c>
      <c r="F420" s="127" t="s">
        <v>155</v>
      </c>
      <c r="G420" s="276" t="s">
        <v>451</v>
      </c>
    </row>
    <row r="421" s="162" customFormat="true" ht="11.25" hidden="false" customHeight="false" outlineLevel="0" collapsed="false">
      <c r="A421" s="59" t="s">
        <v>22</v>
      </c>
      <c r="B421" s="265" t="s">
        <v>847</v>
      </c>
      <c r="C421" s="274" t="s">
        <v>848</v>
      </c>
      <c r="D421" s="268" t="n">
        <v>93.968</v>
      </c>
      <c r="E421" s="108" t="n">
        <v>0</v>
      </c>
      <c r="F421" s="127" t="s">
        <v>155</v>
      </c>
      <c r="G421" s="267"/>
    </row>
    <row r="422" s="162" customFormat="true" ht="11.25" hidden="false" customHeight="false" outlineLevel="0" collapsed="false">
      <c r="A422" s="59" t="s">
        <v>849</v>
      </c>
      <c r="B422" s="269" t="s">
        <v>850</v>
      </c>
      <c r="C422" s="274" t="s">
        <v>851</v>
      </c>
      <c r="D422" s="268" t="n">
        <v>0.1904</v>
      </c>
      <c r="E422" s="108" t="n">
        <v>0</v>
      </c>
      <c r="F422" s="127" t="s">
        <v>852</v>
      </c>
      <c r="G422" s="267"/>
    </row>
    <row r="423" s="162" customFormat="true" ht="11.25" hidden="false" customHeight="false" outlineLevel="0" collapsed="false">
      <c r="A423" s="59" t="s">
        <v>849</v>
      </c>
      <c r="B423" s="249" t="s">
        <v>853</v>
      </c>
      <c r="C423" s="254" t="s">
        <v>854</v>
      </c>
      <c r="D423" s="268" t="n">
        <v>0.242666666666667</v>
      </c>
      <c r="E423" s="108" t="n">
        <v>0</v>
      </c>
      <c r="F423" s="127" t="s">
        <v>852</v>
      </c>
      <c r="G423" s="277"/>
    </row>
    <row r="424" s="162" customFormat="true" ht="11.25" hidden="false" customHeight="false" outlineLevel="0" collapsed="false">
      <c r="A424" s="59" t="s">
        <v>849</v>
      </c>
      <c r="B424" s="249" t="s">
        <v>855</v>
      </c>
      <c r="C424" s="254" t="s">
        <v>856</v>
      </c>
      <c r="D424" s="268" t="n">
        <v>0.252</v>
      </c>
      <c r="E424" s="108" t="n">
        <v>0</v>
      </c>
      <c r="F424" s="127" t="s">
        <v>852</v>
      </c>
      <c r="G424" s="277"/>
    </row>
    <row r="425" s="165" customFormat="true" ht="11.25" hidden="false" customHeight="false" outlineLevel="0" collapsed="false">
      <c r="A425" s="59" t="s">
        <v>849</v>
      </c>
      <c r="B425" s="249" t="s">
        <v>857</v>
      </c>
      <c r="C425" s="254" t="s">
        <v>858</v>
      </c>
      <c r="D425" s="268" t="n">
        <v>0.56</v>
      </c>
      <c r="E425" s="108" t="n">
        <v>0</v>
      </c>
      <c r="F425" s="127" t="s">
        <v>852</v>
      </c>
      <c r="G425" s="267"/>
    </row>
    <row r="426" s="165" customFormat="true" ht="11.25" hidden="false" customHeight="false" outlineLevel="0" collapsed="false">
      <c r="A426" s="59" t="s">
        <v>849</v>
      </c>
      <c r="B426" s="249" t="s">
        <v>859</v>
      </c>
      <c r="C426" s="254" t="s">
        <v>860</v>
      </c>
      <c r="D426" s="268" t="n">
        <v>2.05333333333333</v>
      </c>
      <c r="E426" s="108" t="n">
        <v>0</v>
      </c>
      <c r="F426" s="127" t="s">
        <v>852</v>
      </c>
      <c r="G426" s="267"/>
    </row>
    <row r="427" s="162" customFormat="true" ht="11.25" hidden="false" customHeight="false" outlineLevel="0" collapsed="false">
      <c r="A427" s="76" t="s">
        <v>849</v>
      </c>
      <c r="B427" s="257" t="s">
        <v>861</v>
      </c>
      <c r="C427" s="258" t="s">
        <v>862</v>
      </c>
      <c r="D427" s="268" t="n">
        <v>0.886666666666667</v>
      </c>
      <c r="E427" s="108" t="n">
        <v>0</v>
      </c>
      <c r="F427" s="127" t="s">
        <v>852</v>
      </c>
      <c r="G427" s="278" t="s">
        <v>52</v>
      </c>
    </row>
    <row r="428" customFormat="false" ht="11.25" hidden="false" customHeight="false" outlineLevel="0" collapsed="false">
      <c r="A428" s="59" t="s">
        <v>849</v>
      </c>
      <c r="B428" s="249" t="s">
        <v>863</v>
      </c>
      <c r="C428" s="254" t="s">
        <v>864</v>
      </c>
      <c r="D428" s="268" t="n">
        <v>0.98</v>
      </c>
      <c r="E428" s="108" t="n">
        <v>0</v>
      </c>
      <c r="F428" s="127" t="s">
        <v>852</v>
      </c>
      <c r="G428" s="256"/>
    </row>
    <row r="429" s="162" customFormat="true" ht="11.25" hidden="false" customHeight="false" outlineLevel="0" collapsed="false">
      <c r="A429" s="16" t="s">
        <v>70</v>
      </c>
      <c r="B429" s="123"/>
      <c r="C429" s="84" t="s">
        <v>865</v>
      </c>
      <c r="D429" s="263" t="s">
        <v>31</v>
      </c>
      <c r="E429" s="57"/>
      <c r="F429" s="12"/>
      <c r="G429" s="264"/>
    </row>
    <row r="430" s="165" customFormat="true" ht="11.25" hidden="false" customHeight="false" outlineLevel="0" collapsed="false">
      <c r="A430" s="59" t="s">
        <v>70</v>
      </c>
      <c r="B430" s="24" t="s">
        <v>866</v>
      </c>
      <c r="C430" s="274" t="s">
        <v>867</v>
      </c>
      <c r="D430" s="279" t="n">
        <v>218.4</v>
      </c>
      <c r="E430" s="108" t="n">
        <v>6</v>
      </c>
      <c r="F430" s="127" t="s">
        <v>45</v>
      </c>
      <c r="G430" s="256" t="s">
        <v>89</v>
      </c>
    </row>
    <row r="431" s="162" customFormat="true" ht="11.25" hidden="false" customHeight="false" outlineLevel="0" collapsed="false">
      <c r="A431" s="59" t="s">
        <v>70</v>
      </c>
      <c r="B431" s="24" t="s">
        <v>868</v>
      </c>
      <c r="C431" s="274" t="s">
        <v>869</v>
      </c>
      <c r="D431" s="279" t="n">
        <v>218.4</v>
      </c>
      <c r="E431" s="108" t="n">
        <v>2</v>
      </c>
      <c r="F431" s="127" t="s">
        <v>45</v>
      </c>
      <c r="G431" s="256" t="s">
        <v>89</v>
      </c>
    </row>
    <row r="432" s="162" customFormat="true" ht="11.25" hidden="false" customHeight="false" outlineLevel="0" collapsed="false">
      <c r="A432" s="59" t="s">
        <v>70</v>
      </c>
      <c r="B432" s="24" t="s">
        <v>870</v>
      </c>
      <c r="C432" s="274" t="s">
        <v>871</v>
      </c>
      <c r="D432" s="280" t="n">
        <v>222.88</v>
      </c>
      <c r="E432" s="108" t="n">
        <v>0</v>
      </c>
      <c r="F432" s="127" t="s">
        <v>45</v>
      </c>
      <c r="G432" s="256" t="s">
        <v>89</v>
      </c>
    </row>
    <row r="433" s="162" customFormat="true" ht="11.25" hidden="false" customHeight="false" outlineLevel="0" collapsed="false">
      <c r="A433" s="59" t="s">
        <v>70</v>
      </c>
      <c r="B433" s="281" t="s">
        <v>872</v>
      </c>
      <c r="C433" s="274" t="s">
        <v>873</v>
      </c>
      <c r="D433" s="280" t="n">
        <v>234.08</v>
      </c>
      <c r="E433" s="108" t="n">
        <v>0</v>
      </c>
      <c r="F433" s="127" t="s">
        <v>45</v>
      </c>
      <c r="G433" s="256" t="s">
        <v>89</v>
      </c>
    </row>
    <row r="434" s="165" customFormat="true" ht="11.25" hidden="false" customHeight="false" outlineLevel="0" collapsed="false">
      <c r="A434" s="76" t="s">
        <v>70</v>
      </c>
      <c r="B434" s="282" t="s">
        <v>874</v>
      </c>
      <c r="C434" s="283" t="s">
        <v>875</v>
      </c>
      <c r="D434" s="284" t="n">
        <v>239.68</v>
      </c>
      <c r="E434" s="114" t="n">
        <v>0</v>
      </c>
      <c r="F434" s="137" t="s">
        <v>45</v>
      </c>
      <c r="G434" s="260" t="s">
        <v>52</v>
      </c>
    </row>
    <row r="435" s="162" customFormat="true" ht="11.25" hidden="false" customHeight="false" outlineLevel="0" collapsed="false">
      <c r="A435" s="59" t="s">
        <v>70</v>
      </c>
      <c r="B435" s="281" t="s">
        <v>876</v>
      </c>
      <c r="C435" s="274" t="s">
        <v>877</v>
      </c>
      <c r="D435" s="280" t="n">
        <v>254.24</v>
      </c>
      <c r="E435" s="108" t="n">
        <v>0</v>
      </c>
      <c r="F435" s="127" t="s">
        <v>45</v>
      </c>
      <c r="G435" s="256" t="s">
        <v>89</v>
      </c>
    </row>
    <row r="436" s="162" customFormat="true" ht="11.25" hidden="false" customHeight="false" outlineLevel="0" collapsed="false">
      <c r="A436" s="59" t="s">
        <v>70</v>
      </c>
      <c r="B436" s="281" t="s">
        <v>878</v>
      </c>
      <c r="C436" s="274" t="s">
        <v>879</v>
      </c>
      <c r="D436" s="280" t="n">
        <v>275.52</v>
      </c>
      <c r="E436" s="108" t="n">
        <v>0</v>
      </c>
      <c r="F436" s="127" t="s">
        <v>45</v>
      </c>
      <c r="G436" s="256" t="s">
        <v>89</v>
      </c>
    </row>
    <row r="437" s="165" customFormat="true" ht="11.25" hidden="false" customHeight="false" outlineLevel="0" collapsed="false">
      <c r="A437" s="76" t="s">
        <v>70</v>
      </c>
      <c r="B437" s="281" t="s">
        <v>880</v>
      </c>
      <c r="C437" s="283" t="s">
        <v>881</v>
      </c>
      <c r="D437" s="284" t="n">
        <v>304.64</v>
      </c>
      <c r="E437" s="114" t="n">
        <v>0</v>
      </c>
      <c r="F437" s="137" t="s">
        <v>45</v>
      </c>
      <c r="G437" s="256"/>
    </row>
    <row r="438" s="162" customFormat="true" ht="11.25" hidden="false" customHeight="false" outlineLevel="0" collapsed="false">
      <c r="A438" s="59" t="s">
        <v>70</v>
      </c>
      <c r="B438" s="281" t="s">
        <v>882</v>
      </c>
      <c r="C438" s="274" t="s">
        <v>883</v>
      </c>
      <c r="D438" s="280" t="n">
        <v>343.84</v>
      </c>
      <c r="E438" s="108" t="n">
        <v>0</v>
      </c>
      <c r="F438" s="127" t="s">
        <v>45</v>
      </c>
      <c r="G438" s="256" t="s">
        <v>52</v>
      </c>
    </row>
    <row r="439" s="162" customFormat="true" ht="11.25" hidden="false" customHeight="false" outlineLevel="0" collapsed="false">
      <c r="A439" s="59" t="s">
        <v>70</v>
      </c>
      <c r="B439" s="285" t="s">
        <v>884</v>
      </c>
      <c r="C439" s="274" t="s">
        <v>885</v>
      </c>
      <c r="D439" s="280" t="n">
        <v>276.64</v>
      </c>
      <c r="E439" s="108" t="n">
        <v>0</v>
      </c>
      <c r="F439" s="127" t="s">
        <v>45</v>
      </c>
      <c r="G439" s="276" t="s">
        <v>451</v>
      </c>
    </row>
    <row r="440" s="162" customFormat="true" ht="11.25" hidden="false" customHeight="false" outlineLevel="0" collapsed="false">
      <c r="A440" s="59" t="s">
        <v>70</v>
      </c>
      <c r="B440" s="24" t="s">
        <v>886</v>
      </c>
      <c r="C440" s="274" t="s">
        <v>887</v>
      </c>
      <c r="D440" s="280" t="n">
        <v>323.68</v>
      </c>
      <c r="E440" s="108" t="n">
        <v>0</v>
      </c>
      <c r="F440" s="127" t="s">
        <v>45</v>
      </c>
      <c r="G440" s="256" t="s">
        <v>89</v>
      </c>
    </row>
    <row r="441" s="162" customFormat="true" ht="11.25" hidden="false" customHeight="false" outlineLevel="0" collapsed="false">
      <c r="A441" s="59" t="s">
        <v>70</v>
      </c>
      <c r="B441" s="24" t="s">
        <v>888</v>
      </c>
      <c r="C441" s="274" t="s">
        <v>889</v>
      </c>
      <c r="D441" s="280" t="n">
        <v>340.48</v>
      </c>
      <c r="E441" s="108" t="n">
        <v>0</v>
      </c>
      <c r="F441" s="127" t="s">
        <v>45</v>
      </c>
      <c r="G441" s="256" t="s">
        <v>52</v>
      </c>
    </row>
    <row r="442" s="162" customFormat="true" ht="11.25" hidden="false" customHeight="false" outlineLevel="0" collapsed="false">
      <c r="A442" s="76" t="s">
        <v>70</v>
      </c>
      <c r="B442" s="88" t="s">
        <v>890</v>
      </c>
      <c r="C442" s="283" t="s">
        <v>891</v>
      </c>
      <c r="D442" s="284" t="n">
        <v>369.6</v>
      </c>
      <c r="E442" s="114" t="n">
        <v>0</v>
      </c>
      <c r="F442" s="137" t="s">
        <v>45</v>
      </c>
      <c r="G442" s="260"/>
    </row>
    <row r="443" customFormat="false" ht="11.25" hidden="false" customHeight="false" outlineLevel="0" collapsed="false">
      <c r="A443" s="59" t="s">
        <v>70</v>
      </c>
      <c r="B443" s="24" t="s">
        <v>892</v>
      </c>
      <c r="C443" s="274" t="s">
        <v>893</v>
      </c>
      <c r="D443" s="280" t="n">
        <v>420</v>
      </c>
      <c r="E443" s="108" t="n">
        <v>0</v>
      </c>
      <c r="F443" s="127" t="s">
        <v>45</v>
      </c>
      <c r="G443" s="256" t="s">
        <v>52</v>
      </c>
    </row>
    <row r="444" customFormat="false" ht="11.25" hidden="false" customHeight="false" outlineLevel="0" collapsed="false">
      <c r="A444" s="76" t="s">
        <v>70</v>
      </c>
      <c r="B444" s="286" t="s">
        <v>894</v>
      </c>
      <c r="C444" s="283" t="s">
        <v>895</v>
      </c>
      <c r="D444" s="284" t="n">
        <v>532</v>
      </c>
      <c r="E444" s="108" t="n">
        <v>0</v>
      </c>
      <c r="F444" s="137" t="s">
        <v>45</v>
      </c>
      <c r="G444" s="260" t="s">
        <v>896</v>
      </c>
    </row>
    <row r="445" s="162" customFormat="true" ht="11.25" hidden="false" customHeight="false" outlineLevel="0" collapsed="false">
      <c r="A445" s="16" t="s">
        <v>897</v>
      </c>
      <c r="B445" s="123"/>
      <c r="C445" s="84" t="s">
        <v>898</v>
      </c>
      <c r="D445" s="263" t="s">
        <v>31</v>
      </c>
      <c r="E445" s="57"/>
      <c r="F445" s="12"/>
      <c r="G445" s="264"/>
    </row>
    <row r="446" s="162" customFormat="true" ht="12" hidden="false" customHeight="false" outlineLevel="0" collapsed="false">
      <c r="A446" s="59" t="s">
        <v>897</v>
      </c>
      <c r="B446" s="36" t="s">
        <v>899</v>
      </c>
      <c r="C446" s="274" t="s">
        <v>900</v>
      </c>
      <c r="D446" s="280" t="n">
        <v>34.16</v>
      </c>
      <c r="E446" s="108" t="n">
        <v>0</v>
      </c>
      <c r="F446" s="187" t="s">
        <v>155</v>
      </c>
      <c r="G446" s="287"/>
    </row>
    <row r="447" s="162" customFormat="true" ht="12" hidden="false" customHeight="false" outlineLevel="0" collapsed="false">
      <c r="A447" s="59" t="s">
        <v>897</v>
      </c>
      <c r="B447" s="24" t="s">
        <v>901</v>
      </c>
      <c r="C447" s="274" t="s">
        <v>902</v>
      </c>
      <c r="D447" s="280" t="n">
        <v>65.52</v>
      </c>
      <c r="E447" s="108" t="n">
        <v>0</v>
      </c>
      <c r="F447" s="187" t="s">
        <v>155</v>
      </c>
    </row>
    <row r="448" s="165" customFormat="true" ht="11.25" hidden="false" customHeight="false" outlineLevel="0" collapsed="false">
      <c r="A448" s="59" t="s">
        <v>897</v>
      </c>
      <c r="B448" s="36" t="s">
        <v>903</v>
      </c>
      <c r="C448" s="288" t="s">
        <v>904</v>
      </c>
      <c r="D448" s="280" t="n">
        <v>208.32</v>
      </c>
      <c r="E448" s="108" t="n">
        <v>0</v>
      </c>
      <c r="F448" s="187" t="s">
        <v>155</v>
      </c>
      <c r="G448" s="104"/>
    </row>
    <row r="449" s="165" customFormat="true" ht="11.25" hidden="false" customHeight="false" outlineLevel="0" collapsed="false">
      <c r="A449" s="59" t="s">
        <v>897</v>
      </c>
      <c r="B449" s="36" t="s">
        <v>905</v>
      </c>
      <c r="C449" s="288" t="s">
        <v>906</v>
      </c>
      <c r="D449" s="280" t="n">
        <v>110.88</v>
      </c>
      <c r="E449" s="108" t="n">
        <v>0</v>
      </c>
      <c r="F449" s="187" t="s">
        <v>155</v>
      </c>
      <c r="G449" s="104"/>
    </row>
    <row r="450" s="165" customFormat="true" ht="11.25" hidden="false" customHeight="false" outlineLevel="0" collapsed="false">
      <c r="A450" s="59" t="s">
        <v>897</v>
      </c>
      <c r="B450" s="24" t="s">
        <v>907</v>
      </c>
      <c r="C450" s="288" t="s">
        <v>908</v>
      </c>
      <c r="D450" s="280" t="n">
        <v>133.28</v>
      </c>
      <c r="E450" s="108" t="n">
        <v>0</v>
      </c>
      <c r="F450" s="187" t="s">
        <v>155</v>
      </c>
      <c r="G450" s="104"/>
    </row>
    <row r="451" customFormat="false" ht="11.25" hidden="false" customHeight="false" outlineLevel="0" collapsed="false">
      <c r="A451" s="59" t="s">
        <v>897</v>
      </c>
      <c r="B451" s="36" t="s">
        <v>909</v>
      </c>
      <c r="C451" s="288" t="s">
        <v>910</v>
      </c>
      <c r="D451" s="280" t="n">
        <v>189.28</v>
      </c>
      <c r="E451" s="108" t="n">
        <v>0</v>
      </c>
      <c r="F451" s="187" t="s">
        <v>155</v>
      </c>
      <c r="G451" s="104" t="s">
        <v>52</v>
      </c>
    </row>
    <row r="452" s="6" customFormat="true" ht="11.25" hidden="false" customHeight="false" outlineLevel="0" collapsed="false">
      <c r="A452" s="16" t="s">
        <v>911</v>
      </c>
      <c r="B452" s="123"/>
      <c r="C452" s="289" t="s">
        <v>912</v>
      </c>
      <c r="D452" s="263" t="s">
        <v>31</v>
      </c>
      <c r="E452" s="57"/>
      <c r="F452" s="12"/>
      <c r="G452" s="264"/>
    </row>
    <row r="453" s="6" customFormat="true" ht="11.25" hidden="false" customHeight="false" outlineLevel="0" collapsed="false">
      <c r="A453" s="59" t="s">
        <v>911</v>
      </c>
      <c r="B453" s="290" t="s">
        <v>913</v>
      </c>
      <c r="C453" s="274" t="s">
        <v>914</v>
      </c>
      <c r="D453" s="291" t="n">
        <v>683.2</v>
      </c>
      <c r="E453" s="108" t="n">
        <v>0</v>
      </c>
      <c r="F453" s="127" t="s">
        <v>915</v>
      </c>
      <c r="G453" s="104"/>
    </row>
    <row r="454" s="6" customFormat="true" ht="11.25" hidden="false" customHeight="false" outlineLevel="0" collapsed="false">
      <c r="A454" s="59" t="s">
        <v>911</v>
      </c>
      <c r="B454" s="290" t="s">
        <v>916</v>
      </c>
      <c r="C454" s="274" t="s">
        <v>917</v>
      </c>
      <c r="D454" s="291" t="n">
        <v>962.08</v>
      </c>
      <c r="E454" s="108" t="n">
        <v>0</v>
      </c>
      <c r="F454" s="127" t="s">
        <v>915</v>
      </c>
      <c r="G454" s="104"/>
    </row>
    <row r="455" customFormat="false" ht="11.25" hidden="false" customHeight="false" outlineLevel="0" collapsed="false">
      <c r="A455" s="59" t="s">
        <v>911</v>
      </c>
      <c r="B455" s="290" t="s">
        <v>918</v>
      </c>
      <c r="C455" s="274" t="s">
        <v>919</v>
      </c>
      <c r="D455" s="291" t="n">
        <v>1086.4</v>
      </c>
      <c r="E455" s="108" t="n">
        <v>0</v>
      </c>
      <c r="F455" s="127" t="s">
        <v>915</v>
      </c>
      <c r="G455" s="104"/>
    </row>
    <row r="456" s="294" customFormat="true" ht="11.25" hidden="false" customHeight="false" outlineLevel="0" collapsed="false">
      <c r="A456" s="16" t="s">
        <v>911</v>
      </c>
      <c r="B456" s="292"/>
      <c r="C456" s="289" t="s">
        <v>920</v>
      </c>
      <c r="D456" s="293" t="s">
        <v>31</v>
      </c>
      <c r="E456" s="57"/>
      <c r="F456" s="12"/>
      <c r="G456" s="264"/>
    </row>
    <row r="457" s="294" customFormat="true" ht="11.25" hidden="false" customHeight="false" outlineLevel="0" collapsed="false">
      <c r="A457" s="59" t="s">
        <v>911</v>
      </c>
      <c r="B457" s="290" t="s">
        <v>921</v>
      </c>
      <c r="C457" s="295" t="s">
        <v>922</v>
      </c>
      <c r="D457" s="291" t="n">
        <v>823.2</v>
      </c>
      <c r="E457" s="108" t="n">
        <v>0</v>
      </c>
      <c r="F457" s="127" t="s">
        <v>915</v>
      </c>
      <c r="G457" s="276" t="s">
        <v>451</v>
      </c>
    </row>
    <row r="458" customFormat="false" ht="11.25" hidden="false" customHeight="false" outlineLevel="0" collapsed="false">
      <c r="A458" s="59" t="s">
        <v>911</v>
      </c>
      <c r="B458" s="290" t="s">
        <v>923</v>
      </c>
      <c r="C458" s="295" t="s">
        <v>924</v>
      </c>
      <c r="D458" s="296" t="n">
        <v>1230.88</v>
      </c>
      <c r="E458" s="108" t="n">
        <v>-6</v>
      </c>
      <c r="F458" s="127" t="s">
        <v>915</v>
      </c>
      <c r="G458" s="276" t="s">
        <v>451</v>
      </c>
    </row>
    <row r="459" s="162" customFormat="true" ht="11.25" hidden="false" customHeight="false" outlineLevel="0" collapsed="false">
      <c r="A459" s="16" t="s">
        <v>911</v>
      </c>
      <c r="B459" s="123"/>
      <c r="C459" s="289" t="s">
        <v>925</v>
      </c>
      <c r="D459" s="293" t="s">
        <v>31</v>
      </c>
      <c r="E459" s="57"/>
      <c r="F459" s="12"/>
      <c r="G459" s="264"/>
    </row>
    <row r="460" s="162" customFormat="true" ht="11.25" hidden="false" customHeight="false" outlineLevel="0" collapsed="false">
      <c r="A460" s="59" t="s">
        <v>911</v>
      </c>
      <c r="B460" s="290" t="s">
        <v>926</v>
      </c>
      <c r="C460" s="288" t="s">
        <v>927</v>
      </c>
      <c r="D460" s="291" t="n">
        <v>879.2</v>
      </c>
      <c r="E460" s="108" t="n">
        <v>0</v>
      </c>
      <c r="F460" s="127" t="s">
        <v>915</v>
      </c>
      <c r="G460" s="104" t="s">
        <v>52</v>
      </c>
    </row>
    <row r="461" s="162" customFormat="true" ht="11.25" hidden="false" customHeight="false" outlineLevel="0" collapsed="false">
      <c r="A461" s="59" t="s">
        <v>911</v>
      </c>
      <c r="B461" s="290" t="s">
        <v>928</v>
      </c>
      <c r="C461" s="288" t="s">
        <v>929</v>
      </c>
      <c r="D461" s="291" t="n">
        <v>1316</v>
      </c>
      <c r="E461" s="108" t="n">
        <v>0</v>
      </c>
      <c r="F461" s="127" t="s">
        <v>915</v>
      </c>
      <c r="G461" s="276" t="s">
        <v>451</v>
      </c>
    </row>
    <row r="462" s="165" customFormat="true" ht="11.25" hidden="false" customHeight="false" outlineLevel="0" collapsed="false">
      <c r="A462" s="76" t="s">
        <v>911</v>
      </c>
      <c r="B462" s="290" t="s">
        <v>930</v>
      </c>
      <c r="C462" s="271" t="s">
        <v>931</v>
      </c>
      <c r="D462" s="297" t="n">
        <v>1713.6</v>
      </c>
      <c r="E462" s="114" t="n">
        <v>0</v>
      </c>
      <c r="F462" s="137" t="s">
        <v>915</v>
      </c>
      <c r="G462" s="121"/>
    </row>
    <row r="463" s="105" customFormat="true" ht="11.25" hidden="false" customHeight="false" outlineLevel="0" collapsed="false">
      <c r="A463" s="76" t="s">
        <v>911</v>
      </c>
      <c r="B463" s="290" t="s">
        <v>932</v>
      </c>
      <c r="C463" s="271" t="s">
        <v>933</v>
      </c>
      <c r="D463" s="297" t="n">
        <v>1831.2</v>
      </c>
      <c r="E463" s="114" t="n">
        <v>0</v>
      </c>
      <c r="F463" s="137" t="s">
        <v>915</v>
      </c>
      <c r="G463" s="121"/>
    </row>
    <row r="464" s="294" customFormat="true" ht="11.25" hidden="false" customHeight="false" outlineLevel="0" collapsed="false">
      <c r="A464" s="16" t="s">
        <v>911</v>
      </c>
      <c r="B464" s="123"/>
      <c r="C464" s="289" t="s">
        <v>934</v>
      </c>
      <c r="D464" s="293" t="s">
        <v>31</v>
      </c>
      <c r="E464" s="57"/>
      <c r="F464" s="12"/>
      <c r="G464" s="264"/>
    </row>
    <row r="465" s="6" customFormat="true" ht="11.25" hidden="false" customHeight="false" outlineLevel="0" collapsed="false">
      <c r="A465" s="59" t="s">
        <v>911</v>
      </c>
      <c r="B465" s="290" t="s">
        <v>935</v>
      </c>
      <c r="C465" s="274" t="s">
        <v>936</v>
      </c>
      <c r="D465" s="296" t="n">
        <v>660.8</v>
      </c>
      <c r="E465" s="108" t="n">
        <v>-5</v>
      </c>
      <c r="F465" s="127" t="s">
        <v>915</v>
      </c>
      <c r="G465" s="298"/>
    </row>
    <row r="466" customFormat="false" ht="11.25" hidden="false" customHeight="false" outlineLevel="0" collapsed="false">
      <c r="A466" s="59" t="s">
        <v>911</v>
      </c>
      <c r="B466" s="290" t="s">
        <v>937</v>
      </c>
      <c r="C466" s="288" t="s">
        <v>938</v>
      </c>
      <c r="D466" s="291" t="n">
        <v>1790.88</v>
      </c>
      <c r="E466" s="108" t="n">
        <v>0</v>
      </c>
      <c r="F466" s="127" t="s">
        <v>915</v>
      </c>
      <c r="G466" s="298" t="s">
        <v>457</v>
      </c>
    </row>
    <row r="467" s="6" customFormat="true" ht="11.25" hidden="false" customHeight="false" outlineLevel="0" collapsed="false">
      <c r="A467" s="16" t="s">
        <v>911</v>
      </c>
      <c r="B467" s="123"/>
      <c r="C467" s="84" t="s">
        <v>939</v>
      </c>
      <c r="D467" s="293" t="s">
        <v>31</v>
      </c>
      <c r="E467" s="57"/>
      <c r="F467" s="12"/>
      <c r="G467" s="264"/>
    </row>
    <row r="468" s="6" customFormat="true" ht="11.25" hidden="false" customHeight="false" outlineLevel="0" collapsed="false">
      <c r="A468" s="59" t="s">
        <v>911</v>
      </c>
      <c r="B468" s="299" t="s">
        <v>940</v>
      </c>
      <c r="C468" s="274" t="s">
        <v>941</v>
      </c>
      <c r="D468" s="300" t="n">
        <v>73.92</v>
      </c>
      <c r="E468" s="108" t="n">
        <v>0</v>
      </c>
      <c r="F468" s="127" t="s">
        <v>35</v>
      </c>
      <c r="G468" s="301"/>
    </row>
    <row r="469" s="294" customFormat="true" ht="11.25" hidden="false" customHeight="false" outlineLevel="0" collapsed="false">
      <c r="A469" s="76" t="s">
        <v>911</v>
      </c>
      <c r="B469" s="302" t="s">
        <v>942</v>
      </c>
      <c r="C469" s="283" t="s">
        <v>943</v>
      </c>
      <c r="D469" s="303" t="n">
        <v>92.96</v>
      </c>
      <c r="E469" s="114" t="n">
        <v>0</v>
      </c>
      <c r="F469" s="137" t="s">
        <v>35</v>
      </c>
      <c r="G469" s="304"/>
    </row>
    <row r="470" s="6" customFormat="true" ht="11.25" hidden="false" customHeight="false" outlineLevel="0" collapsed="false">
      <c r="A470" s="59" t="s">
        <v>911</v>
      </c>
      <c r="B470" s="299" t="s">
        <v>944</v>
      </c>
      <c r="C470" s="274" t="s">
        <v>945</v>
      </c>
      <c r="D470" s="305" t="n">
        <v>419.066666666667</v>
      </c>
      <c r="E470" s="108" t="n">
        <v>0</v>
      </c>
      <c r="F470" s="127" t="s">
        <v>946</v>
      </c>
      <c r="G470" s="301"/>
    </row>
    <row r="471" s="152" customFormat="true" ht="11.25" hidden="false" customHeight="false" outlineLevel="0" collapsed="false">
      <c r="A471" s="59" t="s">
        <v>911</v>
      </c>
      <c r="B471" s="299" t="s">
        <v>947</v>
      </c>
      <c r="C471" s="288" t="s">
        <v>948</v>
      </c>
      <c r="D471" s="305" t="n">
        <v>11.2</v>
      </c>
      <c r="E471" s="108" t="n">
        <v>0</v>
      </c>
      <c r="F471" s="127" t="s">
        <v>35</v>
      </c>
      <c r="G471" s="301"/>
    </row>
    <row r="472" customFormat="false" ht="11.25" hidden="false" customHeight="false" outlineLevel="0" collapsed="false">
      <c r="A472" s="16" t="s">
        <v>949</v>
      </c>
      <c r="B472" s="123"/>
      <c r="C472" s="84" t="s">
        <v>950</v>
      </c>
      <c r="D472" s="293" t="s">
        <v>31</v>
      </c>
      <c r="E472" s="57"/>
      <c r="F472" s="57"/>
      <c r="G472" s="264" t="s">
        <v>951</v>
      </c>
    </row>
    <row r="473" s="152" customFormat="true" ht="11.25" hidden="false" customHeight="false" outlineLevel="0" collapsed="false">
      <c r="A473" s="59" t="s">
        <v>949</v>
      </c>
      <c r="B473" s="60" t="s">
        <v>952</v>
      </c>
      <c r="C473" s="306" t="s">
        <v>953</v>
      </c>
      <c r="D473" s="291" t="n">
        <v>23.24</v>
      </c>
      <c r="E473" s="108" t="n">
        <v>0</v>
      </c>
      <c r="F473" s="127" t="s">
        <v>734</v>
      </c>
      <c r="G473" s="276" t="s">
        <v>451</v>
      </c>
    </row>
    <row r="474" customFormat="false" ht="11.25" hidden="false" customHeight="false" outlineLevel="0" collapsed="false">
      <c r="A474" s="307" t="s">
        <v>954</v>
      </c>
      <c r="B474" s="123"/>
      <c r="C474" s="84" t="s">
        <v>955</v>
      </c>
      <c r="D474" s="293" t="s">
        <v>31</v>
      </c>
      <c r="E474" s="57"/>
      <c r="F474" s="57"/>
      <c r="G474" s="264" t="s">
        <v>951</v>
      </c>
    </row>
    <row r="475" s="105" customFormat="true" ht="11.25" hidden="false" customHeight="false" outlineLevel="0" collapsed="false">
      <c r="A475" s="76" t="s">
        <v>954</v>
      </c>
      <c r="B475" s="65" t="s">
        <v>956</v>
      </c>
      <c r="C475" s="308" t="s">
        <v>957</v>
      </c>
      <c r="D475" s="272" t="n">
        <v>3.64</v>
      </c>
      <c r="E475" s="114" t="n">
        <v>0</v>
      </c>
      <c r="F475" s="137" t="s">
        <v>35</v>
      </c>
      <c r="G475" s="309"/>
    </row>
    <row r="476" customFormat="false" ht="11.25" hidden="false" customHeight="false" outlineLevel="0" collapsed="false">
      <c r="A476" s="59" t="s">
        <v>954</v>
      </c>
      <c r="B476" s="60" t="s">
        <v>958</v>
      </c>
      <c r="C476" s="310" t="s">
        <v>959</v>
      </c>
      <c r="D476" s="268" t="n">
        <v>10.64</v>
      </c>
      <c r="E476" s="108" t="n">
        <v>0</v>
      </c>
      <c r="F476" s="127" t="s">
        <v>35</v>
      </c>
      <c r="G476" s="311"/>
    </row>
    <row r="477" customFormat="false" ht="11.25" hidden="false" customHeight="false" outlineLevel="0" collapsed="false">
      <c r="A477" s="59" t="s">
        <v>954</v>
      </c>
      <c r="B477" s="80" t="s">
        <v>960</v>
      </c>
      <c r="C477" s="306" t="s">
        <v>961</v>
      </c>
      <c r="D477" s="268" t="n">
        <v>17.36</v>
      </c>
      <c r="E477" s="108" t="n">
        <v>0</v>
      </c>
      <c r="F477" s="127" t="s">
        <v>35</v>
      </c>
      <c r="G477" s="311"/>
    </row>
    <row r="478" customFormat="false" ht="11.25" hidden="false" customHeight="false" outlineLevel="0" collapsed="false">
      <c r="A478" s="59" t="s">
        <v>954</v>
      </c>
      <c r="B478" s="60" t="s">
        <v>962</v>
      </c>
      <c r="C478" s="306" t="s">
        <v>963</v>
      </c>
      <c r="D478" s="268" t="n">
        <v>10.64</v>
      </c>
      <c r="E478" s="108" t="n">
        <v>0</v>
      </c>
      <c r="F478" s="127" t="s">
        <v>35</v>
      </c>
      <c r="G478" s="311"/>
    </row>
    <row r="479" customFormat="false" ht="11.25" hidden="false" customHeight="false" outlineLevel="0" collapsed="false">
      <c r="A479" s="59" t="s">
        <v>954</v>
      </c>
      <c r="B479" s="60" t="s">
        <v>964</v>
      </c>
      <c r="C479" s="306" t="s">
        <v>965</v>
      </c>
      <c r="D479" s="268" t="n">
        <v>16.24</v>
      </c>
      <c r="E479" s="108" t="n">
        <v>0</v>
      </c>
      <c r="F479" s="127" t="s">
        <v>35</v>
      </c>
      <c r="G479" s="311"/>
    </row>
    <row r="480" customFormat="false" ht="11.25" hidden="false" customHeight="false" outlineLevel="0" collapsed="false">
      <c r="A480" s="76" t="s">
        <v>954</v>
      </c>
      <c r="B480" s="65" t="s">
        <v>966</v>
      </c>
      <c r="C480" s="308" t="s">
        <v>967</v>
      </c>
      <c r="D480" s="272" t="n">
        <v>33.5066666666667</v>
      </c>
      <c r="E480" s="108" t="n">
        <v>0</v>
      </c>
      <c r="F480" s="137" t="s">
        <v>35</v>
      </c>
      <c r="G480" s="309"/>
    </row>
    <row r="481" customFormat="false" ht="11.25" hidden="false" customHeight="false" outlineLevel="0" collapsed="false">
      <c r="A481" s="59" t="s">
        <v>954</v>
      </c>
      <c r="B481" s="312" t="s">
        <v>968</v>
      </c>
      <c r="C481" s="310" t="s">
        <v>969</v>
      </c>
      <c r="D481" s="268" t="n">
        <v>50.624</v>
      </c>
      <c r="E481" s="108" t="n">
        <v>0</v>
      </c>
      <c r="F481" s="127" t="s">
        <v>35</v>
      </c>
      <c r="G481" s="311" t="s">
        <v>457</v>
      </c>
    </row>
    <row r="482" s="105" customFormat="true" ht="11.25" hidden="false" customHeight="false" outlineLevel="0" collapsed="false">
      <c r="A482" s="59" t="s">
        <v>970</v>
      </c>
      <c r="B482" s="60" t="s">
        <v>971</v>
      </c>
      <c r="C482" s="306" t="s">
        <v>972</v>
      </c>
      <c r="D482" s="268" t="n">
        <v>7.28</v>
      </c>
      <c r="E482" s="108" t="n">
        <v>0</v>
      </c>
      <c r="F482" s="127" t="s">
        <v>35</v>
      </c>
      <c r="G482" s="311" t="s">
        <v>457</v>
      </c>
    </row>
    <row r="483" customFormat="false" ht="11.25" hidden="false" customHeight="false" outlineLevel="0" collapsed="false">
      <c r="A483" s="59" t="s">
        <v>970</v>
      </c>
      <c r="B483" s="60" t="s">
        <v>973</v>
      </c>
      <c r="C483" s="306" t="s">
        <v>974</v>
      </c>
      <c r="D483" s="268" t="n">
        <v>7.28</v>
      </c>
      <c r="E483" s="108" t="n">
        <v>0</v>
      </c>
      <c r="F483" s="127" t="s">
        <v>35</v>
      </c>
      <c r="G483" s="311"/>
    </row>
    <row r="484" customFormat="false" ht="11.25" hidden="false" customHeight="false" outlineLevel="0" collapsed="false">
      <c r="A484" s="59" t="s">
        <v>970</v>
      </c>
      <c r="B484" s="60" t="s">
        <v>975</v>
      </c>
      <c r="C484" s="306" t="s">
        <v>976</v>
      </c>
      <c r="D484" s="268" t="n">
        <v>8.68</v>
      </c>
      <c r="E484" s="108" t="n">
        <v>0</v>
      </c>
      <c r="F484" s="127" t="s">
        <v>35</v>
      </c>
      <c r="G484" s="311"/>
    </row>
    <row r="485" customFormat="false" ht="11.25" hidden="false" customHeight="false" outlineLevel="0" collapsed="false">
      <c r="A485" s="59" t="s">
        <v>970</v>
      </c>
      <c r="B485" s="60" t="s">
        <v>977</v>
      </c>
      <c r="C485" s="306" t="s">
        <v>978</v>
      </c>
      <c r="D485" s="268" t="n">
        <v>8.848</v>
      </c>
      <c r="E485" s="108" t="n">
        <v>0</v>
      </c>
      <c r="F485" s="127" t="s">
        <v>35</v>
      </c>
      <c r="G485" s="311"/>
    </row>
    <row r="486" customFormat="false" ht="11.25" hidden="false" customHeight="false" outlineLevel="0" collapsed="false">
      <c r="A486" s="59" t="s">
        <v>970</v>
      </c>
      <c r="B486" s="60" t="s">
        <v>979</v>
      </c>
      <c r="C486" s="306" t="s">
        <v>980</v>
      </c>
      <c r="D486" s="268" t="n">
        <v>8.68</v>
      </c>
      <c r="E486" s="108" t="n">
        <v>0</v>
      </c>
      <c r="F486" s="127" t="s">
        <v>35</v>
      </c>
      <c r="G486" s="311"/>
    </row>
    <row r="487" customFormat="false" ht="11.25" hidden="false" customHeight="false" outlineLevel="0" collapsed="false">
      <c r="A487" s="59" t="s">
        <v>970</v>
      </c>
      <c r="B487" s="60" t="s">
        <v>981</v>
      </c>
      <c r="C487" s="306" t="s">
        <v>982</v>
      </c>
      <c r="D487" s="268" t="n">
        <v>9.52</v>
      </c>
      <c r="E487" s="108" t="n">
        <v>0</v>
      </c>
      <c r="F487" s="127" t="s">
        <v>35</v>
      </c>
      <c r="G487" s="311"/>
    </row>
    <row r="488" customFormat="false" ht="11.25" hidden="false" customHeight="false" outlineLevel="0" collapsed="false">
      <c r="A488" s="59" t="s">
        <v>970</v>
      </c>
      <c r="B488" s="312" t="s">
        <v>983</v>
      </c>
      <c r="C488" s="306" t="s">
        <v>984</v>
      </c>
      <c r="D488" s="268" t="n">
        <v>8.68</v>
      </c>
      <c r="E488" s="108" t="n">
        <v>0</v>
      </c>
      <c r="F488" s="127" t="s">
        <v>35</v>
      </c>
      <c r="G488" s="311" t="s">
        <v>52</v>
      </c>
    </row>
    <row r="489" s="105" customFormat="true" ht="11.25" hidden="false" customHeight="false" outlineLevel="0" collapsed="false">
      <c r="A489" s="59" t="s">
        <v>970</v>
      </c>
      <c r="B489" s="60" t="s">
        <v>985</v>
      </c>
      <c r="C489" s="306" t="s">
        <v>986</v>
      </c>
      <c r="D489" s="268" t="n">
        <v>21.3733333333333</v>
      </c>
      <c r="E489" s="108" t="n">
        <v>0</v>
      </c>
      <c r="F489" s="127" t="s">
        <v>35</v>
      </c>
      <c r="G489" s="311" t="s">
        <v>52</v>
      </c>
    </row>
    <row r="490" customFormat="false" ht="11.25" hidden="false" customHeight="false" outlineLevel="0" collapsed="false">
      <c r="A490" s="76" t="s">
        <v>970</v>
      </c>
      <c r="B490" s="65" t="s">
        <v>987</v>
      </c>
      <c r="C490" s="308" t="s">
        <v>988</v>
      </c>
      <c r="D490" s="272" t="n">
        <v>21.3733333333333</v>
      </c>
      <c r="E490" s="108" t="n">
        <v>0</v>
      </c>
      <c r="F490" s="137" t="s">
        <v>35</v>
      </c>
      <c r="G490" s="275"/>
    </row>
    <row r="491" s="105" customFormat="true" ht="11.25" hidden="false" customHeight="false" outlineLevel="0" collapsed="false">
      <c r="A491" s="59" t="s">
        <v>970</v>
      </c>
      <c r="B491" s="60" t="s">
        <v>989</v>
      </c>
      <c r="C491" s="306" t="s">
        <v>990</v>
      </c>
      <c r="D491" s="268" t="n">
        <v>21</v>
      </c>
      <c r="E491" s="108" t="n">
        <v>0</v>
      </c>
      <c r="F491" s="127" t="s">
        <v>35</v>
      </c>
      <c r="G491" s="311"/>
    </row>
    <row r="492" s="105" customFormat="true" ht="11.25" hidden="false" customHeight="false" outlineLevel="0" collapsed="false">
      <c r="A492" s="76" t="s">
        <v>970</v>
      </c>
      <c r="B492" s="60" t="s">
        <v>991</v>
      </c>
      <c r="C492" s="308" t="s">
        <v>992</v>
      </c>
      <c r="D492" s="272" t="n">
        <v>19.1333333333333</v>
      </c>
      <c r="E492" s="114" t="n">
        <v>0</v>
      </c>
      <c r="F492" s="137" t="s">
        <v>35</v>
      </c>
      <c r="G492" s="309" t="s">
        <v>52</v>
      </c>
    </row>
    <row r="493" customFormat="false" ht="11.25" hidden="false" customHeight="false" outlineLevel="0" collapsed="false">
      <c r="A493" s="59" t="s">
        <v>970</v>
      </c>
      <c r="B493" s="60" t="s">
        <v>993</v>
      </c>
      <c r="C493" s="306" t="s">
        <v>994</v>
      </c>
      <c r="D493" s="268" t="n">
        <v>21.84</v>
      </c>
      <c r="E493" s="108" t="n">
        <v>0</v>
      </c>
      <c r="F493" s="127" t="s">
        <v>35</v>
      </c>
      <c r="G493" s="311" t="s">
        <v>457</v>
      </c>
    </row>
    <row r="494" s="314" customFormat="true" ht="11.25" hidden="false" customHeight="false" outlineLevel="0" collapsed="false">
      <c r="A494" s="16" t="s">
        <v>995</v>
      </c>
      <c r="B494" s="313"/>
      <c r="C494" s="84" t="s">
        <v>996</v>
      </c>
      <c r="D494" s="247" t="s">
        <v>77</v>
      </c>
      <c r="E494" s="49"/>
      <c r="F494" s="49"/>
      <c r="G494" s="124"/>
    </row>
    <row r="495" customFormat="false" ht="11.25" hidden="false" customHeight="false" outlineLevel="0" collapsed="false">
      <c r="A495" s="23" t="s">
        <v>995</v>
      </c>
      <c r="B495" s="193" t="s">
        <v>997</v>
      </c>
      <c r="C495" s="310" t="s">
        <v>998</v>
      </c>
      <c r="D495" s="184" t="n">
        <v>352.8</v>
      </c>
      <c r="E495" s="108" t="n">
        <v>0</v>
      </c>
      <c r="F495" s="90" t="s">
        <v>155</v>
      </c>
      <c r="G495" s="315"/>
    </row>
    <row r="496" customFormat="false" ht="11.25" hidden="false" customHeight="false" outlineLevel="0" collapsed="false">
      <c r="A496" s="59" t="s">
        <v>995</v>
      </c>
      <c r="B496" s="290" t="s">
        <v>999</v>
      </c>
      <c r="C496" s="310" t="s">
        <v>1000</v>
      </c>
      <c r="D496" s="179" t="n">
        <v>346.08</v>
      </c>
      <c r="E496" s="108" t="n">
        <v>0</v>
      </c>
      <c r="F496" s="127" t="s">
        <v>155</v>
      </c>
      <c r="G496" s="315"/>
    </row>
    <row r="497" s="105" customFormat="true" ht="11.25" hidden="false" customHeight="false" outlineLevel="0" collapsed="false">
      <c r="A497" s="76" t="s">
        <v>995</v>
      </c>
      <c r="B497" s="88" t="s">
        <v>1001</v>
      </c>
      <c r="C497" s="316" t="s">
        <v>1002</v>
      </c>
      <c r="D497" s="181" t="n">
        <v>313.6</v>
      </c>
      <c r="E497" s="114" t="n">
        <v>0</v>
      </c>
      <c r="F497" s="137" t="s">
        <v>155</v>
      </c>
      <c r="G497" s="81" t="s">
        <v>92</v>
      </c>
    </row>
    <row r="498" s="15" customFormat="true" ht="12.75" hidden="false" customHeight="false" outlineLevel="0" collapsed="false">
      <c r="A498" s="317" t="s">
        <v>995</v>
      </c>
      <c r="B498" s="318" t="s">
        <v>1003</v>
      </c>
      <c r="C498" s="319" t="s">
        <v>1004</v>
      </c>
      <c r="D498" s="320" t="n">
        <v>165.648</v>
      </c>
      <c r="E498" s="63" t="n">
        <v>0</v>
      </c>
      <c r="F498" s="321" t="s">
        <v>155</v>
      </c>
      <c r="G498" s="315" t="s">
        <v>52</v>
      </c>
    </row>
    <row r="499" customFormat="false" ht="11.25" hidden="false" customHeight="false" outlineLevel="0" collapsed="false">
      <c r="A499" s="59" t="s">
        <v>995</v>
      </c>
      <c r="B499" s="168" t="s">
        <v>1005</v>
      </c>
      <c r="C499" s="310" t="s">
        <v>1006</v>
      </c>
      <c r="D499" s="179" t="n">
        <v>118.608</v>
      </c>
      <c r="E499" s="108" t="n">
        <v>0</v>
      </c>
      <c r="F499" s="127" t="s">
        <v>155</v>
      </c>
      <c r="G499" s="315" t="s">
        <v>52</v>
      </c>
    </row>
    <row r="500" customFormat="false" ht="11.25" hidden="false" customHeight="false" outlineLevel="0" collapsed="false">
      <c r="A500" s="59" t="s">
        <v>995</v>
      </c>
      <c r="B500" s="168" t="s">
        <v>1007</v>
      </c>
      <c r="C500" s="310" t="s">
        <v>1008</v>
      </c>
      <c r="D500" s="179" t="n">
        <v>113.12</v>
      </c>
      <c r="E500" s="108" t="n">
        <v>0</v>
      </c>
      <c r="F500" s="127" t="s">
        <v>155</v>
      </c>
      <c r="G500" s="315"/>
    </row>
    <row r="501" customFormat="false" ht="11.25" hidden="false" customHeight="false" outlineLevel="0" collapsed="false">
      <c r="A501" s="59" t="s">
        <v>995</v>
      </c>
      <c r="B501" s="290" t="s">
        <v>1009</v>
      </c>
      <c r="C501" s="310" t="s">
        <v>1010</v>
      </c>
      <c r="D501" s="179" t="n">
        <v>87.248</v>
      </c>
      <c r="E501" s="108" t="n">
        <v>0</v>
      </c>
      <c r="F501" s="127" t="s">
        <v>155</v>
      </c>
      <c r="G501" s="322"/>
    </row>
    <row r="502" s="105" customFormat="true" ht="11.25" hidden="false" customHeight="false" outlineLevel="0" collapsed="false">
      <c r="A502" s="76" t="s">
        <v>995</v>
      </c>
      <c r="B502" s="88" t="s">
        <v>1011</v>
      </c>
      <c r="C502" s="316" t="s">
        <v>1012</v>
      </c>
      <c r="D502" s="181" t="n">
        <v>99.568</v>
      </c>
      <c r="E502" s="114" t="n">
        <v>0</v>
      </c>
      <c r="F502" s="137" t="s">
        <v>155</v>
      </c>
      <c r="G502" s="323"/>
    </row>
    <row r="503" customFormat="false" ht="11.25" hidden="false" customHeight="false" outlineLevel="0" collapsed="false">
      <c r="A503" s="59" t="s">
        <v>995</v>
      </c>
      <c r="B503" s="193" t="s">
        <v>1013</v>
      </c>
      <c r="C503" s="310" t="s">
        <v>1014</v>
      </c>
      <c r="D503" s="179" t="n">
        <v>58.8</v>
      </c>
      <c r="E503" s="108" t="n">
        <v>0</v>
      </c>
      <c r="F503" s="127" t="s">
        <v>155</v>
      </c>
      <c r="G503" s="315"/>
    </row>
    <row r="504" customFormat="false" ht="11.25" hidden="false" customHeight="false" outlineLevel="0" collapsed="false">
      <c r="A504" s="59" t="s">
        <v>995</v>
      </c>
      <c r="B504" s="193" t="s">
        <v>1015</v>
      </c>
      <c r="C504" s="310" t="s">
        <v>1016</v>
      </c>
      <c r="D504" s="179" t="n">
        <v>52.08</v>
      </c>
      <c r="E504" s="108" t="n">
        <v>0</v>
      </c>
      <c r="F504" s="127" t="s">
        <v>155</v>
      </c>
      <c r="G504" s="315"/>
    </row>
    <row r="505" customFormat="false" ht="11.25" hidden="false" customHeight="false" outlineLevel="0" collapsed="false">
      <c r="A505" s="16" t="s">
        <v>995</v>
      </c>
      <c r="B505" s="313"/>
      <c r="C505" s="84" t="s">
        <v>1017</v>
      </c>
      <c r="D505" s="247" t="s">
        <v>77</v>
      </c>
      <c r="E505" s="49"/>
      <c r="F505" s="49"/>
      <c r="G505" s="124"/>
    </row>
    <row r="506" s="105" customFormat="true" ht="11.25" hidden="false" customHeight="false" outlineLevel="0" collapsed="false">
      <c r="A506" s="76" t="s">
        <v>995</v>
      </c>
      <c r="B506" s="88" t="s">
        <v>1018</v>
      </c>
      <c r="C506" s="316" t="s">
        <v>1019</v>
      </c>
      <c r="D506" s="181" t="n">
        <v>408.8</v>
      </c>
      <c r="E506" s="114" t="n">
        <v>0</v>
      </c>
      <c r="F506" s="137" t="s">
        <v>155</v>
      </c>
      <c r="G506" s="324" t="s">
        <v>92</v>
      </c>
    </row>
    <row r="507" customFormat="false" ht="11.25" hidden="false" customHeight="false" outlineLevel="0" collapsed="false">
      <c r="A507" s="59" t="s">
        <v>995</v>
      </c>
      <c r="B507" s="290" t="s">
        <v>1020</v>
      </c>
      <c r="C507" s="310" t="s">
        <v>1021</v>
      </c>
      <c r="D507" s="179" t="n">
        <v>235.088</v>
      </c>
      <c r="E507" s="108" t="n">
        <v>0</v>
      </c>
      <c r="F507" s="127" t="s">
        <v>155</v>
      </c>
      <c r="G507" s="315"/>
    </row>
    <row r="508" s="326" customFormat="true" ht="11.25" hidden="false" customHeight="false" outlineLevel="0" collapsed="false">
      <c r="A508" s="59" t="s">
        <v>995</v>
      </c>
      <c r="B508" s="325" t="s">
        <v>1022</v>
      </c>
      <c r="C508" s="310" t="s">
        <v>1023</v>
      </c>
      <c r="D508" s="179" t="n">
        <v>171.248</v>
      </c>
      <c r="E508" s="108" t="n">
        <v>0</v>
      </c>
      <c r="F508" s="127" t="s">
        <v>155</v>
      </c>
      <c r="G508" s="315"/>
    </row>
    <row r="509" s="327" customFormat="true" ht="11.25" hidden="false" customHeight="false" outlineLevel="0" collapsed="false">
      <c r="A509" s="59" t="s">
        <v>995</v>
      </c>
      <c r="B509" s="193" t="s">
        <v>1024</v>
      </c>
      <c r="C509" s="310" t="s">
        <v>1025</v>
      </c>
      <c r="D509" s="179" t="n">
        <v>129.808</v>
      </c>
      <c r="E509" s="108" t="n">
        <v>0</v>
      </c>
      <c r="F509" s="127" t="s">
        <v>155</v>
      </c>
      <c r="G509" s="276" t="s">
        <v>451</v>
      </c>
    </row>
    <row r="510" s="326" customFormat="true" ht="11.25" hidden="false" customHeight="false" outlineLevel="0" collapsed="false">
      <c r="A510" s="59" t="s">
        <v>995</v>
      </c>
      <c r="B510" s="193" t="s">
        <v>1026</v>
      </c>
      <c r="C510" s="310" t="s">
        <v>1027</v>
      </c>
      <c r="D510" s="179" t="n">
        <v>124.88</v>
      </c>
      <c r="E510" s="108" t="n">
        <v>0</v>
      </c>
      <c r="F510" s="127" t="s">
        <v>155</v>
      </c>
      <c r="G510" s="315"/>
    </row>
    <row r="511" s="327" customFormat="true" ht="11.25" hidden="false" customHeight="false" outlineLevel="0" collapsed="false">
      <c r="A511" s="76" t="s">
        <v>995</v>
      </c>
      <c r="B511" s="88" t="s">
        <v>1028</v>
      </c>
      <c r="C511" s="316" t="s">
        <v>1029</v>
      </c>
      <c r="D511" s="181" t="n">
        <v>115.248</v>
      </c>
      <c r="E511" s="114" t="n">
        <v>0</v>
      </c>
      <c r="F511" s="137" t="s">
        <v>155</v>
      </c>
      <c r="G511" s="315"/>
    </row>
    <row r="512" s="326" customFormat="true" ht="11.25" hidden="false" customHeight="false" outlineLevel="0" collapsed="false">
      <c r="A512" s="59" t="s">
        <v>995</v>
      </c>
      <c r="B512" s="193" t="s">
        <v>1030</v>
      </c>
      <c r="C512" s="310" t="s">
        <v>1031</v>
      </c>
      <c r="D512" s="179" t="n">
        <v>111.888</v>
      </c>
      <c r="E512" s="108" t="n">
        <v>0</v>
      </c>
      <c r="F512" s="127" t="s">
        <v>155</v>
      </c>
      <c r="G512" s="276" t="s">
        <v>451</v>
      </c>
    </row>
    <row r="513" customFormat="false" ht="11.25" hidden="false" customHeight="false" outlineLevel="0" collapsed="false">
      <c r="A513" s="59" t="s">
        <v>995</v>
      </c>
      <c r="B513" s="193" t="s">
        <v>1032</v>
      </c>
      <c r="C513" s="310" t="s">
        <v>1033</v>
      </c>
      <c r="D513" s="179" t="n">
        <v>82.768</v>
      </c>
      <c r="E513" s="108" t="n">
        <v>0</v>
      </c>
      <c r="F513" s="127" t="s">
        <v>155</v>
      </c>
      <c r="G513" s="315"/>
    </row>
    <row r="514" s="327" customFormat="true" ht="11.25" hidden="false" customHeight="false" outlineLevel="0" collapsed="false">
      <c r="A514" s="59" t="s">
        <v>995</v>
      </c>
      <c r="B514" s="193" t="s">
        <v>1034</v>
      </c>
      <c r="C514" s="310" t="s">
        <v>1035</v>
      </c>
      <c r="D514" s="179" t="n">
        <v>65.52</v>
      </c>
      <c r="E514" s="108" t="n">
        <v>0</v>
      </c>
      <c r="F514" s="127" t="s">
        <v>155</v>
      </c>
      <c r="G514" s="77" t="s">
        <v>52</v>
      </c>
    </row>
    <row r="515" s="105" customFormat="true" ht="11.25" hidden="false" customHeight="false" outlineLevel="0" collapsed="false">
      <c r="A515" s="59" t="s">
        <v>995</v>
      </c>
      <c r="B515" s="325" t="s">
        <v>1036</v>
      </c>
      <c r="C515" s="310" t="s">
        <v>1037</v>
      </c>
      <c r="D515" s="179" t="n">
        <v>65.968</v>
      </c>
      <c r="E515" s="108" t="n">
        <v>0</v>
      </c>
      <c r="F515" s="127" t="s">
        <v>155</v>
      </c>
      <c r="G515" s="315"/>
    </row>
    <row r="516" customFormat="false" ht="11.25" hidden="false" customHeight="false" outlineLevel="0" collapsed="false">
      <c r="A516" s="59" t="s">
        <v>995</v>
      </c>
      <c r="B516" s="325" t="s">
        <v>1038</v>
      </c>
      <c r="C516" s="310" t="s">
        <v>1039</v>
      </c>
      <c r="D516" s="179" t="n">
        <v>62.16</v>
      </c>
      <c r="E516" s="108" t="n">
        <v>0</v>
      </c>
      <c r="F516" s="127" t="s">
        <v>155</v>
      </c>
      <c r="G516" s="328"/>
    </row>
    <row r="517" customFormat="false" ht="11.25" hidden="false" customHeight="false" outlineLevel="0" collapsed="false">
      <c r="A517" s="59" t="s">
        <v>995</v>
      </c>
      <c r="B517" s="329" t="s">
        <v>1040</v>
      </c>
      <c r="C517" s="310" t="s">
        <v>1041</v>
      </c>
      <c r="D517" s="179" t="n">
        <v>52.528</v>
      </c>
      <c r="E517" s="108" t="n">
        <v>0</v>
      </c>
      <c r="F517" s="127" t="s">
        <v>155</v>
      </c>
      <c r="G517" s="328"/>
    </row>
    <row r="518" s="105" customFormat="true" ht="11.25" hidden="false" customHeight="false" outlineLevel="0" collapsed="false">
      <c r="A518" s="59" t="s">
        <v>995</v>
      </c>
      <c r="B518" s="325" t="s">
        <v>1042</v>
      </c>
      <c r="C518" s="310" t="s">
        <v>1043</v>
      </c>
      <c r="D518" s="179" t="n">
        <v>51.408</v>
      </c>
      <c r="E518" s="108" t="n">
        <v>0</v>
      </c>
      <c r="F518" s="127" t="s">
        <v>155</v>
      </c>
      <c r="G518" s="276" t="s">
        <v>451</v>
      </c>
    </row>
    <row r="519" customFormat="false" ht="11.25" hidden="false" customHeight="false" outlineLevel="0" collapsed="false">
      <c r="A519" s="76" t="s">
        <v>995</v>
      </c>
      <c r="B519" s="330" t="s">
        <v>1044</v>
      </c>
      <c r="C519" s="316" t="s">
        <v>1045</v>
      </c>
      <c r="D519" s="181" t="n">
        <v>42.448</v>
      </c>
      <c r="E519" s="114" t="n">
        <v>0</v>
      </c>
      <c r="F519" s="137" t="s">
        <v>155</v>
      </c>
      <c r="G519" s="105"/>
    </row>
    <row r="520" s="105" customFormat="true" ht="11.25" hidden="false" customHeight="false" outlineLevel="0" collapsed="false">
      <c r="A520" s="59" t="s">
        <v>995</v>
      </c>
      <c r="B520" s="325" t="s">
        <v>1046</v>
      </c>
      <c r="C520" s="310" t="s">
        <v>1047</v>
      </c>
      <c r="D520" s="179" t="n">
        <v>44.24</v>
      </c>
      <c r="E520" s="108" t="n">
        <v>0</v>
      </c>
      <c r="F520" s="127" t="s">
        <v>155</v>
      </c>
      <c r="G520" s="77" t="s">
        <v>52</v>
      </c>
    </row>
    <row r="521" customFormat="false" ht="11.25" hidden="false" customHeight="false" outlineLevel="0" collapsed="false">
      <c r="A521" s="59" t="s">
        <v>995</v>
      </c>
      <c r="B521" s="329" t="s">
        <v>1048</v>
      </c>
      <c r="C521" s="310" t="s">
        <v>1049</v>
      </c>
      <c r="D521" s="179" t="n">
        <v>41.664</v>
      </c>
      <c r="E521" s="108" t="n">
        <v>0</v>
      </c>
      <c r="F521" s="127" t="s">
        <v>155</v>
      </c>
      <c r="G521" s="77"/>
    </row>
    <row r="522" customFormat="false" ht="11.25" hidden="false" customHeight="false" outlineLevel="0" collapsed="false">
      <c r="A522" s="59" t="s">
        <v>995</v>
      </c>
      <c r="B522" s="325" t="s">
        <v>1050</v>
      </c>
      <c r="C522" s="310" t="s">
        <v>1051</v>
      </c>
      <c r="D522" s="179" t="n">
        <v>37.184</v>
      </c>
      <c r="E522" s="108" t="n">
        <v>0</v>
      </c>
      <c r="F522" s="127" t="s">
        <v>155</v>
      </c>
      <c r="G522" s="77"/>
    </row>
    <row r="523" customFormat="false" ht="11.25" hidden="false" customHeight="false" outlineLevel="0" collapsed="false">
      <c r="A523" s="59" t="s">
        <v>995</v>
      </c>
      <c r="B523" s="325" t="s">
        <v>1052</v>
      </c>
      <c r="C523" s="310" t="s">
        <v>1053</v>
      </c>
      <c r="D523" s="179" t="n">
        <v>31.248</v>
      </c>
      <c r="E523" s="108" t="n">
        <v>0</v>
      </c>
      <c r="F523" s="127" t="s">
        <v>155</v>
      </c>
      <c r="G523" s="328"/>
    </row>
    <row r="524" customFormat="false" ht="11.25" hidden="false" customHeight="false" outlineLevel="0" collapsed="false">
      <c r="A524" s="16" t="s">
        <v>995</v>
      </c>
      <c r="B524" s="313"/>
      <c r="C524" s="84" t="s">
        <v>1054</v>
      </c>
      <c r="D524" s="247" t="s">
        <v>77</v>
      </c>
      <c r="E524" s="49"/>
      <c r="F524" s="49"/>
      <c r="G524" s="124"/>
    </row>
    <row r="525" customFormat="false" ht="11.25" hidden="false" customHeight="false" outlineLevel="0" collapsed="false">
      <c r="A525" s="59" t="s">
        <v>995</v>
      </c>
      <c r="B525" s="325" t="s">
        <v>1055</v>
      </c>
      <c r="C525" s="310" t="s">
        <v>1056</v>
      </c>
      <c r="D525" s="179" t="n">
        <v>42</v>
      </c>
      <c r="E525" s="32" t="s">
        <v>268</v>
      </c>
      <c r="F525" s="127" t="s">
        <v>155</v>
      </c>
      <c r="G525" s="315" t="s">
        <v>89</v>
      </c>
    </row>
    <row r="526" s="314" customFormat="true" ht="11.25" hidden="false" customHeight="false" outlineLevel="0" collapsed="false">
      <c r="A526" s="16" t="s">
        <v>995</v>
      </c>
      <c r="B526" s="123"/>
      <c r="C526" s="84" t="s">
        <v>1057</v>
      </c>
      <c r="D526" s="247" t="s">
        <v>77</v>
      </c>
      <c r="E526" s="49"/>
      <c r="F526" s="49"/>
      <c r="G526" s="124"/>
    </row>
    <row r="527" customFormat="false" ht="11.25" hidden="false" customHeight="false" outlineLevel="0" collapsed="false">
      <c r="A527" s="41" t="s">
        <v>995</v>
      </c>
      <c r="B527" s="88" t="s">
        <v>1058</v>
      </c>
      <c r="C527" s="331" t="s">
        <v>1059</v>
      </c>
      <c r="D527" s="185" t="n">
        <v>334.88</v>
      </c>
      <c r="E527" s="108" t="n">
        <v>0</v>
      </c>
      <c r="F527" s="86" t="s">
        <v>155</v>
      </c>
      <c r="G527" s="81"/>
    </row>
    <row r="528" customFormat="false" ht="11.25" hidden="false" customHeight="false" outlineLevel="0" collapsed="false">
      <c r="A528" s="59" t="s">
        <v>995</v>
      </c>
      <c r="B528" s="193" t="s">
        <v>1060</v>
      </c>
      <c r="C528" s="332" t="s">
        <v>1061</v>
      </c>
      <c r="D528" s="179" t="n">
        <v>319.76</v>
      </c>
      <c r="E528" s="108" t="n">
        <v>0</v>
      </c>
      <c r="F528" s="127" t="s">
        <v>155</v>
      </c>
      <c r="G528" s="276" t="s">
        <v>451</v>
      </c>
    </row>
    <row r="529" customFormat="false" ht="11.25" hidden="false" customHeight="false" outlineLevel="0" collapsed="false">
      <c r="A529" s="59" t="s">
        <v>995</v>
      </c>
      <c r="B529" s="290" t="s">
        <v>1062</v>
      </c>
      <c r="C529" s="332" t="s">
        <v>1063</v>
      </c>
      <c r="D529" s="179" t="n">
        <v>223.888</v>
      </c>
      <c r="E529" s="108" t="n">
        <v>0</v>
      </c>
      <c r="F529" s="127" t="s">
        <v>155</v>
      </c>
      <c r="G529" s="77" t="s">
        <v>457</v>
      </c>
    </row>
    <row r="530" customFormat="false" ht="11.25" hidden="false" customHeight="false" outlineLevel="0" collapsed="false">
      <c r="A530" s="59" t="s">
        <v>995</v>
      </c>
      <c r="B530" s="193" t="s">
        <v>1064</v>
      </c>
      <c r="C530" s="332" t="s">
        <v>1065</v>
      </c>
      <c r="D530" s="179" t="n">
        <v>190.288</v>
      </c>
      <c r="E530" s="108" t="n">
        <v>0</v>
      </c>
      <c r="F530" s="127" t="s">
        <v>155</v>
      </c>
      <c r="G530" s="77" t="s">
        <v>52</v>
      </c>
    </row>
    <row r="531" customFormat="false" ht="11.25" hidden="false" customHeight="false" outlineLevel="0" collapsed="false">
      <c r="A531" s="59" t="s">
        <v>995</v>
      </c>
      <c r="B531" s="193" t="s">
        <v>1066</v>
      </c>
      <c r="C531" s="332" t="s">
        <v>1067</v>
      </c>
      <c r="D531" s="179" t="n">
        <v>133.84</v>
      </c>
      <c r="E531" s="108" t="n">
        <v>0</v>
      </c>
      <c r="F531" s="127" t="s">
        <v>155</v>
      </c>
      <c r="G531" s="77"/>
    </row>
    <row r="532" s="105" customFormat="true" ht="11.25" hidden="false" customHeight="false" outlineLevel="0" collapsed="false">
      <c r="A532" s="76" t="s">
        <v>995</v>
      </c>
      <c r="B532" s="42" t="s">
        <v>1068</v>
      </c>
      <c r="C532" s="333" t="s">
        <v>1069</v>
      </c>
      <c r="D532" s="181" t="n">
        <v>109.2</v>
      </c>
      <c r="E532" s="114" t="n">
        <v>0</v>
      </c>
      <c r="F532" s="137" t="s">
        <v>155</v>
      </c>
      <c r="G532" s="81"/>
    </row>
    <row r="533" customFormat="false" ht="11.25" hidden="false" customHeight="false" outlineLevel="0" collapsed="false">
      <c r="A533" s="59" t="s">
        <v>995</v>
      </c>
      <c r="B533" s="54" t="s">
        <v>1070</v>
      </c>
      <c r="C533" s="332" t="s">
        <v>1071</v>
      </c>
      <c r="D533" s="179" t="n">
        <v>83.888</v>
      </c>
      <c r="E533" s="108" t="n">
        <v>0</v>
      </c>
      <c r="F533" s="127" t="s">
        <v>155</v>
      </c>
      <c r="G533" s="77"/>
    </row>
    <row r="534" customFormat="false" ht="11.25" hidden="false" customHeight="false" outlineLevel="0" collapsed="false">
      <c r="A534" s="76" t="s">
        <v>995</v>
      </c>
      <c r="B534" s="42" t="s">
        <v>1072</v>
      </c>
      <c r="C534" s="333" t="s">
        <v>1073</v>
      </c>
      <c r="D534" s="181" t="n">
        <v>55.44</v>
      </c>
      <c r="E534" s="114" t="n">
        <v>0</v>
      </c>
      <c r="F534" s="137" t="s">
        <v>155</v>
      </c>
      <c r="G534" s="81" t="s">
        <v>92</v>
      </c>
    </row>
    <row r="535" customFormat="false" ht="11.25" hidden="false" customHeight="false" outlineLevel="0" collapsed="false">
      <c r="A535" s="16" t="s">
        <v>995</v>
      </c>
      <c r="B535" s="123"/>
      <c r="C535" s="84" t="s">
        <v>1074</v>
      </c>
      <c r="D535" s="247" t="s">
        <v>77</v>
      </c>
      <c r="E535" s="49"/>
      <c r="F535" s="49"/>
      <c r="G535" s="124"/>
    </row>
    <row r="536" s="105" customFormat="true" ht="11.25" hidden="false" customHeight="false" outlineLevel="0" collapsed="false">
      <c r="A536" s="59" t="s">
        <v>995</v>
      </c>
      <c r="B536" s="193" t="s">
        <v>1075</v>
      </c>
      <c r="C536" s="332" t="s">
        <v>1076</v>
      </c>
      <c r="D536" s="179" t="n">
        <v>105.28</v>
      </c>
      <c r="E536" s="108" t="n">
        <v>0</v>
      </c>
      <c r="F536" s="127" t="s">
        <v>155</v>
      </c>
      <c r="G536" s="180" t="s">
        <v>52</v>
      </c>
    </row>
    <row r="537" customFormat="false" ht="11.25" hidden="false" customHeight="false" outlineLevel="0" collapsed="false">
      <c r="A537" s="59" t="s">
        <v>995</v>
      </c>
      <c r="B537" s="334" t="s">
        <v>1077</v>
      </c>
      <c r="C537" s="332" t="s">
        <v>1078</v>
      </c>
      <c r="D537" s="179" t="n">
        <v>89.488</v>
      </c>
      <c r="E537" s="108" t="n">
        <v>0</v>
      </c>
      <c r="F537" s="127" t="s">
        <v>155</v>
      </c>
      <c r="G537" s="77" t="s">
        <v>457</v>
      </c>
    </row>
    <row r="538" s="105" customFormat="true" ht="11.25" hidden="false" customHeight="false" outlineLevel="0" collapsed="false">
      <c r="A538" s="76" t="s">
        <v>995</v>
      </c>
      <c r="B538" s="302" t="s">
        <v>1079</v>
      </c>
      <c r="C538" s="333" t="s">
        <v>1080</v>
      </c>
      <c r="D538" s="181" t="n">
        <v>128.8</v>
      </c>
      <c r="E538" s="108" t="n">
        <v>0</v>
      </c>
      <c r="F538" s="137" t="s">
        <v>155</v>
      </c>
      <c r="G538" s="81"/>
    </row>
    <row r="539" s="105" customFormat="true" ht="11.25" hidden="false" customHeight="false" outlineLevel="0" collapsed="false">
      <c r="A539" s="59" t="s">
        <v>995</v>
      </c>
      <c r="B539" s="193" t="s">
        <v>1081</v>
      </c>
      <c r="C539" s="332" t="s">
        <v>1082</v>
      </c>
      <c r="D539" s="179" t="n">
        <v>151.2</v>
      </c>
      <c r="E539" s="108" t="n">
        <v>0</v>
      </c>
      <c r="F539" s="127" t="s">
        <v>155</v>
      </c>
      <c r="G539" s="276" t="s">
        <v>451</v>
      </c>
    </row>
    <row r="540" s="105" customFormat="true" ht="11.25" hidden="false" customHeight="false" outlineLevel="0" collapsed="false">
      <c r="A540" s="59" t="s">
        <v>995</v>
      </c>
      <c r="B540" s="193" t="s">
        <v>1083</v>
      </c>
      <c r="C540" s="332" t="s">
        <v>1084</v>
      </c>
      <c r="D540" s="179" t="n">
        <v>111.44</v>
      </c>
      <c r="E540" s="108" t="n">
        <v>0</v>
      </c>
      <c r="F540" s="127" t="s">
        <v>155</v>
      </c>
      <c r="G540" s="77"/>
    </row>
    <row r="541" customFormat="false" ht="11.25" hidden="false" customHeight="false" outlineLevel="0" collapsed="false">
      <c r="A541" s="59" t="s">
        <v>995</v>
      </c>
      <c r="B541" s="193" t="s">
        <v>1085</v>
      </c>
      <c r="C541" s="332" t="s">
        <v>1086</v>
      </c>
      <c r="D541" s="179" t="n">
        <v>100.24</v>
      </c>
      <c r="E541" s="108" t="n">
        <v>0</v>
      </c>
      <c r="F541" s="127" t="s">
        <v>155</v>
      </c>
      <c r="G541" s="77"/>
    </row>
    <row r="542" customFormat="false" ht="11.25" hidden="false" customHeight="false" outlineLevel="0" collapsed="false">
      <c r="A542" s="59" t="s">
        <v>995</v>
      </c>
      <c r="B542" s="290" t="s">
        <v>1087</v>
      </c>
      <c r="C542" s="332" t="s">
        <v>1088</v>
      </c>
      <c r="D542" s="179" t="n">
        <v>100.688</v>
      </c>
      <c r="E542" s="108" t="n">
        <v>0</v>
      </c>
      <c r="F542" s="127" t="s">
        <v>155</v>
      </c>
      <c r="G542" s="276" t="s">
        <v>451</v>
      </c>
    </row>
    <row r="543" customFormat="false" ht="11.25" hidden="false" customHeight="false" outlineLevel="0" collapsed="false">
      <c r="A543" s="59" t="s">
        <v>995</v>
      </c>
      <c r="B543" s="36" t="s">
        <v>1089</v>
      </c>
      <c r="C543" s="332" t="s">
        <v>1090</v>
      </c>
      <c r="D543" s="179" t="n">
        <v>80.08</v>
      </c>
      <c r="E543" s="108" t="n">
        <v>0</v>
      </c>
      <c r="F543" s="127" t="s">
        <v>155</v>
      </c>
      <c r="G543" s="77"/>
    </row>
    <row r="544" customFormat="false" ht="11.25" hidden="false" customHeight="false" outlineLevel="0" collapsed="false">
      <c r="A544" s="59" t="s">
        <v>995</v>
      </c>
      <c r="B544" s="193" t="s">
        <v>1091</v>
      </c>
      <c r="C544" s="332" t="s">
        <v>1092</v>
      </c>
      <c r="D544" s="179" t="n">
        <v>68.208</v>
      </c>
      <c r="E544" s="108" t="n">
        <v>0</v>
      </c>
      <c r="F544" s="127" t="s">
        <v>155</v>
      </c>
      <c r="G544" s="77"/>
    </row>
    <row r="545" customFormat="false" ht="11.25" hidden="false" customHeight="false" outlineLevel="0" collapsed="false">
      <c r="A545" s="59" t="s">
        <v>995</v>
      </c>
      <c r="B545" s="36" t="s">
        <v>1093</v>
      </c>
      <c r="C545" s="332" t="s">
        <v>1094</v>
      </c>
      <c r="D545" s="179" t="n">
        <v>53.2</v>
      </c>
      <c r="E545" s="108" t="n">
        <v>0</v>
      </c>
      <c r="F545" s="127" t="s">
        <v>155</v>
      </c>
      <c r="G545" s="77"/>
    </row>
    <row r="546" customFormat="false" ht="11.25" hidden="false" customHeight="false" outlineLevel="0" collapsed="false">
      <c r="A546" s="59" t="s">
        <v>995</v>
      </c>
      <c r="B546" s="36" t="s">
        <v>1095</v>
      </c>
      <c r="C546" s="332" t="s">
        <v>1096</v>
      </c>
      <c r="D546" s="179" t="n">
        <v>54.656</v>
      </c>
      <c r="E546" s="108" t="n">
        <v>0</v>
      </c>
      <c r="F546" s="127" t="s">
        <v>155</v>
      </c>
      <c r="G546" s="77"/>
    </row>
    <row r="547" s="15" customFormat="true" ht="11.25" hidden="false" customHeight="false" outlineLevel="0" collapsed="false">
      <c r="A547" s="59" t="s">
        <v>995</v>
      </c>
      <c r="B547" s="36" t="s">
        <v>1097</v>
      </c>
      <c r="C547" s="332" t="s">
        <v>1098</v>
      </c>
      <c r="D547" s="179" t="n">
        <v>38.864</v>
      </c>
      <c r="E547" s="108" t="n">
        <v>0</v>
      </c>
      <c r="F547" s="127" t="s">
        <v>155</v>
      </c>
      <c r="G547" s="77"/>
    </row>
    <row r="548" s="15" customFormat="true" ht="11.25" hidden="false" customHeight="false" outlineLevel="0" collapsed="false">
      <c r="A548" s="59" t="s">
        <v>995</v>
      </c>
      <c r="B548" s="335" t="s">
        <v>1099</v>
      </c>
      <c r="C548" s="336" t="s">
        <v>1100</v>
      </c>
      <c r="D548" s="179" t="n">
        <v>84.56</v>
      </c>
      <c r="E548" s="108" t="n">
        <v>0</v>
      </c>
      <c r="F548" s="127" t="s">
        <v>155</v>
      </c>
      <c r="G548" s="77" t="s">
        <v>165</v>
      </c>
    </row>
    <row r="549" customFormat="false" ht="11.25" hidden="false" customHeight="false" outlineLevel="0" collapsed="false">
      <c r="A549" s="59" t="s">
        <v>995</v>
      </c>
      <c r="B549" s="335" t="s">
        <v>1101</v>
      </c>
      <c r="C549" s="336" t="s">
        <v>1102</v>
      </c>
      <c r="D549" s="179" t="n">
        <v>77.84</v>
      </c>
      <c r="E549" s="108" t="n">
        <v>0</v>
      </c>
      <c r="F549" s="127" t="s">
        <v>155</v>
      </c>
      <c r="G549" s="77" t="s">
        <v>165</v>
      </c>
    </row>
    <row r="550" s="15" customFormat="true" ht="11.25" hidden="false" customHeight="false" outlineLevel="0" collapsed="false">
      <c r="A550" s="16" t="s">
        <v>1103</v>
      </c>
      <c r="B550" s="123"/>
      <c r="C550" s="84" t="s">
        <v>1104</v>
      </c>
      <c r="D550" s="49" t="s">
        <v>77</v>
      </c>
      <c r="E550" s="49"/>
      <c r="F550" s="49"/>
      <c r="G550" s="124"/>
    </row>
    <row r="551" customFormat="false" ht="11.25" hidden="false" customHeight="false" outlineLevel="0" collapsed="false">
      <c r="A551" s="59" t="s">
        <v>1103</v>
      </c>
      <c r="B551" s="337" t="s">
        <v>1105</v>
      </c>
      <c r="C551" s="336" t="s">
        <v>1106</v>
      </c>
      <c r="D551" s="338" t="n">
        <v>75.824</v>
      </c>
      <c r="E551" s="108" t="n">
        <v>-0.799999999999997</v>
      </c>
      <c r="F551" s="127" t="s">
        <v>155</v>
      </c>
      <c r="G551" s="77" t="s">
        <v>457</v>
      </c>
    </row>
    <row r="552" customFormat="false" ht="11.25" hidden="false" customHeight="false" outlineLevel="0" collapsed="false">
      <c r="A552" s="16" t="s">
        <v>1103</v>
      </c>
      <c r="B552" s="123"/>
      <c r="C552" s="84" t="s">
        <v>1107</v>
      </c>
      <c r="D552" s="49" t="s">
        <v>77</v>
      </c>
      <c r="E552" s="49"/>
      <c r="F552" s="49"/>
      <c r="G552" s="124"/>
    </row>
    <row r="553" customFormat="false" ht="11.25" hidden="false" customHeight="false" outlineLevel="0" collapsed="false">
      <c r="A553" s="59" t="s">
        <v>1103</v>
      </c>
      <c r="B553" s="60" t="s">
        <v>1108</v>
      </c>
      <c r="C553" s="339" t="s">
        <v>1109</v>
      </c>
      <c r="D553" s="340" t="n">
        <v>32.368</v>
      </c>
      <c r="E553" s="108" t="n">
        <v>0</v>
      </c>
      <c r="F553" s="321" t="s">
        <v>35</v>
      </c>
      <c r="G553" s="87" t="s">
        <v>89</v>
      </c>
    </row>
    <row r="554" s="6" customFormat="true" ht="11.25" hidden="false" customHeight="false" outlineLevel="0" collapsed="false">
      <c r="A554" s="76" t="s">
        <v>1103</v>
      </c>
      <c r="B554" s="65" t="s">
        <v>1110</v>
      </c>
      <c r="C554" s="341" t="s">
        <v>1111</v>
      </c>
      <c r="D554" s="342" t="n">
        <v>62.608</v>
      </c>
      <c r="E554" s="108" t="n">
        <v>0</v>
      </c>
      <c r="F554" s="343" t="s">
        <v>35</v>
      </c>
      <c r="G554" s="87"/>
    </row>
    <row r="555" customFormat="false" ht="11.25" hidden="false" customHeight="false" outlineLevel="0" collapsed="false">
      <c r="A555" s="59" t="s">
        <v>1103</v>
      </c>
      <c r="B555" s="60" t="s">
        <v>1112</v>
      </c>
      <c r="C555" s="169" t="s">
        <v>1113</v>
      </c>
      <c r="D555" s="340" t="n">
        <v>82.32</v>
      </c>
      <c r="E555" s="108" t="n">
        <v>0</v>
      </c>
      <c r="F555" s="321" t="s">
        <v>35</v>
      </c>
      <c r="G555" s="87" t="s">
        <v>89</v>
      </c>
    </row>
    <row r="556" customFormat="false" ht="11.25" hidden="false" customHeight="false" outlineLevel="0" collapsed="false">
      <c r="A556" s="59" t="s">
        <v>1103</v>
      </c>
      <c r="B556" s="138" t="s">
        <v>1114</v>
      </c>
      <c r="C556" s="169" t="s">
        <v>1115</v>
      </c>
      <c r="D556" s="340" t="n">
        <v>62.72</v>
      </c>
      <c r="E556" s="108" t="n">
        <v>0</v>
      </c>
      <c r="F556" s="321" t="s">
        <v>35</v>
      </c>
      <c r="G556" s="87" t="s">
        <v>89</v>
      </c>
    </row>
    <row r="557" customFormat="false" ht="11.25" hidden="false" customHeight="false" outlineLevel="0" collapsed="false">
      <c r="A557" s="59" t="s">
        <v>1103</v>
      </c>
      <c r="B557" s="60" t="s">
        <v>1116</v>
      </c>
      <c r="C557" s="169" t="s">
        <v>1117</v>
      </c>
      <c r="D557" s="340" t="n">
        <v>31.36</v>
      </c>
      <c r="E557" s="344" t="s">
        <v>268</v>
      </c>
      <c r="F557" s="321" t="s">
        <v>35</v>
      </c>
      <c r="G557" s="87" t="s">
        <v>89</v>
      </c>
    </row>
    <row r="558" customFormat="false" ht="11.25" hidden="false" customHeight="false" outlineLevel="0" collapsed="false">
      <c r="A558" s="59" t="s">
        <v>1103</v>
      </c>
      <c r="B558" s="60" t="s">
        <v>1118</v>
      </c>
      <c r="C558" s="169" t="s">
        <v>1119</v>
      </c>
      <c r="D558" s="340" t="n">
        <v>58.24</v>
      </c>
      <c r="E558" s="344" t="s">
        <v>268</v>
      </c>
      <c r="F558" s="321" t="s">
        <v>35</v>
      </c>
      <c r="G558" s="87" t="s">
        <v>89</v>
      </c>
    </row>
    <row r="559" customFormat="false" ht="11.25" hidden="false" customHeight="false" outlineLevel="0" collapsed="false">
      <c r="A559" s="59" t="s">
        <v>1103</v>
      </c>
      <c r="B559" s="60" t="s">
        <v>1120</v>
      </c>
      <c r="C559" s="339" t="s">
        <v>1121</v>
      </c>
      <c r="D559" s="340" t="n">
        <v>45.36</v>
      </c>
      <c r="E559" s="344" t="s">
        <v>268</v>
      </c>
      <c r="F559" s="321" t="s">
        <v>35</v>
      </c>
      <c r="G559" s="87" t="s">
        <v>89</v>
      </c>
    </row>
    <row r="560" customFormat="false" ht="11.25" hidden="false" customHeight="false" outlineLevel="0" collapsed="false">
      <c r="A560" s="16" t="s">
        <v>67</v>
      </c>
      <c r="B560" s="123"/>
      <c r="C560" s="99" t="s">
        <v>1122</v>
      </c>
      <c r="D560" s="49" t="s">
        <v>77</v>
      </c>
      <c r="E560" s="49"/>
      <c r="F560" s="49"/>
      <c r="G560" s="124"/>
    </row>
    <row r="561" customFormat="false" ht="11.25" hidden="false" customHeight="false" outlineLevel="0" collapsed="false">
      <c r="A561" s="59" t="s">
        <v>67</v>
      </c>
      <c r="B561" s="345" t="s">
        <v>1123</v>
      </c>
      <c r="C561" s="205" t="s">
        <v>1124</v>
      </c>
      <c r="D561" s="243" t="n">
        <v>89.488</v>
      </c>
      <c r="E561" s="108" t="n">
        <v>-2.09999999999999</v>
      </c>
      <c r="F561" s="321" t="s">
        <v>45</v>
      </c>
      <c r="G561" s="87" t="s">
        <v>89</v>
      </c>
    </row>
    <row r="562" customFormat="false" ht="11.25" hidden="false" customHeight="false" outlineLevel="0" collapsed="false">
      <c r="A562" s="16"/>
      <c r="B562" s="123"/>
      <c r="C562" s="99" t="s">
        <v>1125</v>
      </c>
      <c r="D562" s="49" t="s">
        <v>77</v>
      </c>
      <c r="E562" s="49"/>
      <c r="F562" s="49"/>
      <c r="G562" s="124"/>
    </row>
    <row r="563" customFormat="false" ht="11.25" hidden="false" customHeight="false" outlineLevel="0" collapsed="false">
      <c r="A563" s="59" t="s">
        <v>70</v>
      </c>
      <c r="B563" s="345" t="s">
        <v>1126</v>
      </c>
      <c r="C563" s="205" t="s">
        <v>1127</v>
      </c>
      <c r="D563" s="340" t="n">
        <v>211.68</v>
      </c>
      <c r="E563" s="344"/>
      <c r="F563" s="321" t="s">
        <v>155</v>
      </c>
      <c r="G563" s="87" t="s">
        <v>89</v>
      </c>
    </row>
    <row r="564" customFormat="false" ht="11.25" hidden="false" customHeight="false" outlineLevel="0" collapsed="false">
      <c r="A564" s="59" t="s">
        <v>70</v>
      </c>
      <c r="B564" s="346" t="s">
        <v>1128</v>
      </c>
      <c r="C564" s="205" t="s">
        <v>1129</v>
      </c>
      <c r="D564" s="243" t="n">
        <v>245.28</v>
      </c>
      <c r="E564" s="344" t="s">
        <v>268</v>
      </c>
      <c r="F564" s="321" t="s">
        <v>155</v>
      </c>
      <c r="G564" s="87" t="s">
        <v>89</v>
      </c>
    </row>
    <row r="565" customFormat="false" ht="11.25" hidden="false" customHeight="false" outlineLevel="0" collapsed="false">
      <c r="A565" s="16" t="s">
        <v>67</v>
      </c>
      <c r="B565" s="123"/>
      <c r="C565" s="99" t="s">
        <v>1130</v>
      </c>
      <c r="D565" s="49" t="s">
        <v>77</v>
      </c>
      <c r="E565" s="49"/>
      <c r="F565" s="49"/>
      <c r="G565" s="124"/>
    </row>
    <row r="566" customFormat="false" ht="11.25" hidden="false" customHeight="false" outlineLevel="0" collapsed="false">
      <c r="A566" s="76" t="s">
        <v>67</v>
      </c>
      <c r="B566" s="65" t="s">
        <v>1131</v>
      </c>
      <c r="C566" s="217" t="s">
        <v>1132</v>
      </c>
      <c r="D566" s="342" t="n">
        <v>95.088</v>
      </c>
      <c r="E566" s="114" t="n">
        <v>0</v>
      </c>
      <c r="F566" s="343" t="s">
        <v>45</v>
      </c>
      <c r="G566" s="347" t="s">
        <v>92</v>
      </c>
      <c r="H566" s="105"/>
    </row>
    <row r="567" customFormat="false" ht="11.25" hidden="false" customHeight="false" outlineLevel="0" collapsed="false">
      <c r="A567" s="59" t="s">
        <v>67</v>
      </c>
      <c r="B567" s="60" t="s">
        <v>1133</v>
      </c>
      <c r="C567" s="205" t="s">
        <v>1134</v>
      </c>
      <c r="D567" s="340" t="n">
        <v>104.72</v>
      </c>
      <c r="E567" s="108" t="n">
        <v>0</v>
      </c>
      <c r="F567" s="321" t="s">
        <v>45</v>
      </c>
      <c r="G567" s="348" t="s">
        <v>89</v>
      </c>
    </row>
    <row r="568" customFormat="false" ht="11.25" hidden="false" customHeight="false" outlineLevel="0" collapsed="false">
      <c r="A568" s="16"/>
      <c r="B568" s="55"/>
      <c r="C568" s="349" t="s">
        <v>1135</v>
      </c>
      <c r="D568" s="350"/>
      <c r="E568" s="57"/>
      <c r="F568" s="57"/>
      <c r="G568" s="351"/>
    </row>
    <row r="569" customFormat="false" ht="11.25" hidden="false" customHeight="false" outlineLevel="0" collapsed="false">
      <c r="A569" s="76" t="s">
        <v>70</v>
      </c>
      <c r="B569" s="65" t="s">
        <v>1136</v>
      </c>
      <c r="C569" s="217" t="s">
        <v>1137</v>
      </c>
      <c r="D569" s="342" t="n">
        <v>245.28</v>
      </c>
      <c r="E569" s="108" t="n">
        <v>0</v>
      </c>
      <c r="F569" s="321" t="s">
        <v>155</v>
      </c>
      <c r="G569" s="352" t="s">
        <v>92</v>
      </c>
    </row>
    <row r="570" customFormat="false" ht="11.25" hidden="false" customHeight="false" outlineLevel="0" collapsed="false">
      <c r="A570" s="59" t="s">
        <v>70</v>
      </c>
      <c r="B570" s="60" t="s">
        <v>1138</v>
      </c>
      <c r="C570" s="205" t="s">
        <v>1139</v>
      </c>
      <c r="D570" s="340" t="n">
        <v>308</v>
      </c>
      <c r="E570" s="108" t="n">
        <v>0</v>
      </c>
      <c r="F570" s="321" t="s">
        <v>155</v>
      </c>
      <c r="G570" s="348" t="s">
        <v>89</v>
      </c>
    </row>
    <row r="571" customFormat="false" ht="11.25" hidden="false" customHeight="false" outlineLevel="0" collapsed="false">
      <c r="A571" s="16"/>
      <c r="B571" s="55"/>
      <c r="C571" s="349" t="s">
        <v>1140</v>
      </c>
      <c r="D571" s="350"/>
      <c r="E571" s="57"/>
      <c r="F571" s="57"/>
      <c r="G571" s="351"/>
    </row>
    <row r="572" customFormat="false" ht="11.25" hidden="false" customHeight="false" outlineLevel="0" collapsed="false">
      <c r="A572" s="59" t="s">
        <v>70</v>
      </c>
      <c r="B572" s="60" t="s">
        <v>1141</v>
      </c>
      <c r="C572" s="205" t="s">
        <v>1142</v>
      </c>
      <c r="D572" s="342" t="n">
        <v>245.28</v>
      </c>
      <c r="E572" s="108" t="n">
        <v>0</v>
      </c>
      <c r="F572" s="321" t="s">
        <v>155</v>
      </c>
      <c r="G572" s="348" t="s">
        <v>92</v>
      </c>
    </row>
    <row r="573" customFormat="false" ht="11.25" hidden="false" customHeight="false" outlineLevel="0" collapsed="false">
      <c r="A573" s="59" t="s">
        <v>70</v>
      </c>
      <c r="B573" s="60" t="s">
        <v>1143</v>
      </c>
      <c r="C573" s="205" t="s">
        <v>1139</v>
      </c>
      <c r="D573" s="340" t="n">
        <v>308</v>
      </c>
      <c r="E573" s="108" t="n">
        <v>0</v>
      </c>
      <c r="F573" s="321" t="s">
        <v>155</v>
      </c>
      <c r="G573" s="348" t="s">
        <v>89</v>
      </c>
    </row>
    <row r="574" customFormat="false" ht="11.25" hidden="false" customHeight="false" outlineLevel="0" collapsed="false">
      <c r="A574" s="16"/>
      <c r="B574" s="55"/>
      <c r="C574" s="349" t="s">
        <v>1144</v>
      </c>
      <c r="D574" s="350"/>
      <c r="E574" s="57"/>
      <c r="F574" s="57"/>
      <c r="G574" s="351"/>
    </row>
    <row r="575" customFormat="false" ht="11.25" hidden="false" customHeight="false" outlineLevel="0" collapsed="false">
      <c r="A575" s="59" t="s">
        <v>70</v>
      </c>
      <c r="B575" s="201" t="s">
        <v>1145</v>
      </c>
      <c r="C575" s="205" t="s">
        <v>1146</v>
      </c>
      <c r="D575" s="353" t="n">
        <v>253.12</v>
      </c>
      <c r="E575" s="63" t="s">
        <v>268</v>
      </c>
      <c r="F575" s="321" t="s">
        <v>155</v>
      </c>
      <c r="G575" s="354" t="s">
        <v>92</v>
      </c>
    </row>
    <row r="576" customFormat="false" ht="11.25" hidden="false" customHeight="false" outlineLevel="0" collapsed="false">
      <c r="A576" s="59" t="s">
        <v>70</v>
      </c>
      <c r="B576" s="138" t="s">
        <v>1147</v>
      </c>
      <c r="C576" s="205" t="s">
        <v>1148</v>
      </c>
      <c r="D576" s="340" t="n">
        <v>323.68</v>
      </c>
      <c r="E576" s="108" t="n">
        <v>0</v>
      </c>
      <c r="F576" s="321" t="s">
        <v>155</v>
      </c>
      <c r="G576" s="354" t="s">
        <v>92</v>
      </c>
    </row>
    <row r="577" customFormat="false" ht="11.25" hidden="false" customHeight="false" outlineLevel="0" collapsed="false">
      <c r="A577" s="16"/>
      <c r="B577" s="55"/>
      <c r="C577" s="355" t="s">
        <v>1149</v>
      </c>
      <c r="D577" s="57"/>
      <c r="E577" s="79"/>
      <c r="F577" s="57"/>
      <c r="G577" s="351"/>
    </row>
    <row r="578" customFormat="false" ht="11.25" hidden="false" customHeight="false" outlineLevel="0" collapsed="false">
      <c r="A578" s="59" t="s">
        <v>70</v>
      </c>
      <c r="B578" s="60" t="s">
        <v>1150</v>
      </c>
      <c r="C578" s="205" t="s">
        <v>1151</v>
      </c>
      <c r="D578" s="356" t="n">
        <v>259.84</v>
      </c>
      <c r="E578" s="108" t="n">
        <v>-2</v>
      </c>
      <c r="F578" s="321" t="s">
        <v>155</v>
      </c>
      <c r="G578" s="348" t="s">
        <v>89</v>
      </c>
    </row>
    <row r="579" customFormat="false" ht="11.25" hidden="false" customHeight="false" outlineLevel="0" collapsed="false">
      <c r="A579" s="16" t="s">
        <v>67</v>
      </c>
      <c r="B579" s="123"/>
      <c r="C579" s="99" t="s">
        <v>1152</v>
      </c>
      <c r="D579" s="74" t="s">
        <v>77</v>
      </c>
      <c r="E579" s="49"/>
      <c r="F579" s="49"/>
      <c r="G579" s="124"/>
    </row>
    <row r="580" customFormat="false" ht="11.25" hidden="false" customHeight="false" outlineLevel="0" collapsed="false">
      <c r="A580" s="59" t="s">
        <v>67</v>
      </c>
      <c r="B580" s="60" t="s">
        <v>1153</v>
      </c>
      <c r="C580" s="205" t="s">
        <v>1154</v>
      </c>
      <c r="D580" s="356" t="n">
        <v>105.84</v>
      </c>
      <c r="E580" s="108" t="n">
        <v>0</v>
      </c>
      <c r="F580" s="321" t="s">
        <v>45</v>
      </c>
      <c r="G580" s="348" t="s">
        <v>1155</v>
      </c>
    </row>
    <row r="581" customFormat="false" ht="11.25" hidden="false" customHeight="false" outlineLevel="0" collapsed="false">
      <c r="A581" s="307"/>
      <c r="B581" s="93"/>
      <c r="C581" s="349" t="s">
        <v>1156</v>
      </c>
      <c r="D581" s="74" t="s">
        <v>77</v>
      </c>
      <c r="E581" s="95"/>
      <c r="F581" s="57"/>
      <c r="G581" s="357"/>
    </row>
    <row r="582" customFormat="false" ht="11.25" hidden="false" customHeight="false" outlineLevel="0" collapsed="false">
      <c r="A582" s="59" t="s">
        <v>67</v>
      </c>
      <c r="B582" s="60" t="s">
        <v>1157</v>
      </c>
      <c r="C582" s="205" t="s">
        <v>1158</v>
      </c>
      <c r="D582" s="358" t="n">
        <v>93.968</v>
      </c>
      <c r="E582" s="108" t="n">
        <v>0</v>
      </c>
      <c r="F582" s="321" t="s">
        <v>45</v>
      </c>
      <c r="G582" s="348" t="s">
        <v>141</v>
      </c>
    </row>
    <row r="583" customFormat="false" ht="11.25" hidden="false" customHeight="false" outlineLevel="0" collapsed="false">
      <c r="A583" s="59" t="s">
        <v>67</v>
      </c>
      <c r="B583" s="60" t="s">
        <v>1159</v>
      </c>
      <c r="C583" s="205" t="s">
        <v>1158</v>
      </c>
      <c r="D583" s="356" t="n">
        <v>93.968</v>
      </c>
      <c r="E583" s="108" t="n">
        <v>0</v>
      </c>
      <c r="F583" s="321" t="s">
        <v>45</v>
      </c>
      <c r="G583" s="348" t="s">
        <v>89</v>
      </c>
    </row>
    <row r="584" s="359" customFormat="true" ht="11.25" hidden="false" customHeight="false" outlineLevel="0" collapsed="false">
      <c r="A584" s="59" t="s">
        <v>67</v>
      </c>
      <c r="B584" s="60" t="s">
        <v>1160</v>
      </c>
      <c r="C584" s="205" t="s">
        <v>1161</v>
      </c>
      <c r="D584" s="358" t="n">
        <v>102.48</v>
      </c>
      <c r="E584" s="108" t="n">
        <v>0</v>
      </c>
      <c r="F584" s="321" t="s">
        <v>45</v>
      </c>
      <c r="G584" s="348" t="s">
        <v>89</v>
      </c>
    </row>
    <row r="585" s="105" customFormat="true" ht="11.25" hidden="false" customHeight="false" outlineLevel="0" collapsed="false">
      <c r="A585" s="16" t="s">
        <v>67</v>
      </c>
      <c r="B585" s="360"/>
      <c r="C585" s="361" t="s">
        <v>1162</v>
      </c>
      <c r="D585" s="362" t="s">
        <v>1163</v>
      </c>
      <c r="E585" s="362"/>
      <c r="F585" s="362"/>
      <c r="G585" s="363" t="s">
        <v>1164</v>
      </c>
    </row>
    <row r="586" s="105" customFormat="true" ht="12.75" hidden="false" customHeight="false" outlineLevel="0" collapsed="false">
      <c r="A586" s="16" t="s">
        <v>67</v>
      </c>
      <c r="B586" s="364"/>
      <c r="C586" s="365" t="s">
        <v>1165</v>
      </c>
      <c r="D586" s="366"/>
      <c r="E586" s="366" t="n">
        <v>0</v>
      </c>
      <c r="F586" s="366"/>
      <c r="G586" s="367"/>
    </row>
    <row r="587" s="105" customFormat="true" ht="11.25" hidden="false" customHeight="false" outlineLevel="0" collapsed="false">
      <c r="A587" s="76" t="s">
        <v>67</v>
      </c>
      <c r="B587" s="330" t="s">
        <v>1166</v>
      </c>
      <c r="C587" s="368" t="s">
        <v>1167</v>
      </c>
      <c r="D587" s="369" t="n">
        <v>89.936</v>
      </c>
      <c r="E587" s="114" t="n">
        <v>0</v>
      </c>
      <c r="F587" s="343" t="s">
        <v>45</v>
      </c>
      <c r="G587" s="77" t="s">
        <v>92</v>
      </c>
    </row>
    <row r="588" s="105" customFormat="true" ht="11.25" hidden="false" customHeight="false" outlineLevel="0" collapsed="false">
      <c r="A588" s="59" t="s">
        <v>67</v>
      </c>
      <c r="B588" s="325" t="s">
        <v>1168</v>
      </c>
      <c r="C588" s="370" t="s">
        <v>1167</v>
      </c>
      <c r="D588" s="371" t="n">
        <v>91.168</v>
      </c>
      <c r="E588" s="108" t="n">
        <v>0</v>
      </c>
      <c r="F588" s="321" t="s">
        <v>45</v>
      </c>
      <c r="G588" s="77" t="s">
        <v>141</v>
      </c>
    </row>
    <row r="589" s="105" customFormat="true" ht="11.25" hidden="false" customHeight="false" outlineLevel="0" collapsed="false">
      <c r="A589" s="76" t="s">
        <v>67</v>
      </c>
      <c r="B589" s="330" t="s">
        <v>1169</v>
      </c>
      <c r="C589" s="368" t="s">
        <v>1170</v>
      </c>
      <c r="D589" s="369" t="n">
        <v>92.4</v>
      </c>
      <c r="E589" s="114" t="n">
        <v>0</v>
      </c>
      <c r="F589" s="343" t="s">
        <v>45</v>
      </c>
      <c r="G589" s="77" t="s">
        <v>92</v>
      </c>
    </row>
    <row r="590" s="105" customFormat="true" ht="11.25" hidden="false" customHeight="false" outlineLevel="0" collapsed="false">
      <c r="A590" s="59" t="s">
        <v>67</v>
      </c>
      <c r="B590" s="325" t="s">
        <v>1171</v>
      </c>
      <c r="C590" s="370" t="s">
        <v>1172</v>
      </c>
      <c r="D590" s="371" t="n">
        <v>100.352</v>
      </c>
      <c r="E590" s="108" t="n">
        <v>0</v>
      </c>
      <c r="F590" s="321" t="s">
        <v>45</v>
      </c>
      <c r="G590" s="77" t="s">
        <v>141</v>
      </c>
    </row>
    <row r="591" s="105" customFormat="true" ht="11.25" hidden="false" customHeight="false" outlineLevel="0" collapsed="false">
      <c r="A591" s="76" t="s">
        <v>67</v>
      </c>
      <c r="B591" s="330" t="s">
        <v>1173</v>
      </c>
      <c r="C591" s="368" t="s">
        <v>1174</v>
      </c>
      <c r="D591" s="369" t="n">
        <v>100.352</v>
      </c>
      <c r="E591" s="114" t="n">
        <v>0</v>
      </c>
      <c r="F591" s="343" t="s">
        <v>45</v>
      </c>
      <c r="G591" s="77" t="s">
        <v>92</v>
      </c>
    </row>
    <row r="592" customFormat="false" ht="11.25" hidden="false" customHeight="false" outlineLevel="0" collapsed="false">
      <c r="A592" s="59" t="s">
        <v>67</v>
      </c>
      <c r="B592" s="325" t="s">
        <v>1175</v>
      </c>
      <c r="C592" s="370" t="s">
        <v>1176</v>
      </c>
      <c r="D592" s="371" t="n">
        <v>106.512</v>
      </c>
      <c r="E592" s="108" t="n">
        <v>0</v>
      </c>
      <c r="F592" s="321" t="s">
        <v>45</v>
      </c>
      <c r="G592" s="77" t="s">
        <v>89</v>
      </c>
    </row>
    <row r="593" customFormat="false" ht="11.25" hidden="false" customHeight="false" outlineLevel="0" collapsed="false">
      <c r="A593" s="76" t="s">
        <v>67</v>
      </c>
      <c r="B593" s="330" t="s">
        <v>1177</v>
      </c>
      <c r="C593" s="368" t="s">
        <v>1178</v>
      </c>
      <c r="D593" s="369" t="n">
        <v>136.528</v>
      </c>
      <c r="E593" s="114" t="n">
        <v>0</v>
      </c>
      <c r="F593" s="343" t="s">
        <v>45</v>
      </c>
      <c r="G593" s="77" t="s">
        <v>92</v>
      </c>
    </row>
    <row r="594" customFormat="false" ht="11.25" hidden="false" customHeight="false" outlineLevel="0" collapsed="false">
      <c r="A594" s="59" t="s">
        <v>67</v>
      </c>
      <c r="B594" s="372" t="s">
        <v>1179</v>
      </c>
      <c r="C594" s="370" t="s">
        <v>1180</v>
      </c>
      <c r="D594" s="371" t="n">
        <v>140.448</v>
      </c>
      <c r="E594" s="108" t="n">
        <v>0</v>
      </c>
      <c r="F594" s="321" t="s">
        <v>45</v>
      </c>
      <c r="G594" s="77" t="s">
        <v>89</v>
      </c>
    </row>
    <row r="595" customFormat="false" ht="11.25" hidden="false" customHeight="false" outlineLevel="0" collapsed="false">
      <c r="A595" s="59" t="s">
        <v>67</v>
      </c>
      <c r="B595" s="325" t="s">
        <v>1181</v>
      </c>
      <c r="C595" s="370" t="s">
        <v>1182</v>
      </c>
      <c r="D595" s="371" t="n">
        <v>165.984</v>
      </c>
      <c r="E595" s="108" t="n">
        <v>0</v>
      </c>
      <c r="F595" s="321" t="s">
        <v>45</v>
      </c>
      <c r="G595" s="77" t="s">
        <v>89</v>
      </c>
    </row>
    <row r="596" customFormat="false" ht="11.25" hidden="false" customHeight="false" outlineLevel="0" collapsed="false">
      <c r="A596" s="76" t="s">
        <v>67</v>
      </c>
      <c r="B596" s="330" t="s">
        <v>1183</v>
      </c>
      <c r="C596" s="368" t="s">
        <v>1184</v>
      </c>
      <c r="D596" s="369" t="n">
        <v>252</v>
      </c>
      <c r="E596" s="114" t="n">
        <v>0</v>
      </c>
      <c r="F596" s="343" t="s">
        <v>45</v>
      </c>
      <c r="G596" s="77" t="s">
        <v>92</v>
      </c>
    </row>
    <row r="597" customFormat="false" ht="11.25" hidden="false" customHeight="false" outlineLevel="0" collapsed="false">
      <c r="A597" s="76" t="s">
        <v>67</v>
      </c>
      <c r="B597" s="330" t="s">
        <v>1185</v>
      </c>
      <c r="C597" s="368" t="s">
        <v>1186</v>
      </c>
      <c r="D597" s="369" t="n">
        <v>430.976</v>
      </c>
      <c r="E597" s="114" t="n">
        <v>0</v>
      </c>
      <c r="F597" s="343" t="s">
        <v>45</v>
      </c>
      <c r="G597" s="77" t="s">
        <v>92</v>
      </c>
    </row>
    <row r="598" customFormat="false" ht="12.75" hidden="false" customHeight="false" outlineLevel="0" collapsed="false">
      <c r="A598" s="16" t="s">
        <v>70</v>
      </c>
      <c r="B598" s="71"/>
      <c r="C598" s="373" t="s">
        <v>1187</v>
      </c>
      <c r="D598" s="362" t="s">
        <v>1163</v>
      </c>
      <c r="E598" s="362"/>
      <c r="F598" s="362"/>
      <c r="G598" s="21"/>
    </row>
    <row r="599" customFormat="false" ht="11.25" hidden="false" customHeight="false" outlineLevel="0" collapsed="false">
      <c r="A599" s="59" t="s">
        <v>70</v>
      </c>
      <c r="B599" s="325" t="s">
        <v>1188</v>
      </c>
      <c r="C599" s="370" t="s">
        <v>1189</v>
      </c>
      <c r="D599" s="371" t="n">
        <v>199.696</v>
      </c>
      <c r="E599" s="108" t="n">
        <v>0</v>
      </c>
      <c r="F599" s="321" t="s">
        <v>45</v>
      </c>
      <c r="G599" s="77" t="s">
        <v>89</v>
      </c>
    </row>
    <row r="600" customFormat="false" ht="11.25" hidden="false" customHeight="false" outlineLevel="0" collapsed="false">
      <c r="A600" s="59" t="s">
        <v>70</v>
      </c>
      <c r="B600" s="325" t="s">
        <v>1190</v>
      </c>
      <c r="C600" s="370" t="s">
        <v>1191</v>
      </c>
      <c r="D600" s="371" t="n">
        <v>202.16</v>
      </c>
      <c r="E600" s="108" t="n">
        <v>0</v>
      </c>
      <c r="F600" s="321" t="s">
        <v>45</v>
      </c>
      <c r="G600" s="374" t="s">
        <v>89</v>
      </c>
    </row>
    <row r="601" customFormat="false" ht="11.25" hidden="false" customHeight="false" outlineLevel="0" collapsed="false">
      <c r="A601" s="59" t="s">
        <v>70</v>
      </c>
      <c r="B601" s="325" t="s">
        <v>1192</v>
      </c>
      <c r="C601" s="370" t="s">
        <v>1193</v>
      </c>
      <c r="D601" s="371" t="n">
        <v>234.08</v>
      </c>
      <c r="E601" s="108" t="n">
        <v>0</v>
      </c>
      <c r="F601" s="321" t="s">
        <v>45</v>
      </c>
      <c r="G601" s="77" t="s">
        <v>89</v>
      </c>
    </row>
    <row r="602" customFormat="false" ht="11.25" hidden="false" customHeight="false" outlineLevel="0" collapsed="false">
      <c r="A602" s="59" t="s">
        <v>70</v>
      </c>
      <c r="B602" s="325" t="s">
        <v>1194</v>
      </c>
      <c r="C602" s="370" t="s">
        <v>1195</v>
      </c>
      <c r="D602" s="371" t="n">
        <v>236.544</v>
      </c>
      <c r="E602" s="108" t="n">
        <v>0</v>
      </c>
      <c r="F602" s="321" t="s">
        <v>45</v>
      </c>
      <c r="G602" s="77" t="s">
        <v>89</v>
      </c>
    </row>
    <row r="603" customFormat="false" ht="11.25" hidden="false" customHeight="false" outlineLevel="0" collapsed="false">
      <c r="A603" s="59" t="s">
        <v>70</v>
      </c>
      <c r="B603" s="325" t="s">
        <v>1196</v>
      </c>
      <c r="C603" s="370" t="s">
        <v>1197</v>
      </c>
      <c r="D603" s="371" t="n">
        <v>236.544</v>
      </c>
      <c r="E603" s="108" t="n">
        <v>0</v>
      </c>
      <c r="F603" s="321" t="s">
        <v>45</v>
      </c>
      <c r="G603" s="77" t="s">
        <v>89</v>
      </c>
    </row>
    <row r="604" customFormat="false" ht="11.25" hidden="false" customHeight="false" outlineLevel="0" collapsed="false">
      <c r="A604" s="59" t="s">
        <v>70</v>
      </c>
      <c r="B604" s="325" t="s">
        <v>1198</v>
      </c>
      <c r="C604" s="370" t="s">
        <v>1199</v>
      </c>
      <c r="D604" s="371" t="n">
        <v>304.528</v>
      </c>
      <c r="E604" s="108" t="n">
        <v>0</v>
      </c>
      <c r="F604" s="321" t="s">
        <v>45</v>
      </c>
      <c r="G604" s="77" t="s">
        <v>89</v>
      </c>
    </row>
    <row r="605" customFormat="false" ht="11.25" hidden="false" customHeight="false" outlineLevel="0" collapsed="false">
      <c r="A605" s="59" t="s">
        <v>70</v>
      </c>
      <c r="B605" s="193" t="s">
        <v>1200</v>
      </c>
      <c r="C605" s="370" t="s">
        <v>1201</v>
      </c>
      <c r="D605" s="371" t="n">
        <v>306.432</v>
      </c>
      <c r="E605" s="108" t="n">
        <v>0</v>
      </c>
      <c r="F605" s="321" t="s">
        <v>45</v>
      </c>
      <c r="G605" s="77" t="s">
        <v>89</v>
      </c>
    </row>
    <row r="606" customFormat="false" ht="12.75" hidden="false" customHeight="false" outlineLevel="0" collapsed="false">
      <c r="A606" s="307"/>
      <c r="B606" s="375"/>
      <c r="C606" s="373" t="s">
        <v>1202</v>
      </c>
      <c r="D606" s="376"/>
      <c r="E606" s="376"/>
      <c r="F606" s="377"/>
      <c r="G606" s="21"/>
    </row>
    <row r="607" s="118" customFormat="true" ht="11.25" hidden="false" customHeight="false" outlineLevel="0" collapsed="false">
      <c r="A607" s="59" t="s">
        <v>70</v>
      </c>
      <c r="B607" s="325" t="s">
        <v>1203</v>
      </c>
      <c r="C607" s="370" t="s">
        <v>1204</v>
      </c>
      <c r="D607" s="371" t="n">
        <v>280</v>
      </c>
      <c r="E607" s="108" t="n">
        <v>0</v>
      </c>
      <c r="F607" s="321" t="s">
        <v>45</v>
      </c>
      <c r="G607" s="77" t="s">
        <v>89</v>
      </c>
    </row>
    <row r="608" customFormat="false" ht="11.25" hidden="false" customHeight="false" outlineLevel="0" collapsed="false">
      <c r="A608" s="59" t="s">
        <v>70</v>
      </c>
      <c r="B608" s="325" t="s">
        <v>1205</v>
      </c>
      <c r="C608" s="370" t="s">
        <v>1206</v>
      </c>
      <c r="D608" s="371" t="n">
        <v>380.8</v>
      </c>
      <c r="E608" s="108" t="n">
        <v>0</v>
      </c>
      <c r="F608" s="321" t="s">
        <v>45</v>
      </c>
      <c r="G608" s="77" t="s">
        <v>141</v>
      </c>
    </row>
    <row r="609" customFormat="false" ht="12.75" hidden="false" customHeight="false" outlineLevel="0" collapsed="false">
      <c r="A609" s="307" t="s">
        <v>70</v>
      </c>
      <c r="B609" s="378"/>
      <c r="C609" s="373" t="s">
        <v>1207</v>
      </c>
      <c r="D609" s="379"/>
      <c r="E609" s="379"/>
      <c r="F609" s="379"/>
      <c r="G609" s="21"/>
    </row>
    <row r="610" customFormat="false" ht="11.25" hidden="false" customHeight="false" outlineLevel="0" collapsed="false">
      <c r="A610" s="59" t="s">
        <v>70</v>
      </c>
      <c r="B610" s="325" t="s">
        <v>1208</v>
      </c>
      <c r="C610" s="370" t="s">
        <v>1209</v>
      </c>
      <c r="D610" s="371" t="n">
        <v>290.528</v>
      </c>
      <c r="E610" s="108" t="n">
        <v>0</v>
      </c>
      <c r="F610" s="321" t="s">
        <v>45</v>
      </c>
      <c r="G610" s="77" t="s">
        <v>89</v>
      </c>
    </row>
    <row r="611" customFormat="false" ht="11.25" hidden="false" customHeight="false" outlineLevel="0" collapsed="false">
      <c r="A611" s="59" t="s">
        <v>70</v>
      </c>
      <c r="B611" s="325" t="s">
        <v>1210</v>
      </c>
      <c r="C611" s="370" t="s">
        <v>1211</v>
      </c>
      <c r="D611" s="371" t="n">
        <v>288.064</v>
      </c>
      <c r="E611" s="108" t="n">
        <v>0</v>
      </c>
      <c r="F611" s="321" t="s">
        <v>45</v>
      </c>
      <c r="G611" s="77" t="s">
        <v>89</v>
      </c>
    </row>
    <row r="612" customFormat="false" ht="11.25" hidden="false" customHeight="false" outlineLevel="0" collapsed="false">
      <c r="A612" s="59" t="s">
        <v>70</v>
      </c>
      <c r="B612" s="329" t="s">
        <v>1212</v>
      </c>
      <c r="C612" s="370" t="s">
        <v>1213</v>
      </c>
      <c r="D612" s="371" t="n">
        <v>390.32</v>
      </c>
      <c r="E612" s="108" t="n">
        <v>0</v>
      </c>
      <c r="F612" s="321" t="s">
        <v>45</v>
      </c>
      <c r="G612" s="77" t="s">
        <v>89</v>
      </c>
    </row>
    <row r="613" customFormat="false" ht="11.25" hidden="false" customHeight="false" outlineLevel="0" collapsed="false">
      <c r="A613" s="59" t="s">
        <v>70</v>
      </c>
      <c r="B613" s="325" t="s">
        <v>1214</v>
      </c>
      <c r="C613" s="370" t="s">
        <v>1215</v>
      </c>
      <c r="D613" s="371" t="n">
        <v>375.984</v>
      </c>
      <c r="E613" s="108" t="n">
        <v>0</v>
      </c>
      <c r="F613" s="321" t="s">
        <v>45</v>
      </c>
      <c r="G613" s="77" t="s">
        <v>141</v>
      </c>
    </row>
    <row r="614" customFormat="false" ht="11.25" hidden="false" customHeight="false" outlineLevel="0" collapsed="false">
      <c r="A614" s="59" t="s">
        <v>70</v>
      </c>
      <c r="B614" s="325" t="s">
        <v>1216</v>
      </c>
      <c r="C614" s="370" t="s">
        <v>1217</v>
      </c>
      <c r="D614" s="371" t="n">
        <v>380.24</v>
      </c>
      <c r="E614" s="108" t="n">
        <v>0</v>
      </c>
      <c r="F614" s="321" t="s">
        <v>45</v>
      </c>
      <c r="G614" s="77" t="s">
        <v>89</v>
      </c>
    </row>
    <row r="615" customFormat="false" ht="12.75" hidden="false" customHeight="false" outlineLevel="0" collapsed="false">
      <c r="A615" s="307" t="s">
        <v>70</v>
      </c>
      <c r="B615" s="378"/>
      <c r="C615" s="373" t="s">
        <v>1218</v>
      </c>
      <c r="D615" s="379"/>
      <c r="E615" s="379"/>
      <c r="F615" s="379"/>
      <c r="G615" s="21"/>
    </row>
    <row r="616" customFormat="false" ht="11.25" hidden="false" customHeight="false" outlineLevel="0" collapsed="false">
      <c r="A616" s="76" t="s">
        <v>70</v>
      </c>
      <c r="B616" s="329" t="s">
        <v>1219</v>
      </c>
      <c r="C616" s="370" t="s">
        <v>1220</v>
      </c>
      <c r="D616" s="371" t="n">
        <v>276.64</v>
      </c>
      <c r="E616" s="108" t="n">
        <v>0</v>
      </c>
      <c r="F616" s="321" t="s">
        <v>45</v>
      </c>
      <c r="G616" s="77" t="s">
        <v>89</v>
      </c>
    </row>
    <row r="617" customFormat="false" ht="11.25" hidden="false" customHeight="false" outlineLevel="0" collapsed="false">
      <c r="A617" s="76" t="s">
        <v>70</v>
      </c>
      <c r="B617" s="330" t="s">
        <v>1221</v>
      </c>
      <c r="C617" s="368" t="s">
        <v>1222</v>
      </c>
      <c r="D617" s="369" t="n">
        <v>323.232</v>
      </c>
      <c r="E617" s="108" t="n">
        <v>0</v>
      </c>
      <c r="F617" s="343" t="s">
        <v>45</v>
      </c>
      <c r="G617" s="77" t="s">
        <v>92</v>
      </c>
    </row>
    <row r="618" customFormat="false" ht="11.25" hidden="false" customHeight="false" outlineLevel="0" collapsed="false">
      <c r="A618" s="59" t="s">
        <v>70</v>
      </c>
      <c r="B618" s="329" t="s">
        <v>1223</v>
      </c>
      <c r="C618" s="370" t="s">
        <v>1224</v>
      </c>
      <c r="D618" s="371" t="n">
        <v>436.8</v>
      </c>
      <c r="E618" s="108" t="n">
        <v>0</v>
      </c>
      <c r="F618" s="321" t="s">
        <v>45</v>
      </c>
      <c r="G618" s="77" t="s">
        <v>89</v>
      </c>
    </row>
    <row r="619" customFormat="false" ht="11.25" hidden="false" customHeight="false" outlineLevel="0" collapsed="false">
      <c r="A619" s="59" t="s">
        <v>70</v>
      </c>
      <c r="B619" s="325" t="s">
        <v>1225</v>
      </c>
      <c r="C619" s="370" t="s">
        <v>1226</v>
      </c>
      <c r="D619" s="371" t="n">
        <v>430.752</v>
      </c>
      <c r="E619" s="108" t="n">
        <v>0</v>
      </c>
      <c r="F619" s="321" t="s">
        <v>45</v>
      </c>
      <c r="G619" s="77" t="s">
        <v>89</v>
      </c>
    </row>
    <row r="620" customFormat="false" ht="11.25" hidden="false" customHeight="false" outlineLevel="0" collapsed="false">
      <c r="A620" s="76" t="s">
        <v>70</v>
      </c>
      <c r="B620" s="330" t="s">
        <v>1227</v>
      </c>
      <c r="C620" s="368" t="s">
        <v>1228</v>
      </c>
      <c r="D620" s="369" t="n">
        <v>563.696</v>
      </c>
      <c r="E620" s="108" t="n">
        <v>0</v>
      </c>
      <c r="F620" s="343" t="s">
        <v>45</v>
      </c>
      <c r="G620" s="77" t="s">
        <v>92</v>
      </c>
    </row>
    <row r="621" customFormat="false" ht="11.25" hidden="false" customHeight="false" outlineLevel="0" collapsed="false">
      <c r="A621" s="76" t="s">
        <v>70</v>
      </c>
      <c r="B621" s="330" t="s">
        <v>1229</v>
      </c>
      <c r="C621" s="368" t="s">
        <v>1230</v>
      </c>
      <c r="D621" s="369" t="n">
        <v>1153.936</v>
      </c>
      <c r="E621" s="108" t="n">
        <v>0</v>
      </c>
      <c r="F621" s="343" t="s">
        <v>45</v>
      </c>
      <c r="G621" s="77" t="s">
        <v>92</v>
      </c>
    </row>
    <row r="622" customFormat="false" ht="12.75" hidden="false" customHeight="false" outlineLevel="0" collapsed="false">
      <c r="A622" s="16"/>
      <c r="B622" s="380"/>
      <c r="C622" s="381" t="s">
        <v>1231</v>
      </c>
      <c r="D622" s="362" t="s">
        <v>1163</v>
      </c>
      <c r="E622" s="362"/>
      <c r="F622" s="362"/>
      <c r="G622" s="363" t="s">
        <v>1164</v>
      </c>
    </row>
    <row r="623" customFormat="false" ht="12.75" hidden="false" customHeight="false" outlineLevel="0" collapsed="false">
      <c r="A623" s="16" t="s">
        <v>1232</v>
      </c>
      <c r="B623" s="382"/>
      <c r="C623" s="383" t="s">
        <v>1233</v>
      </c>
      <c r="D623" s="362" t="s">
        <v>1163</v>
      </c>
      <c r="E623" s="362"/>
      <c r="F623" s="362"/>
      <c r="G623" s="21"/>
    </row>
    <row r="624" customFormat="false" ht="11.25" hidden="false" customHeight="false" outlineLevel="0" collapsed="false">
      <c r="A624" s="59" t="s">
        <v>1232</v>
      </c>
      <c r="B624" s="325" t="s">
        <v>1234</v>
      </c>
      <c r="C624" s="384" t="s">
        <v>1235</v>
      </c>
      <c r="D624" s="255" t="n">
        <v>12.88</v>
      </c>
      <c r="E624" s="108" t="n">
        <v>0</v>
      </c>
      <c r="F624" s="127" t="s">
        <v>35</v>
      </c>
      <c r="G624" s="77" t="s">
        <v>89</v>
      </c>
    </row>
    <row r="625" customFormat="false" ht="11.25" hidden="false" customHeight="false" outlineLevel="0" collapsed="false">
      <c r="A625" s="59" t="s">
        <v>1232</v>
      </c>
      <c r="B625" s="325" t="s">
        <v>1236</v>
      </c>
      <c r="C625" s="384" t="s">
        <v>1237</v>
      </c>
      <c r="D625" s="255" t="n">
        <v>16.128</v>
      </c>
      <c r="E625" s="108" t="n">
        <v>0</v>
      </c>
      <c r="F625" s="127" t="s">
        <v>35</v>
      </c>
      <c r="G625" s="77" t="s">
        <v>89</v>
      </c>
    </row>
    <row r="626" customFormat="false" ht="11.25" hidden="false" customHeight="false" outlineLevel="0" collapsed="false">
      <c r="A626" s="59" t="s">
        <v>1232</v>
      </c>
      <c r="B626" s="325" t="s">
        <v>1238</v>
      </c>
      <c r="C626" s="384" t="s">
        <v>1239</v>
      </c>
      <c r="D626" s="255" t="n">
        <v>32.48</v>
      </c>
      <c r="E626" s="108" t="n">
        <v>0</v>
      </c>
      <c r="F626" s="127" t="s">
        <v>35</v>
      </c>
      <c r="G626" s="77" t="s">
        <v>89</v>
      </c>
    </row>
    <row r="627" customFormat="false" ht="11.25" hidden="false" customHeight="false" outlineLevel="0" collapsed="false">
      <c r="A627" s="59" t="s">
        <v>1232</v>
      </c>
      <c r="B627" s="325" t="s">
        <v>1240</v>
      </c>
      <c r="C627" s="385" t="s">
        <v>1241</v>
      </c>
      <c r="D627" s="255" t="n">
        <v>33.152</v>
      </c>
      <c r="E627" s="108" t="n">
        <v>0</v>
      </c>
      <c r="F627" s="127" t="s">
        <v>35</v>
      </c>
      <c r="G627" s="77" t="s">
        <v>89</v>
      </c>
    </row>
    <row r="628" customFormat="false" ht="11.25" hidden="false" customHeight="false" outlineLevel="0" collapsed="false">
      <c r="A628" s="59" t="s">
        <v>1232</v>
      </c>
      <c r="B628" s="325" t="s">
        <v>1242</v>
      </c>
      <c r="C628" s="385" t="s">
        <v>1243</v>
      </c>
      <c r="D628" s="255" t="n">
        <v>61.376</v>
      </c>
      <c r="E628" s="108" t="n">
        <v>0</v>
      </c>
      <c r="F628" s="127" t="s">
        <v>35</v>
      </c>
      <c r="G628" s="77" t="s">
        <v>89</v>
      </c>
    </row>
    <row r="629" customFormat="false" ht="11.25" hidden="false" customHeight="false" outlineLevel="0" collapsed="false">
      <c r="A629" s="59" t="s">
        <v>1232</v>
      </c>
      <c r="B629" s="325" t="s">
        <v>1244</v>
      </c>
      <c r="C629" s="385" t="s">
        <v>1245</v>
      </c>
      <c r="D629" s="255" t="n">
        <v>86.576</v>
      </c>
      <c r="E629" s="108" t="n">
        <v>0</v>
      </c>
      <c r="F629" s="127" t="s">
        <v>35</v>
      </c>
      <c r="G629" s="77" t="s">
        <v>52</v>
      </c>
    </row>
    <row r="630" customFormat="false" ht="11.25" hidden="false" customHeight="false" outlineLevel="0" collapsed="false">
      <c r="A630" s="59" t="s">
        <v>1232</v>
      </c>
      <c r="B630" s="325" t="s">
        <v>1246</v>
      </c>
      <c r="C630" s="385" t="s">
        <v>1247</v>
      </c>
      <c r="D630" s="255" t="n">
        <v>64.96</v>
      </c>
      <c r="E630" s="108" t="n">
        <v>0</v>
      </c>
      <c r="F630" s="127" t="s">
        <v>35</v>
      </c>
      <c r="G630" s="77" t="s">
        <v>52</v>
      </c>
    </row>
    <row r="631" customFormat="false" ht="11.25" hidden="false" customHeight="false" outlineLevel="0" collapsed="false">
      <c r="A631" s="59" t="s">
        <v>1232</v>
      </c>
      <c r="B631" s="386" t="s">
        <v>1248</v>
      </c>
      <c r="C631" s="385" t="s">
        <v>1249</v>
      </c>
      <c r="D631" s="255" t="n">
        <v>50.4</v>
      </c>
      <c r="E631" s="108" t="n">
        <v>0</v>
      </c>
      <c r="F631" s="127" t="s">
        <v>35</v>
      </c>
      <c r="G631" s="77" t="s">
        <v>89</v>
      </c>
    </row>
    <row r="632" customFormat="false" ht="12" hidden="false" customHeight="false" outlineLevel="0" collapsed="false">
      <c r="A632" s="16" t="s">
        <v>1232</v>
      </c>
      <c r="B632" s="123"/>
      <c r="C632" s="387" t="s">
        <v>1250</v>
      </c>
      <c r="D632" s="362" t="s">
        <v>1163</v>
      </c>
      <c r="E632" s="362"/>
      <c r="F632" s="362"/>
      <c r="G632" s="21"/>
    </row>
    <row r="633" customFormat="false" ht="11.25" hidden="false" customHeight="false" outlineLevel="0" collapsed="false">
      <c r="A633" s="76" t="s">
        <v>1232</v>
      </c>
      <c r="B633" s="330" t="s">
        <v>1251</v>
      </c>
      <c r="C633" s="388" t="s">
        <v>1252</v>
      </c>
      <c r="D633" s="259" t="n">
        <v>6.16</v>
      </c>
      <c r="E633" s="114" t="n">
        <v>0</v>
      </c>
      <c r="F633" s="137" t="s">
        <v>35</v>
      </c>
      <c r="G633" s="77"/>
    </row>
    <row r="634" customFormat="false" ht="11.25" hidden="false" customHeight="false" outlineLevel="0" collapsed="false">
      <c r="A634" s="59" t="s">
        <v>1232</v>
      </c>
      <c r="B634" s="325" t="s">
        <v>1253</v>
      </c>
      <c r="C634" s="389" t="s">
        <v>1254</v>
      </c>
      <c r="D634" s="255" t="n">
        <v>7.84</v>
      </c>
      <c r="E634" s="108" t="n">
        <v>0</v>
      </c>
      <c r="F634" s="127" t="s">
        <v>35</v>
      </c>
      <c r="G634" s="77" t="s">
        <v>89</v>
      </c>
    </row>
    <row r="635" customFormat="false" ht="11.25" hidden="false" customHeight="false" outlineLevel="0" collapsed="false">
      <c r="A635" s="76" t="s">
        <v>1232</v>
      </c>
      <c r="B635" s="330" t="s">
        <v>1255</v>
      </c>
      <c r="C635" s="388" t="s">
        <v>1256</v>
      </c>
      <c r="D635" s="259" t="n">
        <v>9.072</v>
      </c>
      <c r="E635" s="114" t="n">
        <v>0</v>
      </c>
      <c r="F635" s="137" t="s">
        <v>35</v>
      </c>
      <c r="G635" s="81"/>
    </row>
    <row r="636" customFormat="false" ht="11.25" hidden="false" customHeight="false" outlineLevel="0" collapsed="false">
      <c r="A636" s="59" t="s">
        <v>1232</v>
      </c>
      <c r="B636" s="325" t="s">
        <v>1257</v>
      </c>
      <c r="C636" s="389" t="s">
        <v>1258</v>
      </c>
      <c r="D636" s="255" t="n">
        <v>11.872</v>
      </c>
      <c r="E636" s="108" t="n">
        <v>0</v>
      </c>
      <c r="F636" s="127" t="s">
        <v>35</v>
      </c>
      <c r="G636" s="77" t="s">
        <v>89</v>
      </c>
    </row>
    <row r="637" customFormat="false" ht="12" hidden="false" customHeight="false" outlineLevel="0" collapsed="false">
      <c r="A637" s="16" t="s">
        <v>831</v>
      </c>
      <c r="B637" s="382"/>
      <c r="C637" s="387" t="s">
        <v>1259</v>
      </c>
      <c r="D637" s="362" t="s">
        <v>1163</v>
      </c>
      <c r="E637" s="362"/>
      <c r="F637" s="362"/>
      <c r="G637" s="21"/>
    </row>
    <row r="638" customFormat="false" ht="11.25" hidden="false" customHeight="false" outlineLevel="0" collapsed="false">
      <c r="A638" s="59" t="s">
        <v>831</v>
      </c>
      <c r="B638" s="325" t="s">
        <v>1260</v>
      </c>
      <c r="C638" s="384" t="s">
        <v>1261</v>
      </c>
      <c r="D638" s="255" t="n">
        <v>65.52</v>
      </c>
      <c r="E638" s="108" t="n">
        <v>0</v>
      </c>
      <c r="F638" s="127" t="s">
        <v>35</v>
      </c>
      <c r="G638" s="77" t="s">
        <v>89</v>
      </c>
    </row>
    <row r="639" customFormat="false" ht="11.25" hidden="false" customHeight="false" outlineLevel="0" collapsed="false">
      <c r="A639" s="59" t="s">
        <v>831</v>
      </c>
      <c r="B639" s="325" t="s">
        <v>1262</v>
      </c>
      <c r="C639" s="384" t="s">
        <v>1263</v>
      </c>
      <c r="D639" s="255" t="n">
        <v>17.136</v>
      </c>
      <c r="E639" s="108" t="n">
        <v>0</v>
      </c>
      <c r="F639" s="127" t="s">
        <v>35</v>
      </c>
      <c r="G639" s="77" t="s">
        <v>141</v>
      </c>
    </row>
    <row r="640" s="105" customFormat="true" ht="11.25" hidden="false" customHeight="false" outlineLevel="0" collapsed="false">
      <c r="A640" s="59" t="s">
        <v>831</v>
      </c>
      <c r="B640" s="325" t="s">
        <v>1264</v>
      </c>
      <c r="C640" s="384" t="s">
        <v>1265</v>
      </c>
      <c r="D640" s="255" t="n">
        <v>23.856</v>
      </c>
      <c r="E640" s="108" t="n">
        <v>0</v>
      </c>
      <c r="F640" s="127" t="s">
        <v>35</v>
      </c>
      <c r="G640" s="77" t="s">
        <v>89</v>
      </c>
    </row>
    <row r="641" s="105" customFormat="true" ht="11.25" hidden="false" customHeight="false" outlineLevel="0" collapsed="false">
      <c r="A641" s="59" t="s">
        <v>831</v>
      </c>
      <c r="B641" s="325" t="s">
        <v>1266</v>
      </c>
      <c r="C641" s="384" t="s">
        <v>1267</v>
      </c>
      <c r="D641" s="255" t="n">
        <v>39.648</v>
      </c>
      <c r="E641" s="108" t="n">
        <v>0</v>
      </c>
      <c r="F641" s="127" t="s">
        <v>35</v>
      </c>
      <c r="G641" s="77" t="s">
        <v>89</v>
      </c>
    </row>
    <row r="642" s="105" customFormat="true" ht="11.25" hidden="false" customHeight="false" outlineLevel="0" collapsed="false">
      <c r="A642" s="76" t="s">
        <v>831</v>
      </c>
      <c r="B642" s="330" t="s">
        <v>1268</v>
      </c>
      <c r="C642" s="390" t="s">
        <v>1269</v>
      </c>
      <c r="D642" s="259" t="n">
        <v>36.624</v>
      </c>
      <c r="E642" s="114" t="n">
        <v>0</v>
      </c>
      <c r="F642" s="137" t="s">
        <v>35</v>
      </c>
      <c r="G642" s="81"/>
    </row>
    <row r="643" s="105" customFormat="true" ht="22.5" hidden="false" customHeight="false" outlineLevel="0" collapsed="false">
      <c r="A643" s="59" t="s">
        <v>831</v>
      </c>
      <c r="B643" s="111" t="s">
        <v>1270</v>
      </c>
      <c r="C643" s="370" t="s">
        <v>1271</v>
      </c>
      <c r="D643" s="255" t="n">
        <v>69.44</v>
      </c>
      <c r="E643" s="108" t="n">
        <v>0</v>
      </c>
      <c r="F643" s="127" t="s">
        <v>35</v>
      </c>
      <c r="G643" s="77" t="s">
        <v>52</v>
      </c>
    </row>
    <row r="644" s="105" customFormat="true" ht="11.25" hidden="false" customHeight="false" outlineLevel="0" collapsed="false">
      <c r="A644" s="16"/>
      <c r="B644" s="123"/>
      <c r="C644" s="99" t="s">
        <v>1272</v>
      </c>
      <c r="D644" s="362" t="s">
        <v>1163</v>
      </c>
      <c r="E644" s="362"/>
      <c r="F644" s="362"/>
      <c r="G644" s="391"/>
    </row>
    <row r="645" s="105" customFormat="true" ht="11.25" hidden="false" customHeight="false" outlineLevel="0" collapsed="false">
      <c r="A645" s="59" t="s">
        <v>1273</v>
      </c>
      <c r="B645" s="386" t="s">
        <v>1274</v>
      </c>
      <c r="C645" s="384" t="s">
        <v>1275</v>
      </c>
      <c r="D645" s="251" t="n">
        <v>26.88</v>
      </c>
      <c r="E645" s="108" t="n">
        <v>-0.5</v>
      </c>
      <c r="F645" s="127" t="s">
        <v>35</v>
      </c>
      <c r="G645" s="77" t="s">
        <v>52</v>
      </c>
    </row>
    <row r="646" s="105" customFormat="true" ht="11.25" hidden="false" customHeight="false" outlineLevel="0" collapsed="false">
      <c r="A646" s="59" t="s">
        <v>1273</v>
      </c>
      <c r="B646" s="329" t="s">
        <v>1276</v>
      </c>
      <c r="C646" s="384" t="s">
        <v>1277</v>
      </c>
      <c r="D646" s="251" t="n">
        <v>71.68</v>
      </c>
      <c r="E646" s="108" t="n">
        <v>-0.5</v>
      </c>
      <c r="F646" s="127" t="s">
        <v>35</v>
      </c>
      <c r="G646" s="77" t="s">
        <v>52</v>
      </c>
    </row>
    <row r="647" s="105" customFormat="true" ht="11.25" hidden="false" customHeight="false" outlineLevel="0" collapsed="false">
      <c r="A647" s="76" t="s">
        <v>1273</v>
      </c>
      <c r="B647" s="330" t="s">
        <v>1278</v>
      </c>
      <c r="C647" s="390" t="s">
        <v>1279</v>
      </c>
      <c r="D647" s="259" t="n">
        <v>44.8</v>
      </c>
      <c r="E647" s="108" t="n">
        <v>0</v>
      </c>
      <c r="F647" s="137" t="s">
        <v>35</v>
      </c>
      <c r="G647" s="77" t="s">
        <v>92</v>
      </c>
    </row>
    <row r="648" s="105" customFormat="true" ht="11.25" hidden="false" customHeight="false" outlineLevel="0" collapsed="false">
      <c r="A648" s="59" t="s">
        <v>1273</v>
      </c>
      <c r="B648" s="329" t="s">
        <v>1280</v>
      </c>
      <c r="C648" s="384" t="s">
        <v>1281</v>
      </c>
      <c r="D648" s="251" t="n">
        <v>51.52</v>
      </c>
      <c r="E648" s="108" t="n">
        <v>-0.5</v>
      </c>
      <c r="F648" s="127" t="s">
        <v>35</v>
      </c>
      <c r="G648" s="77" t="s">
        <v>52</v>
      </c>
    </row>
    <row r="649" s="105" customFormat="true" ht="11.25" hidden="false" customHeight="false" outlineLevel="0" collapsed="false">
      <c r="A649" s="16" t="s">
        <v>1282</v>
      </c>
      <c r="B649" s="123"/>
      <c r="C649" s="84" t="s">
        <v>1282</v>
      </c>
      <c r="D649" s="49" t="s">
        <v>77</v>
      </c>
      <c r="E649" s="49"/>
      <c r="F649" s="49"/>
      <c r="G649" s="124"/>
    </row>
    <row r="650" s="105" customFormat="true" ht="11.25" hidden="false" customHeight="false" outlineLevel="0" collapsed="false">
      <c r="A650" s="59" t="s">
        <v>1282</v>
      </c>
      <c r="B650" s="138" t="s">
        <v>1283</v>
      </c>
      <c r="C650" s="61" t="s">
        <v>1284</v>
      </c>
      <c r="D650" s="358" t="n">
        <v>0.6832</v>
      </c>
      <c r="E650" s="108" t="n">
        <v>0</v>
      </c>
      <c r="F650" s="344"/>
      <c r="G650" s="392"/>
    </row>
    <row r="651" customFormat="false" ht="11.25" hidden="false" customHeight="false" outlineLevel="0" collapsed="false">
      <c r="A651" s="59" t="s">
        <v>1282</v>
      </c>
      <c r="B651" s="138" t="s">
        <v>1285</v>
      </c>
      <c r="C651" s="61" t="s">
        <v>1286</v>
      </c>
      <c r="D651" s="358" t="n">
        <v>0.6832</v>
      </c>
      <c r="E651" s="108" t="n">
        <v>0</v>
      </c>
      <c r="F651" s="344"/>
      <c r="G651" s="392"/>
    </row>
    <row r="652" customFormat="false" ht="11.25" hidden="false" customHeight="false" outlineLevel="0" collapsed="false">
      <c r="A652" s="59" t="s">
        <v>1282</v>
      </c>
      <c r="B652" s="138" t="s">
        <v>1287</v>
      </c>
      <c r="C652" s="130" t="s">
        <v>1288</v>
      </c>
      <c r="D652" s="358" t="n">
        <v>7.952</v>
      </c>
      <c r="E652" s="108" t="n">
        <v>0</v>
      </c>
      <c r="F652" s="127" t="s">
        <v>35</v>
      </c>
      <c r="G652" s="392"/>
    </row>
    <row r="653" customFormat="false" ht="11.25" hidden="false" customHeight="false" outlineLevel="0" collapsed="false">
      <c r="A653" s="59" t="s">
        <v>1282</v>
      </c>
      <c r="B653" s="138" t="s">
        <v>1289</v>
      </c>
      <c r="C653" s="130" t="s">
        <v>1290</v>
      </c>
      <c r="D653" s="358" t="n">
        <v>7.28</v>
      </c>
      <c r="E653" s="108" t="n">
        <v>0</v>
      </c>
      <c r="F653" s="127" t="s">
        <v>35</v>
      </c>
      <c r="G653" s="392"/>
    </row>
    <row r="654" customFormat="false" ht="11.25" hidden="false" customHeight="false" outlineLevel="0" collapsed="false">
      <c r="A654" s="16" t="s">
        <v>970</v>
      </c>
      <c r="B654" s="123"/>
      <c r="C654" s="84" t="s">
        <v>1291</v>
      </c>
      <c r="D654" s="49" t="s">
        <v>77</v>
      </c>
      <c r="E654" s="49"/>
      <c r="F654" s="49"/>
      <c r="G654" s="124"/>
    </row>
    <row r="655" customFormat="false" ht="11.25" hidden="false" customHeight="false" outlineLevel="0" collapsed="false">
      <c r="A655" s="59" t="s">
        <v>970</v>
      </c>
      <c r="B655" s="60" t="n">
        <v>730048</v>
      </c>
      <c r="C655" s="61" t="s">
        <v>1292</v>
      </c>
      <c r="D655" s="320" t="n">
        <v>1.68</v>
      </c>
      <c r="E655" s="108" t="n">
        <v>0</v>
      </c>
      <c r="F655" s="127" t="s">
        <v>35</v>
      </c>
      <c r="G655" s="7"/>
    </row>
    <row r="656" customFormat="false" ht="11.25" hidden="false" customHeight="false" outlineLevel="0" collapsed="false">
      <c r="A656" s="59" t="s">
        <v>970</v>
      </c>
      <c r="B656" s="60" t="n">
        <v>730051</v>
      </c>
      <c r="C656" s="61" t="s">
        <v>1293</v>
      </c>
      <c r="D656" s="320" t="n">
        <v>1.848</v>
      </c>
      <c r="E656" s="108" t="n">
        <v>0</v>
      </c>
      <c r="F656" s="127" t="s">
        <v>35</v>
      </c>
      <c r="G656" s="7"/>
    </row>
    <row r="657" customFormat="false" ht="11.25" hidden="false" customHeight="false" outlineLevel="0" collapsed="false">
      <c r="A657" s="59" t="s">
        <v>970</v>
      </c>
      <c r="B657" s="60" t="n">
        <v>730050</v>
      </c>
      <c r="C657" s="61" t="s">
        <v>1294</v>
      </c>
      <c r="D657" s="320" t="n">
        <v>4.368</v>
      </c>
      <c r="E657" s="108" t="n">
        <v>0</v>
      </c>
      <c r="F657" s="127" t="s">
        <v>35</v>
      </c>
      <c r="G657" s="7"/>
    </row>
    <row r="658" customFormat="false" ht="11.25" hidden="false" customHeight="false" outlineLevel="0" collapsed="false">
      <c r="A658" s="59" t="s">
        <v>970</v>
      </c>
      <c r="B658" s="60" t="n">
        <v>730040</v>
      </c>
      <c r="C658" s="130" t="s">
        <v>1295</v>
      </c>
      <c r="D658" s="320" t="n">
        <v>12.208</v>
      </c>
      <c r="E658" s="108" t="n">
        <v>0</v>
      </c>
      <c r="F658" s="127" t="s">
        <v>35</v>
      </c>
      <c r="G658" s="7"/>
    </row>
    <row r="659" s="105" customFormat="true" ht="11.25" hidden="false" customHeight="false" outlineLevel="0" collapsed="false">
      <c r="A659" s="59" t="s">
        <v>954</v>
      </c>
      <c r="B659" s="60" t="s">
        <v>1296</v>
      </c>
      <c r="C659" s="61" t="s">
        <v>1297</v>
      </c>
      <c r="D659" s="320" t="n">
        <v>5.488</v>
      </c>
      <c r="E659" s="108" t="n">
        <v>0</v>
      </c>
      <c r="F659" s="127" t="s">
        <v>35</v>
      </c>
      <c r="G659" s="180" t="s">
        <v>52</v>
      </c>
    </row>
    <row r="660" customFormat="false" ht="11.25" hidden="false" customHeight="false" outlineLevel="0" collapsed="false">
      <c r="A660" s="16" t="s">
        <v>954</v>
      </c>
      <c r="B660" s="71"/>
      <c r="C660" s="84" t="s">
        <v>1298</v>
      </c>
      <c r="D660" s="49" t="s">
        <v>77</v>
      </c>
      <c r="E660" s="49"/>
      <c r="F660" s="49"/>
      <c r="G660" s="50"/>
    </row>
    <row r="661" customFormat="false" ht="11.25" hidden="false" customHeight="false" outlineLevel="0" collapsed="false">
      <c r="A661" s="59" t="s">
        <v>954</v>
      </c>
      <c r="B661" s="393" t="s">
        <v>1299</v>
      </c>
      <c r="C661" s="394" t="s">
        <v>1300</v>
      </c>
      <c r="D661" s="131" t="n">
        <v>8.96</v>
      </c>
      <c r="E661" s="108" t="n">
        <v>0</v>
      </c>
      <c r="F661" s="127" t="s">
        <v>35</v>
      </c>
      <c r="G661" s="395" t="s">
        <v>52</v>
      </c>
    </row>
    <row r="662" customFormat="false" ht="11.25" hidden="false" customHeight="false" outlineLevel="0" collapsed="false">
      <c r="A662" s="16" t="s">
        <v>1232</v>
      </c>
      <c r="B662" s="396"/>
      <c r="C662" s="99" t="s">
        <v>1301</v>
      </c>
      <c r="D662" s="74" t="s">
        <v>77</v>
      </c>
      <c r="E662" s="49"/>
      <c r="F662" s="49"/>
      <c r="G662" s="50"/>
    </row>
    <row r="663" customFormat="false" ht="11.25" hidden="false" customHeight="false" outlineLevel="0" collapsed="false">
      <c r="A663" s="59" t="s">
        <v>1232</v>
      </c>
      <c r="B663" s="393" t="s">
        <v>1302</v>
      </c>
      <c r="C663" s="394" t="s">
        <v>1303</v>
      </c>
      <c r="D663" s="131" t="n">
        <v>35.84</v>
      </c>
      <c r="E663" s="108" t="n">
        <v>0</v>
      </c>
      <c r="F663" s="127" t="s">
        <v>35</v>
      </c>
      <c r="G663" s="204"/>
    </row>
    <row r="664" customFormat="false" ht="11.25" hidden="false" customHeight="false" outlineLevel="0" collapsed="false">
      <c r="A664" s="16"/>
      <c r="B664" s="71"/>
      <c r="C664" s="99" t="s">
        <v>1304</v>
      </c>
      <c r="D664" s="74"/>
      <c r="E664" s="49"/>
      <c r="F664" s="49"/>
      <c r="G664" s="357"/>
    </row>
    <row r="665" customFormat="false" ht="11.25" hidden="false" customHeight="false" outlineLevel="0" collapsed="false">
      <c r="A665" s="59" t="s">
        <v>1232</v>
      </c>
      <c r="B665" s="393" t="s">
        <v>1305</v>
      </c>
      <c r="C665" s="394" t="s">
        <v>1306</v>
      </c>
      <c r="D665" s="131" t="n">
        <v>19.6</v>
      </c>
      <c r="E665" s="397"/>
      <c r="F665" s="127" t="s">
        <v>35</v>
      </c>
      <c r="G665" s="204" t="s">
        <v>1307</v>
      </c>
    </row>
    <row r="666" customFormat="false" ht="11.25" hidden="false" customHeight="false" outlineLevel="0" collapsed="false">
      <c r="A666" s="59" t="s">
        <v>1232</v>
      </c>
      <c r="B666" s="393" t="s">
        <v>1308</v>
      </c>
      <c r="C666" s="394" t="s">
        <v>1309</v>
      </c>
      <c r="D666" s="131" t="n">
        <v>22.96</v>
      </c>
      <c r="E666" s="397"/>
      <c r="F666" s="127" t="s">
        <v>35</v>
      </c>
      <c r="G666" s="204" t="s">
        <v>1307</v>
      </c>
    </row>
    <row r="667" customFormat="false" ht="11.25" hidden="false" customHeight="false" outlineLevel="0" collapsed="false">
      <c r="A667" s="59" t="s">
        <v>1232</v>
      </c>
      <c r="B667" s="393" t="s">
        <v>1310</v>
      </c>
      <c r="C667" s="394" t="s">
        <v>1311</v>
      </c>
      <c r="D667" s="131" t="n">
        <v>26.32</v>
      </c>
      <c r="E667" s="397"/>
      <c r="F667" s="127" t="s">
        <v>35</v>
      </c>
      <c r="G667" s="204" t="s">
        <v>1307</v>
      </c>
    </row>
    <row r="668" customFormat="false" ht="11.25" hidden="false" customHeight="false" outlineLevel="0" collapsed="false">
      <c r="A668" s="76" t="s">
        <v>954</v>
      </c>
      <c r="B668" s="398" t="s">
        <v>1312</v>
      </c>
      <c r="C668" s="135" t="s">
        <v>1313</v>
      </c>
      <c r="D668" s="136" t="n">
        <v>4.48</v>
      </c>
      <c r="E668" s="397"/>
      <c r="F668" s="127" t="s">
        <v>35</v>
      </c>
      <c r="G668" s="204" t="s">
        <v>184</v>
      </c>
    </row>
    <row r="669" customFormat="false" ht="11.25" hidden="false" customHeight="false" outlineLevel="0" collapsed="false">
      <c r="A669" s="132" t="s">
        <v>954</v>
      </c>
      <c r="B669" s="132" t="s">
        <v>1314</v>
      </c>
      <c r="C669" s="133" t="s">
        <v>1315</v>
      </c>
      <c r="D669" s="131" t="n">
        <v>4.032</v>
      </c>
      <c r="E669" s="397"/>
      <c r="F669" s="127" t="s">
        <v>35</v>
      </c>
      <c r="G669" s="204" t="s">
        <v>1307</v>
      </c>
    </row>
    <row r="670" customFormat="false" ht="11.25" hidden="false" customHeight="false" outlineLevel="0" collapsed="false">
      <c r="A670" s="59" t="s">
        <v>970</v>
      </c>
      <c r="B670" s="139" t="s">
        <v>1316</v>
      </c>
      <c r="C670" s="394" t="s">
        <v>1317</v>
      </c>
      <c r="D670" s="131" t="n">
        <v>3.696</v>
      </c>
      <c r="E670" s="397"/>
      <c r="F670" s="127" t="s">
        <v>35</v>
      </c>
      <c r="G670" s="204" t="s">
        <v>1307</v>
      </c>
    </row>
    <row r="671" customFormat="false" ht="11.25" hidden="false" customHeight="false" outlineLevel="0" collapsed="false">
      <c r="A671" s="59" t="s">
        <v>970</v>
      </c>
      <c r="B671" s="139" t="s">
        <v>1318</v>
      </c>
      <c r="C671" s="394" t="s">
        <v>1319</v>
      </c>
      <c r="D671" s="131" t="n">
        <v>4.032</v>
      </c>
      <c r="E671" s="397"/>
      <c r="F671" s="127" t="s">
        <v>35</v>
      </c>
      <c r="G671" s="204" t="s">
        <v>1307</v>
      </c>
    </row>
    <row r="672" customFormat="false" ht="11.25" hidden="false" customHeight="false" outlineLevel="0" collapsed="false">
      <c r="A672" s="16" t="s">
        <v>1320</v>
      </c>
      <c r="B672" s="123"/>
      <c r="C672" s="84" t="s">
        <v>1321</v>
      </c>
      <c r="D672" s="74" t="s">
        <v>77</v>
      </c>
      <c r="E672" s="49"/>
      <c r="F672" s="49"/>
      <c r="G672" s="124"/>
    </row>
    <row r="673" customFormat="false" ht="11.25" hidden="false" customHeight="false" outlineLevel="0" collapsed="false">
      <c r="A673" s="59" t="s">
        <v>1320</v>
      </c>
      <c r="B673" s="60" t="s">
        <v>1322</v>
      </c>
      <c r="C673" s="130" t="s">
        <v>1323</v>
      </c>
      <c r="D673" s="131" t="n">
        <v>26.32</v>
      </c>
      <c r="E673" s="108" t="n">
        <v>0</v>
      </c>
      <c r="F673" s="127" t="s">
        <v>45</v>
      </c>
      <c r="G673" s="348" t="s">
        <v>141</v>
      </c>
    </row>
    <row r="674" customFormat="false" ht="11.25" hidden="false" customHeight="false" outlineLevel="0" collapsed="false">
      <c r="A674" s="59" t="s">
        <v>1320</v>
      </c>
      <c r="B674" s="60" t="s">
        <v>1324</v>
      </c>
      <c r="C674" s="130" t="s">
        <v>1325</v>
      </c>
      <c r="D674" s="131" t="n">
        <v>25.76</v>
      </c>
      <c r="E674" s="108"/>
      <c r="F674" s="127" t="s">
        <v>45</v>
      </c>
      <c r="G674" s="348" t="s">
        <v>141</v>
      </c>
    </row>
    <row r="675" customFormat="false" ht="11.25" hidden="false" customHeight="false" outlineLevel="0" collapsed="false">
      <c r="A675" s="59" t="s">
        <v>1320</v>
      </c>
      <c r="B675" s="60" t="s">
        <v>1326</v>
      </c>
      <c r="C675" s="130" t="s">
        <v>1327</v>
      </c>
      <c r="D675" s="131" t="n">
        <v>26.32</v>
      </c>
      <c r="E675" s="108"/>
      <c r="F675" s="127" t="s">
        <v>45</v>
      </c>
      <c r="G675" s="348" t="s">
        <v>141</v>
      </c>
    </row>
    <row r="676" customFormat="false" ht="11.25" hidden="false" customHeight="false" outlineLevel="0" collapsed="false">
      <c r="A676" s="59" t="s">
        <v>1320</v>
      </c>
      <c r="B676" s="60" t="s">
        <v>1328</v>
      </c>
      <c r="C676" s="130" t="s">
        <v>1329</v>
      </c>
      <c r="D676" s="131" t="n">
        <v>24.304</v>
      </c>
      <c r="E676" s="108" t="n">
        <v>0</v>
      </c>
      <c r="F676" s="127" t="s">
        <v>45</v>
      </c>
      <c r="G676" s="348" t="s">
        <v>52</v>
      </c>
    </row>
    <row r="677" customFormat="false" ht="11.25" hidden="false" customHeight="false" outlineLevel="0" collapsed="false">
      <c r="A677" s="76" t="s">
        <v>1320</v>
      </c>
      <c r="B677" s="65" t="s">
        <v>1330</v>
      </c>
      <c r="C677" s="135" t="s">
        <v>1331</v>
      </c>
      <c r="D677" s="136" t="n">
        <v>25.648</v>
      </c>
      <c r="E677" s="108" t="n">
        <v>0</v>
      </c>
      <c r="F677" s="137" t="s">
        <v>45</v>
      </c>
      <c r="G677" s="348" t="s">
        <v>92</v>
      </c>
    </row>
    <row r="678" customFormat="false" ht="11.25" hidden="false" customHeight="false" outlineLevel="0" collapsed="false">
      <c r="A678" s="59" t="s">
        <v>1320</v>
      </c>
      <c r="B678" s="60" t="s">
        <v>1332</v>
      </c>
      <c r="C678" s="130" t="s">
        <v>1333</v>
      </c>
      <c r="D678" s="131" t="n">
        <v>27.44</v>
      </c>
      <c r="E678" s="108"/>
      <c r="F678" s="127" t="s">
        <v>45</v>
      </c>
      <c r="G678" s="348" t="s">
        <v>141</v>
      </c>
    </row>
    <row r="679" customFormat="false" ht="11.25" hidden="false" customHeight="false" outlineLevel="0" collapsed="false">
      <c r="A679" s="59" t="s">
        <v>1320</v>
      </c>
      <c r="B679" s="60" t="s">
        <v>1334</v>
      </c>
      <c r="C679" s="130" t="s">
        <v>1335</v>
      </c>
      <c r="D679" s="131" t="n">
        <v>28</v>
      </c>
      <c r="E679" s="108"/>
      <c r="F679" s="127" t="s">
        <v>45</v>
      </c>
      <c r="G679" s="348" t="s">
        <v>141</v>
      </c>
    </row>
    <row r="680" customFormat="false" ht="11.25" hidden="false" customHeight="false" outlineLevel="0" collapsed="false">
      <c r="A680" s="59" t="s">
        <v>1320</v>
      </c>
      <c r="B680" s="60" t="s">
        <v>1336</v>
      </c>
      <c r="C680" s="61" t="s">
        <v>1337</v>
      </c>
      <c r="D680" s="131" t="n">
        <v>30.128</v>
      </c>
      <c r="E680" s="108" t="n">
        <v>0</v>
      </c>
      <c r="F680" s="127" t="s">
        <v>45</v>
      </c>
      <c r="G680" s="348" t="s">
        <v>89</v>
      </c>
    </row>
    <row r="681" customFormat="false" ht="11.25" hidden="false" customHeight="false" outlineLevel="0" collapsed="false">
      <c r="A681" s="76" t="s">
        <v>1320</v>
      </c>
      <c r="B681" s="65" t="s">
        <v>1338</v>
      </c>
      <c r="C681" s="66" t="s">
        <v>1339</v>
      </c>
      <c r="D681" s="136" t="n">
        <v>27.888</v>
      </c>
      <c r="E681" s="108" t="n">
        <v>0</v>
      </c>
      <c r="F681" s="137" t="s">
        <v>45</v>
      </c>
      <c r="G681" s="348" t="s">
        <v>92</v>
      </c>
    </row>
    <row r="682" customFormat="false" ht="11.25" hidden="false" customHeight="false" outlineLevel="0" collapsed="false">
      <c r="A682" s="76" t="s">
        <v>1320</v>
      </c>
      <c r="B682" s="65" t="s">
        <v>1340</v>
      </c>
      <c r="C682" s="66" t="s">
        <v>1341</v>
      </c>
      <c r="D682" s="136" t="n">
        <v>27.888</v>
      </c>
      <c r="E682" s="114" t="n">
        <v>0</v>
      </c>
      <c r="F682" s="137" t="s">
        <v>45</v>
      </c>
      <c r="G682" s="348" t="s">
        <v>92</v>
      </c>
    </row>
    <row r="683" customFormat="false" ht="11.25" hidden="false" customHeight="false" outlineLevel="0" collapsed="false">
      <c r="A683" s="59" t="s">
        <v>1320</v>
      </c>
      <c r="B683" s="60" t="s">
        <v>1342</v>
      </c>
      <c r="C683" s="61" t="s">
        <v>1343</v>
      </c>
      <c r="D683" s="131" t="n">
        <v>27.44</v>
      </c>
      <c r="E683" s="108" t="n">
        <v>0</v>
      </c>
      <c r="F683" s="127" t="s">
        <v>45</v>
      </c>
      <c r="G683" s="348" t="s">
        <v>89</v>
      </c>
    </row>
    <row r="684" customFormat="false" ht="11.25" hidden="false" customHeight="false" outlineLevel="0" collapsed="false">
      <c r="A684" s="76" t="s">
        <v>1320</v>
      </c>
      <c r="B684" s="65" t="s">
        <v>1344</v>
      </c>
      <c r="C684" s="66" t="s">
        <v>1345</v>
      </c>
      <c r="D684" s="136" t="n">
        <v>27.44</v>
      </c>
      <c r="E684" s="108" t="n">
        <v>0</v>
      </c>
      <c r="F684" s="137" t="s">
        <v>45</v>
      </c>
      <c r="G684" s="348" t="s">
        <v>52</v>
      </c>
    </row>
    <row r="685" customFormat="false" ht="11.25" hidden="false" customHeight="false" outlineLevel="0" collapsed="false">
      <c r="A685" s="59" t="s">
        <v>1320</v>
      </c>
      <c r="B685" s="60" t="s">
        <v>1346</v>
      </c>
      <c r="C685" s="61" t="s">
        <v>1347</v>
      </c>
      <c r="D685" s="131" t="n">
        <v>27.888</v>
      </c>
      <c r="E685" s="108" t="n">
        <v>0</v>
      </c>
      <c r="F685" s="127" t="s">
        <v>45</v>
      </c>
      <c r="G685" s="204" t="s">
        <v>52</v>
      </c>
    </row>
    <row r="686" customFormat="false" ht="11.25" hidden="false" customHeight="false" outlineLevel="0" collapsed="false">
      <c r="A686" s="59" t="s">
        <v>1320</v>
      </c>
      <c r="B686" s="60" t="s">
        <v>1348</v>
      </c>
      <c r="C686" s="61" t="s">
        <v>1349</v>
      </c>
      <c r="D686" s="131" t="n">
        <v>28.56</v>
      </c>
      <c r="E686" s="108" t="n">
        <v>0</v>
      </c>
      <c r="F686" s="127" t="s">
        <v>45</v>
      </c>
      <c r="G686" s="204" t="s">
        <v>89</v>
      </c>
    </row>
    <row r="687" customFormat="false" ht="11.25" hidden="false" customHeight="false" outlineLevel="0" collapsed="false">
      <c r="A687" s="59" t="s">
        <v>1320</v>
      </c>
      <c r="B687" s="399" t="s">
        <v>1350</v>
      </c>
      <c r="C687" s="61" t="s">
        <v>1351</v>
      </c>
      <c r="D687" s="131" t="n">
        <v>29.008</v>
      </c>
      <c r="E687" s="108" t="n">
        <v>0</v>
      </c>
      <c r="F687" s="127" t="s">
        <v>45</v>
      </c>
      <c r="G687" s="204" t="s">
        <v>52</v>
      </c>
    </row>
    <row r="688" customFormat="false" ht="11.25" hidden="false" customHeight="false" outlineLevel="0" collapsed="false">
      <c r="A688" s="59" t="s">
        <v>1320</v>
      </c>
      <c r="B688" s="80" t="s">
        <v>1352</v>
      </c>
      <c r="C688" s="61" t="s">
        <v>1353</v>
      </c>
      <c r="D688" s="131" t="n">
        <v>29.008</v>
      </c>
      <c r="E688" s="108" t="n">
        <v>0</v>
      </c>
      <c r="F688" s="127" t="s">
        <v>45</v>
      </c>
      <c r="G688" s="204" t="s">
        <v>89</v>
      </c>
    </row>
    <row r="689" customFormat="false" ht="11.25" hidden="false" customHeight="false" outlineLevel="0" collapsed="false">
      <c r="A689" s="76" t="s">
        <v>1320</v>
      </c>
      <c r="B689" s="65" t="s">
        <v>1354</v>
      </c>
      <c r="C689" s="66" t="s">
        <v>1355</v>
      </c>
      <c r="D689" s="136" t="n">
        <v>29.904</v>
      </c>
      <c r="E689" s="114" t="n">
        <v>0</v>
      </c>
      <c r="F689" s="137" t="s">
        <v>45</v>
      </c>
      <c r="G689" s="348" t="s">
        <v>92</v>
      </c>
    </row>
    <row r="690" customFormat="false" ht="11.25" hidden="false" customHeight="false" outlineLevel="0" collapsed="false">
      <c r="A690" s="76" t="s">
        <v>1320</v>
      </c>
      <c r="B690" s="65" t="s">
        <v>1356</v>
      </c>
      <c r="C690" s="66" t="s">
        <v>1357</v>
      </c>
      <c r="D690" s="136" t="n">
        <v>31.024</v>
      </c>
      <c r="E690" s="114" t="n">
        <v>0</v>
      </c>
      <c r="F690" s="137" t="s">
        <v>45</v>
      </c>
      <c r="G690" s="348" t="s">
        <v>92</v>
      </c>
    </row>
    <row r="691" customFormat="false" ht="11.25" hidden="false" customHeight="false" outlineLevel="0" collapsed="false">
      <c r="A691" s="16" t="s">
        <v>1320</v>
      </c>
      <c r="B691" s="55"/>
      <c r="C691" s="48" t="s">
        <v>1358</v>
      </c>
      <c r="D691" s="74"/>
      <c r="E691" s="49"/>
      <c r="F691" s="49"/>
      <c r="G691" s="351"/>
    </row>
    <row r="692" customFormat="false" ht="11.25" hidden="false" customHeight="false" outlineLevel="0" collapsed="false">
      <c r="A692" s="23" t="s">
        <v>1320</v>
      </c>
      <c r="B692" s="193" t="s">
        <v>1359</v>
      </c>
      <c r="C692" s="400" t="s">
        <v>1360</v>
      </c>
      <c r="D692" s="131" t="n">
        <v>40.6</v>
      </c>
      <c r="E692" s="397"/>
      <c r="F692" s="127" t="s">
        <v>155</v>
      </c>
      <c r="G692" s="348" t="s">
        <v>89</v>
      </c>
    </row>
    <row r="693" customFormat="false" ht="11.25" hidden="false" customHeight="false" outlineLevel="0" collapsed="false">
      <c r="A693" s="23" t="s">
        <v>1320</v>
      </c>
      <c r="B693" s="193" t="s">
        <v>1361</v>
      </c>
      <c r="C693" s="400" t="s">
        <v>1360</v>
      </c>
      <c r="D693" s="131" t="n">
        <v>40.6</v>
      </c>
      <c r="E693" s="397"/>
      <c r="F693" s="127" t="s">
        <v>155</v>
      </c>
      <c r="G693" s="348" t="s">
        <v>89</v>
      </c>
    </row>
    <row r="694" customFormat="false" ht="11.25" hidden="false" customHeight="false" outlineLevel="0" collapsed="false">
      <c r="A694" s="23" t="s">
        <v>1320</v>
      </c>
      <c r="B694" s="193" t="s">
        <v>1362</v>
      </c>
      <c r="C694" s="400" t="s">
        <v>1360</v>
      </c>
      <c r="D694" s="131" t="n">
        <v>40.6</v>
      </c>
      <c r="E694" s="397"/>
      <c r="F694" s="127" t="s">
        <v>155</v>
      </c>
      <c r="G694" s="348" t="s">
        <v>89</v>
      </c>
    </row>
    <row r="695" customFormat="false" ht="11.25" hidden="false" customHeight="false" outlineLevel="0" collapsed="false">
      <c r="A695" s="23" t="s">
        <v>1320</v>
      </c>
      <c r="B695" s="193" t="s">
        <v>1363</v>
      </c>
      <c r="C695" s="400" t="s">
        <v>1360</v>
      </c>
      <c r="D695" s="131" t="n">
        <v>40.6</v>
      </c>
      <c r="E695" s="397"/>
      <c r="F695" s="127" t="s">
        <v>155</v>
      </c>
      <c r="G695" s="348" t="s">
        <v>89</v>
      </c>
    </row>
    <row r="696" customFormat="false" ht="11.25" hidden="false" customHeight="false" outlineLevel="0" collapsed="false">
      <c r="A696" s="23" t="s">
        <v>1320</v>
      </c>
      <c r="B696" s="193" t="s">
        <v>1364</v>
      </c>
      <c r="C696" s="400" t="s">
        <v>1360</v>
      </c>
      <c r="D696" s="131" t="n">
        <v>51.1</v>
      </c>
      <c r="E696" s="397"/>
      <c r="F696" s="127" t="s">
        <v>155</v>
      </c>
      <c r="G696" s="348" t="s">
        <v>89</v>
      </c>
    </row>
    <row r="697" customFormat="false" ht="11.25" hidden="false" customHeight="false" outlineLevel="0" collapsed="false">
      <c r="A697" s="23" t="s">
        <v>1320</v>
      </c>
      <c r="B697" s="193" t="s">
        <v>1365</v>
      </c>
      <c r="C697" s="401" t="s">
        <v>1360</v>
      </c>
      <c r="D697" s="131" t="n">
        <v>51.1</v>
      </c>
      <c r="E697" s="397"/>
      <c r="F697" s="127" t="s">
        <v>155</v>
      </c>
      <c r="G697" s="348" t="s">
        <v>89</v>
      </c>
    </row>
    <row r="698" customFormat="false" ht="11.25" hidden="false" customHeight="false" outlineLevel="0" collapsed="false">
      <c r="A698" s="23" t="s">
        <v>1320</v>
      </c>
      <c r="B698" s="193" t="s">
        <v>1366</v>
      </c>
      <c r="C698" s="400" t="s">
        <v>1367</v>
      </c>
      <c r="D698" s="131" t="n">
        <v>72.1</v>
      </c>
      <c r="E698" s="397"/>
      <c r="F698" s="127" t="s">
        <v>155</v>
      </c>
      <c r="G698" s="348" t="s">
        <v>89</v>
      </c>
    </row>
    <row r="699" customFormat="false" ht="11.25" hidden="false" customHeight="false" outlineLevel="0" collapsed="false">
      <c r="A699" s="402" t="s">
        <v>1320</v>
      </c>
      <c r="B699" s="403"/>
      <c r="C699" s="48" t="s">
        <v>1368</v>
      </c>
      <c r="D699" s="74"/>
      <c r="E699" s="49"/>
      <c r="F699" s="49"/>
      <c r="G699" s="351"/>
    </row>
    <row r="700" customFormat="false" ht="11.25" hidden="false" customHeight="false" outlineLevel="0" collapsed="false">
      <c r="A700" s="23" t="s">
        <v>1320</v>
      </c>
      <c r="B700" s="193" t="s">
        <v>1369</v>
      </c>
      <c r="C700" s="404" t="s">
        <v>1370</v>
      </c>
      <c r="D700" s="131" t="n">
        <v>19.6</v>
      </c>
      <c r="E700" s="397"/>
      <c r="F700" s="127" t="s">
        <v>155</v>
      </c>
      <c r="G700" s="348" t="s">
        <v>89</v>
      </c>
    </row>
    <row r="701" customFormat="false" ht="11.25" hidden="false" customHeight="false" outlineLevel="0" collapsed="false">
      <c r="A701" s="41" t="s">
        <v>1320</v>
      </c>
      <c r="B701" s="173" t="s">
        <v>1371</v>
      </c>
      <c r="C701" s="405" t="s">
        <v>1372</v>
      </c>
      <c r="D701" s="136" t="n">
        <v>17.36</v>
      </c>
      <c r="E701" s="406"/>
      <c r="F701" s="137" t="s">
        <v>155</v>
      </c>
      <c r="G701" s="347" t="s">
        <v>92</v>
      </c>
    </row>
    <row r="702" customFormat="false" ht="11.25" hidden="false" customHeight="false" outlineLevel="0" collapsed="false">
      <c r="A702" s="23" t="s">
        <v>1320</v>
      </c>
      <c r="B702" s="168" t="s">
        <v>1373</v>
      </c>
      <c r="C702" s="404" t="s">
        <v>1374</v>
      </c>
      <c r="D702" s="131" t="n">
        <v>22.4</v>
      </c>
      <c r="E702" s="397"/>
      <c r="F702" s="127" t="s">
        <v>155</v>
      </c>
      <c r="G702" s="348" t="s">
        <v>89</v>
      </c>
    </row>
    <row r="703" customFormat="false" ht="11.25" hidden="false" customHeight="false" outlineLevel="0" collapsed="false">
      <c r="A703" s="23" t="s">
        <v>1320</v>
      </c>
      <c r="B703" s="193" t="s">
        <v>1375</v>
      </c>
      <c r="C703" s="404" t="s">
        <v>1376</v>
      </c>
      <c r="D703" s="131" t="n">
        <v>22.4</v>
      </c>
      <c r="E703" s="397"/>
      <c r="F703" s="127" t="s">
        <v>155</v>
      </c>
      <c r="G703" s="348" t="s">
        <v>89</v>
      </c>
    </row>
    <row r="704" customFormat="false" ht="11.25" hidden="false" customHeight="false" outlineLevel="0" collapsed="false">
      <c r="A704" s="23" t="s">
        <v>1320</v>
      </c>
      <c r="B704" s="193" t="s">
        <v>1377</v>
      </c>
      <c r="C704" s="404" t="s">
        <v>1378</v>
      </c>
      <c r="D704" s="131" t="n">
        <v>53.9</v>
      </c>
      <c r="E704" s="397"/>
      <c r="F704" s="127" t="s">
        <v>155</v>
      </c>
      <c r="G704" s="348" t="s">
        <v>89</v>
      </c>
    </row>
    <row r="705" customFormat="false" ht="11.25" hidden="false" customHeight="false" outlineLevel="0" collapsed="false">
      <c r="A705" s="23" t="s">
        <v>1320</v>
      </c>
      <c r="B705" s="168" t="s">
        <v>1379</v>
      </c>
      <c r="C705" s="404" t="s">
        <v>1380</v>
      </c>
      <c r="D705" s="131" t="n">
        <v>4.62</v>
      </c>
      <c r="E705" s="397"/>
      <c r="F705" s="127" t="s">
        <v>155</v>
      </c>
      <c r="G705" s="348" t="s">
        <v>89</v>
      </c>
    </row>
    <row r="706" customFormat="false" ht="11.25" hidden="false" customHeight="false" outlineLevel="0" collapsed="false">
      <c r="A706" s="16"/>
      <c r="B706" s="407"/>
      <c r="C706" s="408" t="s">
        <v>1381</v>
      </c>
      <c r="D706" s="74"/>
      <c r="E706" s="409"/>
      <c r="F706" s="49"/>
      <c r="G706" s="351"/>
    </row>
    <row r="707" customFormat="false" ht="11.25" hidden="false" customHeight="false" outlineLevel="0" collapsed="false">
      <c r="A707" s="41" t="s">
        <v>1320</v>
      </c>
      <c r="B707" s="173" t="s">
        <v>1382</v>
      </c>
      <c r="C707" s="405" t="s">
        <v>1383</v>
      </c>
      <c r="D707" s="136" t="n">
        <v>15.344</v>
      </c>
      <c r="E707" s="114" t="n">
        <v>0</v>
      </c>
      <c r="F707" s="137" t="s">
        <v>35</v>
      </c>
      <c r="G707" s="347" t="s">
        <v>92</v>
      </c>
    </row>
    <row r="708" customFormat="false" ht="11.25" hidden="false" customHeight="false" outlineLevel="0" collapsed="false">
      <c r="A708" s="23" t="s">
        <v>1320</v>
      </c>
      <c r="B708" s="168" t="s">
        <v>1384</v>
      </c>
      <c r="C708" s="404" t="s">
        <v>1385</v>
      </c>
      <c r="D708" s="131" t="n">
        <v>12.88</v>
      </c>
      <c r="E708" s="108" t="n">
        <v>0</v>
      </c>
      <c r="F708" s="127" t="s">
        <v>35</v>
      </c>
      <c r="G708" s="348" t="s">
        <v>89</v>
      </c>
    </row>
    <row r="709" customFormat="false" ht="11.25" hidden="false" customHeight="false" outlineLevel="0" collapsed="false">
      <c r="A709" s="16" t="s">
        <v>949</v>
      </c>
      <c r="B709" s="123"/>
      <c r="C709" s="84" t="s">
        <v>1386</v>
      </c>
      <c r="D709" s="49" t="s">
        <v>77</v>
      </c>
      <c r="E709" s="49"/>
      <c r="F709" s="49"/>
      <c r="G709" s="410"/>
    </row>
    <row r="710" customFormat="false" ht="11.25" hidden="false" customHeight="false" outlineLevel="0" collapsed="false">
      <c r="A710" s="59" t="s">
        <v>949</v>
      </c>
      <c r="B710" s="193" t="s">
        <v>1387</v>
      </c>
      <c r="C710" s="61" t="s">
        <v>1388</v>
      </c>
      <c r="D710" s="179" t="n">
        <v>4.368</v>
      </c>
      <c r="E710" s="108" t="n">
        <v>0</v>
      </c>
      <c r="F710" s="127" t="s">
        <v>422</v>
      </c>
      <c r="G710" s="411"/>
    </row>
    <row r="711" customFormat="false" ht="11.25" hidden="false" customHeight="false" outlineLevel="0" collapsed="false">
      <c r="A711" s="59" t="s">
        <v>949</v>
      </c>
      <c r="B711" s="60" t="s">
        <v>1389</v>
      </c>
      <c r="C711" s="61" t="s">
        <v>1390</v>
      </c>
      <c r="D711" s="179" t="n">
        <v>18.48</v>
      </c>
      <c r="E711" s="108" t="n">
        <v>0</v>
      </c>
      <c r="F711" s="127" t="s">
        <v>422</v>
      </c>
      <c r="G711" s="411"/>
    </row>
    <row r="712" customFormat="false" ht="11.25" hidden="false" customHeight="false" outlineLevel="0" collapsed="false">
      <c r="A712" s="59" t="s">
        <v>949</v>
      </c>
      <c r="B712" s="60" t="s">
        <v>1391</v>
      </c>
      <c r="C712" s="61" t="s">
        <v>1392</v>
      </c>
      <c r="D712" s="179" t="n">
        <v>18.144</v>
      </c>
      <c r="E712" s="108" t="n">
        <v>0</v>
      </c>
      <c r="F712" s="127" t="s">
        <v>422</v>
      </c>
      <c r="G712" s="411"/>
    </row>
    <row r="713" s="152" customFormat="true" ht="11.25" hidden="false" customHeight="false" outlineLevel="0" collapsed="false">
      <c r="A713" s="59" t="s">
        <v>949</v>
      </c>
      <c r="B713" s="60" t="s">
        <v>1393</v>
      </c>
      <c r="C713" s="61" t="s">
        <v>1394</v>
      </c>
      <c r="D713" s="179" t="n">
        <v>59.92</v>
      </c>
      <c r="E713" s="108" t="n">
        <v>0</v>
      </c>
      <c r="F713" s="127" t="s">
        <v>422</v>
      </c>
      <c r="G713" s="411"/>
      <c r="H713" s="7"/>
    </row>
    <row r="714" customFormat="false" ht="11.25" hidden="false" customHeight="false" outlineLevel="0" collapsed="false">
      <c r="A714" s="59" t="s">
        <v>949</v>
      </c>
      <c r="B714" s="60" t="s">
        <v>1395</v>
      </c>
      <c r="C714" s="61" t="s">
        <v>1396</v>
      </c>
      <c r="D714" s="179" t="n">
        <v>92.848</v>
      </c>
      <c r="E714" s="108" t="n">
        <v>0</v>
      </c>
      <c r="F714" s="127" t="s">
        <v>422</v>
      </c>
      <c r="G714" s="411"/>
    </row>
    <row r="715" customFormat="false" ht="11.25" hidden="false" customHeight="false" outlineLevel="0" collapsed="false">
      <c r="A715" s="59" t="s">
        <v>1397</v>
      </c>
      <c r="B715" s="60" t="s">
        <v>1398</v>
      </c>
      <c r="C715" s="61" t="s">
        <v>1399</v>
      </c>
      <c r="D715" s="179" t="n">
        <v>18.144</v>
      </c>
      <c r="E715" s="108" t="n">
        <v>0</v>
      </c>
      <c r="F715" s="127" t="s">
        <v>422</v>
      </c>
      <c r="G715" s="411"/>
    </row>
    <row r="716" customFormat="false" ht="11.25" hidden="false" customHeight="false" outlineLevel="0" collapsed="false">
      <c r="A716" s="76" t="s">
        <v>1397</v>
      </c>
      <c r="B716" s="65" t="s">
        <v>1400</v>
      </c>
      <c r="C716" s="66" t="s">
        <v>1401</v>
      </c>
      <c r="D716" s="181" t="n">
        <v>87.248</v>
      </c>
      <c r="E716" s="108" t="n">
        <v>0</v>
      </c>
      <c r="F716" s="137" t="s">
        <v>422</v>
      </c>
      <c r="G716" s="412" t="s">
        <v>52</v>
      </c>
    </row>
    <row r="717" customFormat="false" ht="11.25" hidden="false" customHeight="false" outlineLevel="0" collapsed="false">
      <c r="A717" s="59" t="s">
        <v>1397</v>
      </c>
      <c r="B717" s="60" t="s">
        <v>1402</v>
      </c>
      <c r="C717" s="61" t="s">
        <v>1403</v>
      </c>
      <c r="D717" s="179" t="n">
        <v>113.68</v>
      </c>
      <c r="E717" s="108" t="n">
        <v>0</v>
      </c>
      <c r="F717" s="127" t="s">
        <v>422</v>
      </c>
      <c r="G717" s="411"/>
    </row>
    <row r="718" customFormat="false" ht="11.25" hidden="false" customHeight="false" outlineLevel="0" collapsed="false">
      <c r="A718" s="59" t="s">
        <v>1397</v>
      </c>
      <c r="B718" s="60" t="s">
        <v>1404</v>
      </c>
      <c r="C718" s="130" t="s">
        <v>1405</v>
      </c>
      <c r="D718" s="179" t="n">
        <v>40.88</v>
      </c>
      <c r="E718" s="108" t="n">
        <v>0</v>
      </c>
      <c r="F718" s="127" t="s">
        <v>422</v>
      </c>
      <c r="G718" s="411"/>
    </row>
    <row r="719" customFormat="false" ht="11.25" hidden="false" customHeight="false" outlineLevel="0" collapsed="false">
      <c r="A719" s="59" t="s">
        <v>1406</v>
      </c>
      <c r="B719" s="60" t="s">
        <v>1407</v>
      </c>
      <c r="C719" s="61" t="s">
        <v>1408</v>
      </c>
      <c r="D719" s="179" t="n">
        <v>117.488</v>
      </c>
      <c r="E719" s="108" t="n">
        <v>0</v>
      </c>
      <c r="F719" s="127" t="s">
        <v>422</v>
      </c>
      <c r="G719" s="413"/>
    </row>
    <row r="720" s="105" customFormat="true" ht="11.25" hidden="false" customHeight="false" outlineLevel="0" collapsed="false">
      <c r="A720" s="59" t="s">
        <v>1406</v>
      </c>
      <c r="B720" s="60" t="s">
        <v>1409</v>
      </c>
      <c r="C720" s="61" t="s">
        <v>1410</v>
      </c>
      <c r="D720" s="179" t="n">
        <v>106.96</v>
      </c>
      <c r="E720" s="108" t="n">
        <v>0</v>
      </c>
      <c r="F720" s="127" t="s">
        <v>422</v>
      </c>
      <c r="G720" s="276" t="s">
        <v>451</v>
      </c>
      <c r="H720" s="7"/>
    </row>
    <row r="721" s="105" customFormat="true" ht="11.25" hidden="false" customHeight="false" outlineLevel="0" collapsed="false">
      <c r="A721" s="59" t="s">
        <v>1406</v>
      </c>
      <c r="B721" s="60" t="s">
        <v>1411</v>
      </c>
      <c r="C721" s="61" t="s">
        <v>1412</v>
      </c>
      <c r="D721" s="179" t="n">
        <v>77.84</v>
      </c>
      <c r="E721" s="108" t="n">
        <v>0</v>
      </c>
      <c r="F721" s="127" t="s">
        <v>422</v>
      </c>
      <c r="G721" s="414"/>
      <c r="H721" s="7"/>
    </row>
    <row r="722" customFormat="false" ht="11.25" hidden="false" customHeight="false" outlineLevel="0" collapsed="false">
      <c r="A722" s="59" t="s">
        <v>1406</v>
      </c>
      <c r="B722" s="60" t="s">
        <v>1413</v>
      </c>
      <c r="C722" s="61" t="s">
        <v>1414</v>
      </c>
      <c r="D722" s="179" t="n">
        <v>352.8</v>
      </c>
      <c r="E722" s="108" t="n">
        <v>0</v>
      </c>
      <c r="F722" s="127" t="s">
        <v>422</v>
      </c>
      <c r="G722" s="276" t="s">
        <v>451</v>
      </c>
    </row>
    <row r="723" customFormat="false" ht="11.25" hidden="false" customHeight="false" outlineLevel="0" collapsed="false">
      <c r="A723" s="59" t="s">
        <v>1406</v>
      </c>
      <c r="B723" s="138" t="s">
        <v>1415</v>
      </c>
      <c r="C723" s="61" t="s">
        <v>1416</v>
      </c>
      <c r="D723" s="179" t="n">
        <v>84</v>
      </c>
      <c r="E723" s="108" t="n">
        <v>0</v>
      </c>
      <c r="F723" s="127" t="s">
        <v>422</v>
      </c>
      <c r="G723" s="276" t="s">
        <v>451</v>
      </c>
    </row>
    <row r="724" customFormat="false" ht="11.25" hidden="false" customHeight="false" outlineLevel="0" collapsed="false">
      <c r="A724" s="76" t="s">
        <v>1406</v>
      </c>
      <c r="B724" s="155" t="s">
        <v>1417</v>
      </c>
      <c r="C724" s="66" t="s">
        <v>1418</v>
      </c>
      <c r="D724" s="181" t="n">
        <v>162.4</v>
      </c>
      <c r="E724" s="108" t="n">
        <v>0</v>
      </c>
      <c r="F724" s="137" t="s">
        <v>422</v>
      </c>
      <c r="G724" s="412" t="s">
        <v>472</v>
      </c>
    </row>
    <row r="725" customFormat="false" ht="11.25" hidden="false" customHeight="false" outlineLevel="0" collapsed="false">
      <c r="A725" s="76" t="s">
        <v>1406</v>
      </c>
      <c r="B725" s="155" t="s">
        <v>1419</v>
      </c>
      <c r="C725" s="66" t="s">
        <v>1420</v>
      </c>
      <c r="D725" s="181" t="n">
        <v>162.4</v>
      </c>
      <c r="E725" s="108" t="n">
        <v>0</v>
      </c>
      <c r="F725" s="137" t="s">
        <v>422</v>
      </c>
      <c r="G725" s="412" t="s">
        <v>472</v>
      </c>
    </row>
    <row r="726" s="105" customFormat="true" ht="11.25" hidden="false" customHeight="false" outlineLevel="0" collapsed="false">
      <c r="A726" s="16" t="s">
        <v>568</v>
      </c>
      <c r="B726" s="123"/>
      <c r="C726" s="84" t="s">
        <v>1421</v>
      </c>
      <c r="D726" s="247" t="s">
        <v>77</v>
      </c>
      <c r="E726" s="49"/>
      <c r="F726" s="49"/>
      <c r="G726" s="124"/>
      <c r="H726" s="7"/>
    </row>
    <row r="727" s="105" customFormat="true" ht="11.25" hidden="false" customHeight="false" outlineLevel="0" collapsed="false">
      <c r="A727" s="59" t="s">
        <v>568</v>
      </c>
      <c r="B727" s="60" t="s">
        <v>1422</v>
      </c>
      <c r="C727" s="61" t="s">
        <v>1423</v>
      </c>
      <c r="D727" s="179" t="n">
        <v>50.064</v>
      </c>
      <c r="E727" s="108" t="n">
        <v>0</v>
      </c>
      <c r="F727" s="127" t="s">
        <v>422</v>
      </c>
      <c r="G727" s="411" t="s">
        <v>52</v>
      </c>
      <c r="H727" s="7"/>
    </row>
    <row r="728" customFormat="false" ht="11.25" hidden="false" customHeight="false" outlineLevel="0" collapsed="false">
      <c r="A728" s="59" t="s">
        <v>568</v>
      </c>
      <c r="B728" s="60" t="s">
        <v>1424</v>
      </c>
      <c r="C728" s="61" t="s">
        <v>1425</v>
      </c>
      <c r="D728" s="179" t="n">
        <v>45.36</v>
      </c>
      <c r="E728" s="108" t="n">
        <v>0</v>
      </c>
      <c r="F728" s="127" t="s">
        <v>422</v>
      </c>
      <c r="G728" s="411"/>
    </row>
    <row r="729" s="105" customFormat="true" ht="11.25" hidden="false" customHeight="false" outlineLevel="0" collapsed="false">
      <c r="A729" s="59" t="s">
        <v>568</v>
      </c>
      <c r="B729" s="60" t="s">
        <v>1426</v>
      </c>
      <c r="C729" s="61" t="s">
        <v>1427</v>
      </c>
      <c r="D729" s="179" t="n">
        <v>48.72</v>
      </c>
      <c r="E729" s="108" t="n">
        <v>0</v>
      </c>
      <c r="F729" s="127" t="s">
        <v>422</v>
      </c>
      <c r="G729" s="411"/>
      <c r="H729" s="7"/>
    </row>
    <row r="730" customFormat="false" ht="11.25" hidden="false" customHeight="false" outlineLevel="0" collapsed="false">
      <c r="A730" s="59" t="s">
        <v>568</v>
      </c>
      <c r="B730" s="60" t="s">
        <v>1428</v>
      </c>
      <c r="C730" s="61" t="s">
        <v>1429</v>
      </c>
      <c r="D730" s="179" t="n">
        <v>93.52</v>
      </c>
      <c r="E730" s="108" t="n">
        <v>0</v>
      </c>
      <c r="F730" s="127" t="s">
        <v>422</v>
      </c>
      <c r="G730" s="411"/>
    </row>
    <row r="731" customFormat="false" ht="11.25" hidden="false" customHeight="false" outlineLevel="0" collapsed="false">
      <c r="A731" s="59" t="s">
        <v>568</v>
      </c>
      <c r="B731" s="60" t="s">
        <v>1430</v>
      </c>
      <c r="C731" s="61" t="s">
        <v>1431</v>
      </c>
      <c r="D731" s="179" t="n">
        <v>100.688</v>
      </c>
      <c r="E731" s="108" t="n">
        <v>0</v>
      </c>
      <c r="F731" s="127" t="s">
        <v>422</v>
      </c>
      <c r="G731" s="411"/>
    </row>
    <row r="732" customFormat="false" ht="11.25" hidden="false" customHeight="false" outlineLevel="0" collapsed="false">
      <c r="A732" s="16" t="s">
        <v>568</v>
      </c>
      <c r="B732" s="123"/>
      <c r="C732" s="84" t="s">
        <v>1432</v>
      </c>
      <c r="D732" s="247" t="s">
        <v>77</v>
      </c>
      <c r="E732" s="49"/>
      <c r="F732" s="49"/>
      <c r="G732" s="124"/>
    </row>
    <row r="733" customFormat="false" ht="11.25" hidden="false" customHeight="false" outlineLevel="0" collapsed="false">
      <c r="A733" s="59" t="s">
        <v>568</v>
      </c>
      <c r="B733" s="138" t="n">
        <v>210028</v>
      </c>
      <c r="C733" s="61" t="s">
        <v>1433</v>
      </c>
      <c r="D733" s="338" t="n">
        <v>43.68</v>
      </c>
      <c r="E733" s="108" t="s">
        <v>617</v>
      </c>
      <c r="F733" s="127" t="s">
        <v>35</v>
      </c>
      <c r="G733" s="206" t="s">
        <v>1434</v>
      </c>
    </row>
    <row r="734" customFormat="false" ht="11.25" hidden="false" customHeight="false" outlineLevel="0" collapsed="false">
      <c r="A734" s="59" t="s">
        <v>568</v>
      </c>
      <c r="B734" s="312" t="s">
        <v>1435</v>
      </c>
      <c r="C734" s="61" t="s">
        <v>1436</v>
      </c>
      <c r="D734" s="179" t="n">
        <v>23.408</v>
      </c>
      <c r="E734" s="108" t="n">
        <v>0</v>
      </c>
      <c r="F734" s="127" t="s">
        <v>35</v>
      </c>
      <c r="G734" s="411"/>
    </row>
    <row r="735" s="105" customFormat="true" ht="11.25" hidden="false" customHeight="false" outlineLevel="0" collapsed="false">
      <c r="A735" s="59" t="s">
        <v>568</v>
      </c>
      <c r="B735" s="312" t="s">
        <v>1437</v>
      </c>
      <c r="C735" s="61" t="s">
        <v>1438</v>
      </c>
      <c r="D735" s="179" t="n">
        <v>24.528</v>
      </c>
      <c r="E735" s="108" t="n">
        <v>0</v>
      </c>
      <c r="F735" s="127" t="s">
        <v>35</v>
      </c>
      <c r="G735" s="411"/>
      <c r="H735" s="7"/>
    </row>
    <row r="736" customFormat="false" ht="11.25" hidden="false" customHeight="false" outlineLevel="0" collapsed="false">
      <c r="A736" s="59" t="s">
        <v>568</v>
      </c>
      <c r="B736" s="312" t="s">
        <v>1439</v>
      </c>
      <c r="C736" s="61" t="s">
        <v>1440</v>
      </c>
      <c r="D736" s="179" t="n">
        <v>74.48</v>
      </c>
      <c r="E736" s="108" t="n">
        <v>0</v>
      </c>
      <c r="F736" s="127" t="s">
        <v>35</v>
      </c>
      <c r="G736" s="411"/>
    </row>
    <row r="737" customFormat="false" ht="11.25" hidden="false" customHeight="false" outlineLevel="0" collapsed="false">
      <c r="A737" s="59" t="s">
        <v>568</v>
      </c>
      <c r="B737" s="312" t="s">
        <v>1441</v>
      </c>
      <c r="C737" s="61" t="s">
        <v>1442</v>
      </c>
      <c r="D737" s="179" t="n">
        <v>24.528</v>
      </c>
      <c r="E737" s="108" t="n">
        <v>0</v>
      </c>
      <c r="F737" s="127" t="s">
        <v>35</v>
      </c>
      <c r="G737" s="411"/>
    </row>
    <row r="738" customFormat="false" ht="11.25" hidden="false" customHeight="false" outlineLevel="0" collapsed="false">
      <c r="A738" s="16" t="s">
        <v>1443</v>
      </c>
      <c r="B738" s="123"/>
      <c r="C738" s="84" t="s">
        <v>1444</v>
      </c>
      <c r="D738" s="247" t="s">
        <v>77</v>
      </c>
      <c r="E738" s="49"/>
      <c r="F738" s="49"/>
      <c r="G738" s="124"/>
    </row>
    <row r="739" customFormat="false" ht="11.25" hidden="false" customHeight="false" outlineLevel="0" collapsed="false">
      <c r="A739" s="59" t="s">
        <v>1443</v>
      </c>
      <c r="B739" s="60" t="s">
        <v>1445</v>
      </c>
      <c r="C739" s="61" t="s">
        <v>1446</v>
      </c>
      <c r="D739" s="179" t="n">
        <v>27.44</v>
      </c>
      <c r="E739" s="108" t="n">
        <v>0</v>
      </c>
      <c r="F739" s="127" t="s">
        <v>35</v>
      </c>
      <c r="G739" s="411"/>
    </row>
    <row r="740" customFormat="false" ht="11.25" hidden="false" customHeight="false" outlineLevel="0" collapsed="false">
      <c r="A740" s="59" t="s">
        <v>1443</v>
      </c>
      <c r="B740" s="60" t="s">
        <v>1447</v>
      </c>
      <c r="C740" s="61" t="s">
        <v>1448</v>
      </c>
      <c r="D740" s="179" t="n">
        <v>33.04</v>
      </c>
      <c r="E740" s="108" t="n">
        <v>0</v>
      </c>
      <c r="F740" s="127" t="s">
        <v>35</v>
      </c>
      <c r="G740" s="411"/>
    </row>
    <row r="741" s="105" customFormat="true" ht="11.25" hidden="false" customHeight="false" outlineLevel="0" collapsed="false">
      <c r="A741" s="59" t="s">
        <v>1443</v>
      </c>
      <c r="B741" s="60" t="s">
        <v>1449</v>
      </c>
      <c r="C741" s="61" t="s">
        <v>1450</v>
      </c>
      <c r="D741" s="179" t="n">
        <v>62.608</v>
      </c>
      <c r="E741" s="108" t="n">
        <v>0</v>
      </c>
      <c r="F741" s="127" t="s">
        <v>35</v>
      </c>
      <c r="G741" s="276" t="s">
        <v>451</v>
      </c>
      <c r="H741" s="7"/>
    </row>
    <row r="742" customFormat="false" ht="11.25" hidden="false" customHeight="false" outlineLevel="0" collapsed="false">
      <c r="A742" s="59" t="s">
        <v>1443</v>
      </c>
      <c r="B742" s="60" t="s">
        <v>1451</v>
      </c>
      <c r="C742" s="61" t="s">
        <v>1452</v>
      </c>
      <c r="D742" s="179" t="n">
        <v>15.12</v>
      </c>
      <c r="E742" s="108" t="n">
        <v>0</v>
      </c>
      <c r="F742" s="127" t="s">
        <v>35</v>
      </c>
      <c r="G742" s="411"/>
    </row>
    <row r="743" customFormat="false" ht="11.25" hidden="false" customHeight="false" outlineLevel="0" collapsed="false">
      <c r="A743" s="59" t="s">
        <v>1443</v>
      </c>
      <c r="B743" s="312" t="s">
        <v>1453</v>
      </c>
      <c r="C743" s="61" t="s">
        <v>1454</v>
      </c>
      <c r="D743" s="179" t="n">
        <v>15.568</v>
      </c>
      <c r="E743" s="108" t="n">
        <v>0</v>
      </c>
      <c r="F743" s="127" t="s">
        <v>35</v>
      </c>
      <c r="G743" s="411"/>
    </row>
    <row r="744" customFormat="false" ht="11.25" hidden="false" customHeight="false" outlineLevel="0" collapsed="false">
      <c r="A744" s="59" t="s">
        <v>1443</v>
      </c>
      <c r="B744" s="60" t="s">
        <v>1455</v>
      </c>
      <c r="C744" s="61" t="s">
        <v>1456</v>
      </c>
      <c r="D744" s="179" t="n">
        <v>13.328</v>
      </c>
      <c r="E744" s="108" t="n">
        <v>0</v>
      </c>
      <c r="F744" s="127" t="s">
        <v>35</v>
      </c>
      <c r="G744" s="411"/>
    </row>
    <row r="745" customFormat="false" ht="11.25" hidden="false" customHeight="false" outlineLevel="0" collapsed="false">
      <c r="A745" s="59" t="s">
        <v>1443</v>
      </c>
      <c r="B745" s="60" t="s">
        <v>1457</v>
      </c>
      <c r="C745" s="61" t="s">
        <v>1458</v>
      </c>
      <c r="D745" s="179" t="n">
        <v>12.544</v>
      </c>
      <c r="E745" s="108" t="n">
        <v>0</v>
      </c>
      <c r="F745" s="127" t="s">
        <v>35</v>
      </c>
      <c r="G745" s="411" t="s">
        <v>457</v>
      </c>
    </row>
    <row r="746" customFormat="false" ht="11.25" hidden="false" customHeight="false" outlineLevel="0" collapsed="false">
      <c r="A746" s="59" t="s">
        <v>1459</v>
      </c>
      <c r="B746" s="60" t="s">
        <v>1460</v>
      </c>
      <c r="C746" s="61" t="s">
        <v>1461</v>
      </c>
      <c r="D746" s="179" t="n">
        <v>43.904</v>
      </c>
      <c r="E746" s="108" t="n">
        <v>0</v>
      </c>
      <c r="F746" s="127" t="s">
        <v>35</v>
      </c>
      <c r="G746" s="411" t="s">
        <v>52</v>
      </c>
    </row>
    <row r="747" s="105" customFormat="true" ht="11.25" hidden="false" customHeight="false" outlineLevel="0" collapsed="false">
      <c r="A747" s="76" t="s">
        <v>1459</v>
      </c>
      <c r="B747" s="65" t="s">
        <v>1462</v>
      </c>
      <c r="C747" s="66" t="s">
        <v>1463</v>
      </c>
      <c r="D747" s="181" t="n">
        <v>61.6</v>
      </c>
      <c r="E747" s="114" t="n">
        <v>0</v>
      </c>
      <c r="F747" s="137" t="s">
        <v>35</v>
      </c>
      <c r="G747" s="412"/>
    </row>
    <row r="748" customFormat="false" ht="11.25" hidden="false" customHeight="false" outlineLevel="0" collapsed="false">
      <c r="A748" s="59" t="s">
        <v>1464</v>
      </c>
      <c r="B748" s="60" t="s">
        <v>1465</v>
      </c>
      <c r="C748" s="130" t="s">
        <v>1466</v>
      </c>
      <c r="D748" s="179" t="n">
        <v>152.208</v>
      </c>
      <c r="E748" s="108" t="n">
        <v>0</v>
      </c>
      <c r="F748" s="127" t="s">
        <v>35</v>
      </c>
      <c r="G748" s="411"/>
    </row>
    <row r="749" customFormat="false" ht="11.25" hidden="false" customHeight="false" outlineLevel="0" collapsed="false">
      <c r="A749" s="59" t="s">
        <v>1464</v>
      </c>
      <c r="B749" s="60" t="s">
        <v>1467</v>
      </c>
      <c r="C749" s="130" t="s">
        <v>1468</v>
      </c>
      <c r="D749" s="179" t="n">
        <v>61.824</v>
      </c>
      <c r="E749" s="108" t="n">
        <v>0</v>
      </c>
      <c r="F749" s="127" t="s">
        <v>35</v>
      </c>
      <c r="G749" s="411"/>
    </row>
    <row r="750" customFormat="false" ht="11.25" hidden="false" customHeight="false" outlineLevel="0" collapsed="false">
      <c r="A750" s="59" t="s">
        <v>1464</v>
      </c>
      <c r="B750" s="312" t="s">
        <v>1469</v>
      </c>
      <c r="C750" s="130" t="s">
        <v>1470</v>
      </c>
      <c r="D750" s="179" t="n">
        <v>5.6</v>
      </c>
      <c r="E750" s="108" t="n">
        <v>0</v>
      </c>
      <c r="F750" s="127" t="s">
        <v>35</v>
      </c>
      <c r="G750" s="411"/>
    </row>
    <row r="751" customFormat="false" ht="11.25" hidden="false" customHeight="false" outlineLevel="0" collapsed="false">
      <c r="A751" s="59" t="s">
        <v>1464</v>
      </c>
      <c r="B751" s="312" t="s">
        <v>1471</v>
      </c>
      <c r="C751" s="130" t="s">
        <v>1472</v>
      </c>
      <c r="D751" s="179" t="n">
        <v>10.08</v>
      </c>
      <c r="E751" s="108" t="n">
        <v>0</v>
      </c>
      <c r="F751" s="127" t="s">
        <v>35</v>
      </c>
      <c r="G751" s="411"/>
    </row>
    <row r="752" customFormat="false" ht="11.25" hidden="false" customHeight="false" outlineLevel="0" collapsed="false">
      <c r="A752" s="59" t="s">
        <v>1464</v>
      </c>
      <c r="B752" s="312" t="s">
        <v>1473</v>
      </c>
      <c r="C752" s="130" t="s">
        <v>1474</v>
      </c>
      <c r="D752" s="179" t="n">
        <v>13.44</v>
      </c>
      <c r="E752" s="108" t="n">
        <v>0</v>
      </c>
      <c r="F752" s="127" t="s">
        <v>35</v>
      </c>
      <c r="G752" s="411"/>
    </row>
    <row r="753" customFormat="false" ht="11.25" hidden="false" customHeight="false" outlineLevel="0" collapsed="false">
      <c r="A753" s="16" t="s">
        <v>949</v>
      </c>
      <c r="B753" s="123"/>
      <c r="C753" s="84" t="s">
        <v>1475</v>
      </c>
      <c r="D753" s="49" t="s">
        <v>77</v>
      </c>
      <c r="E753" s="49"/>
      <c r="F753" s="49"/>
      <c r="G753" s="124"/>
    </row>
    <row r="754" customFormat="false" ht="11.25" hidden="false" customHeight="false" outlineLevel="0" collapsed="false">
      <c r="A754" s="59" t="s">
        <v>949</v>
      </c>
      <c r="B754" s="138" t="s">
        <v>1476</v>
      </c>
      <c r="C754" s="61" t="s">
        <v>1477</v>
      </c>
      <c r="D754" s="131" t="n">
        <v>1.8144</v>
      </c>
      <c r="E754" s="108" t="n">
        <v>0</v>
      </c>
      <c r="F754" s="90" t="s">
        <v>35</v>
      </c>
      <c r="G754" s="392"/>
    </row>
    <row r="755" customFormat="false" ht="11.25" hidden="false" customHeight="false" outlineLevel="0" collapsed="false">
      <c r="A755" s="59" t="s">
        <v>949</v>
      </c>
      <c r="B755" s="138" t="s">
        <v>1478</v>
      </c>
      <c r="C755" s="61" t="s">
        <v>1479</v>
      </c>
      <c r="D755" s="415" t="n">
        <v>0.20972</v>
      </c>
      <c r="E755" s="108" t="n">
        <v>0</v>
      </c>
      <c r="F755" s="90" t="s">
        <v>35</v>
      </c>
      <c r="G755" s="416"/>
    </row>
    <row r="756" s="105" customFormat="true" ht="11.25" hidden="false" customHeight="false" outlineLevel="0" collapsed="false">
      <c r="A756" s="59" t="s">
        <v>949</v>
      </c>
      <c r="B756" s="138" t="s">
        <v>1480</v>
      </c>
      <c r="C756" s="61" t="s">
        <v>1481</v>
      </c>
      <c r="D756" s="415" t="n">
        <v>0.263648</v>
      </c>
      <c r="E756" s="108" t="n">
        <v>0</v>
      </c>
      <c r="F756" s="90" t="s">
        <v>35</v>
      </c>
      <c r="G756" s="416"/>
      <c r="H756" s="7"/>
    </row>
    <row r="757" s="152" customFormat="true" ht="11.25" hidden="false" customHeight="false" outlineLevel="0" collapsed="false">
      <c r="A757" s="16" t="s">
        <v>1482</v>
      </c>
      <c r="B757" s="71"/>
      <c r="C757" s="84" t="s">
        <v>1483</v>
      </c>
      <c r="D757" s="49" t="s">
        <v>77</v>
      </c>
      <c r="E757" s="49"/>
      <c r="F757" s="49"/>
      <c r="G757" s="124"/>
      <c r="H757" s="7"/>
    </row>
    <row r="758" customFormat="false" ht="11.25" hidden="false" customHeight="false" outlineLevel="0" collapsed="false">
      <c r="A758" s="59" t="s">
        <v>1482</v>
      </c>
      <c r="B758" s="138" t="n">
        <v>850224</v>
      </c>
      <c r="C758" s="61" t="s">
        <v>1484</v>
      </c>
      <c r="D758" s="179" t="n">
        <v>8.064</v>
      </c>
      <c r="E758" s="108" t="n">
        <v>0</v>
      </c>
      <c r="F758" s="127" t="s">
        <v>35</v>
      </c>
      <c r="G758" s="206"/>
    </row>
    <row r="759" customFormat="false" ht="11.25" hidden="false" customHeight="false" outlineLevel="0" collapsed="false">
      <c r="A759" s="59" t="s">
        <v>1482</v>
      </c>
      <c r="B759" s="138" t="n">
        <v>850227</v>
      </c>
      <c r="C759" s="61" t="s">
        <v>1485</v>
      </c>
      <c r="D759" s="179" t="n">
        <v>11.088</v>
      </c>
      <c r="E759" s="108" t="n">
        <v>0</v>
      </c>
      <c r="F759" s="127" t="s">
        <v>35</v>
      </c>
      <c r="G759" s="206"/>
    </row>
    <row r="760" customFormat="false" ht="11.25" hidden="false" customHeight="false" outlineLevel="0" collapsed="false">
      <c r="A760" s="59" t="s">
        <v>1482</v>
      </c>
      <c r="B760" s="138" t="n">
        <v>850213</v>
      </c>
      <c r="C760" s="61" t="s">
        <v>1486</v>
      </c>
      <c r="D760" s="179" t="n">
        <v>29.008</v>
      </c>
      <c r="E760" s="108" t="n">
        <v>0</v>
      </c>
      <c r="F760" s="127" t="s">
        <v>35</v>
      </c>
      <c r="G760" s="206"/>
    </row>
    <row r="761" customFormat="false" ht="11.25" hidden="false" customHeight="false" outlineLevel="0" collapsed="false">
      <c r="A761" s="59" t="s">
        <v>1482</v>
      </c>
      <c r="B761" s="138" t="n">
        <v>850228</v>
      </c>
      <c r="C761" s="61" t="s">
        <v>1487</v>
      </c>
      <c r="D761" s="179" t="n">
        <v>7.504</v>
      </c>
      <c r="E761" s="108" t="n">
        <v>0</v>
      </c>
      <c r="F761" s="127" t="s">
        <v>35</v>
      </c>
      <c r="G761" s="206"/>
    </row>
    <row r="762" customFormat="false" ht="11.25" hidden="false" customHeight="false" outlineLevel="0" collapsed="false">
      <c r="A762" s="59" t="s">
        <v>1482</v>
      </c>
      <c r="B762" s="138" t="s">
        <v>1488</v>
      </c>
      <c r="C762" s="61" t="s">
        <v>1489</v>
      </c>
      <c r="D762" s="179" t="n">
        <v>8.512</v>
      </c>
      <c r="E762" s="108" t="n">
        <v>0</v>
      </c>
      <c r="F762" s="127" t="s">
        <v>35</v>
      </c>
      <c r="G762" s="206"/>
    </row>
    <row r="763" customFormat="false" ht="11.25" hidden="false" customHeight="false" outlineLevel="0" collapsed="false">
      <c r="A763" s="16" t="s">
        <v>1490</v>
      </c>
      <c r="B763" s="71"/>
      <c r="C763" s="84" t="s">
        <v>1491</v>
      </c>
      <c r="D763" s="49" t="s">
        <v>77</v>
      </c>
      <c r="E763" s="49"/>
      <c r="F763" s="49"/>
      <c r="G763" s="124"/>
    </row>
    <row r="764" customFormat="false" ht="11.25" hidden="false" customHeight="false" outlineLevel="0" collapsed="false">
      <c r="A764" s="59" t="s">
        <v>1490</v>
      </c>
      <c r="B764" s="417" t="s">
        <v>1492</v>
      </c>
      <c r="C764" s="205" t="s">
        <v>1493</v>
      </c>
      <c r="D764" s="415" t="n">
        <v>99.344</v>
      </c>
      <c r="E764" s="108" t="n">
        <v>0</v>
      </c>
      <c r="F764" s="418" t="s">
        <v>852</v>
      </c>
      <c r="G764" s="419"/>
    </row>
    <row r="765" customFormat="false" ht="11.25" hidden="false" customHeight="false" outlineLevel="0" collapsed="false">
      <c r="A765" s="59" t="s">
        <v>1490</v>
      </c>
      <c r="B765" s="417" t="s">
        <v>1494</v>
      </c>
      <c r="C765" s="205" t="s">
        <v>1495</v>
      </c>
      <c r="D765" s="415" t="n">
        <v>158.704</v>
      </c>
      <c r="E765" s="108" t="n">
        <v>0</v>
      </c>
      <c r="F765" s="418" t="s">
        <v>852</v>
      </c>
      <c r="G765" s="419"/>
    </row>
    <row r="766" customFormat="false" ht="11.25" hidden="false" customHeight="false" outlineLevel="0" collapsed="false">
      <c r="A766" s="59" t="s">
        <v>1490</v>
      </c>
      <c r="B766" s="138" t="s">
        <v>1496</v>
      </c>
      <c r="C766" s="205" t="s">
        <v>1497</v>
      </c>
      <c r="D766" s="415" t="n">
        <v>158.704</v>
      </c>
      <c r="E766" s="108" t="n">
        <v>0</v>
      </c>
      <c r="F766" s="418"/>
      <c r="G766" s="419"/>
    </row>
    <row r="767" s="152" customFormat="true" ht="11.25" hidden="false" customHeight="false" outlineLevel="0" collapsed="false">
      <c r="A767" s="59" t="s">
        <v>1490</v>
      </c>
      <c r="B767" s="417" t="s">
        <v>1498</v>
      </c>
      <c r="C767" s="205" t="s">
        <v>1499</v>
      </c>
      <c r="D767" s="415" t="n">
        <v>158.704</v>
      </c>
      <c r="E767" s="108" t="n">
        <v>0</v>
      </c>
      <c r="F767" s="418" t="s">
        <v>852</v>
      </c>
      <c r="G767" s="419"/>
    </row>
    <row r="768" customFormat="false" ht="11.25" hidden="false" customHeight="false" outlineLevel="0" collapsed="false">
      <c r="A768" s="59" t="s">
        <v>1490</v>
      </c>
      <c r="B768" s="417" t="s">
        <v>1500</v>
      </c>
      <c r="C768" s="205" t="s">
        <v>1501</v>
      </c>
      <c r="D768" s="415" t="n">
        <v>158.704</v>
      </c>
      <c r="E768" s="108" t="n">
        <v>0</v>
      </c>
      <c r="F768" s="418" t="s">
        <v>852</v>
      </c>
      <c r="G768" s="419"/>
    </row>
    <row r="769" customFormat="false" ht="11.25" hidden="false" customHeight="false" outlineLevel="0" collapsed="false">
      <c r="A769" s="59" t="s">
        <v>1490</v>
      </c>
      <c r="B769" s="417" t="s">
        <v>1502</v>
      </c>
      <c r="C769" s="205" t="s">
        <v>1503</v>
      </c>
      <c r="D769" s="131" t="n">
        <v>782.88</v>
      </c>
      <c r="E769" s="108" t="n">
        <v>0</v>
      </c>
      <c r="F769" s="418" t="s">
        <v>852</v>
      </c>
      <c r="G769" s="419"/>
    </row>
    <row r="770" customFormat="false" ht="11.25" hidden="false" customHeight="false" outlineLevel="0" collapsed="false">
      <c r="A770" s="59" t="s">
        <v>1490</v>
      </c>
      <c r="B770" s="417" t="s">
        <v>1504</v>
      </c>
      <c r="C770" s="205" t="s">
        <v>1505</v>
      </c>
      <c r="D770" s="131" t="n">
        <v>152.32</v>
      </c>
      <c r="E770" s="108" t="n">
        <v>0</v>
      </c>
      <c r="F770" s="418" t="s">
        <v>852</v>
      </c>
      <c r="G770" s="419"/>
    </row>
    <row r="771" customFormat="false" ht="11.25" hidden="false" customHeight="false" outlineLevel="0" collapsed="false">
      <c r="A771" s="59" t="s">
        <v>1490</v>
      </c>
      <c r="B771" s="417" t="s">
        <v>1506</v>
      </c>
      <c r="C771" s="205" t="s">
        <v>1507</v>
      </c>
      <c r="D771" s="131" t="n">
        <v>1176</v>
      </c>
      <c r="E771" s="108" t="n">
        <v>0</v>
      </c>
      <c r="F771" s="418" t="s">
        <v>852</v>
      </c>
      <c r="G771" s="419"/>
    </row>
    <row r="772" customFormat="false" ht="11.25" hidden="false" customHeight="false" outlineLevel="0" collapsed="false">
      <c r="A772" s="59" t="s">
        <v>1490</v>
      </c>
      <c r="B772" s="138" t="s">
        <v>1508</v>
      </c>
      <c r="C772" s="205" t="s">
        <v>1509</v>
      </c>
      <c r="D772" s="131" t="n">
        <v>460.32</v>
      </c>
      <c r="E772" s="108" t="n">
        <v>0</v>
      </c>
      <c r="F772" s="418" t="s">
        <v>852</v>
      </c>
      <c r="G772" s="419"/>
    </row>
    <row r="773" customFormat="false" ht="11.25" hidden="false" customHeight="false" outlineLevel="0" collapsed="false">
      <c r="A773" s="59" t="s">
        <v>1490</v>
      </c>
      <c r="B773" s="139" t="s">
        <v>1510</v>
      </c>
      <c r="C773" s="420" t="s">
        <v>1511</v>
      </c>
      <c r="D773" s="131" t="n">
        <v>218.064</v>
      </c>
      <c r="E773" s="108" t="n">
        <v>0</v>
      </c>
      <c r="F773" s="418" t="s">
        <v>852</v>
      </c>
      <c r="G773" s="419"/>
    </row>
    <row r="774" customFormat="false" ht="11.25" hidden="false" customHeight="false" outlineLevel="0" collapsed="false">
      <c r="A774" s="59" t="s">
        <v>1490</v>
      </c>
      <c r="B774" s="139" t="s">
        <v>1512</v>
      </c>
      <c r="C774" s="420" t="s">
        <v>1513</v>
      </c>
      <c r="D774" s="131" t="n">
        <v>218.064</v>
      </c>
      <c r="E774" s="108" t="n">
        <v>0</v>
      </c>
      <c r="F774" s="418" t="s">
        <v>852</v>
      </c>
      <c r="G774" s="419"/>
    </row>
    <row r="775" customFormat="false" ht="11.25" hidden="false" customHeight="false" outlineLevel="0" collapsed="false">
      <c r="A775" s="59" t="s">
        <v>1490</v>
      </c>
      <c r="B775" s="139" t="s">
        <v>1514</v>
      </c>
      <c r="C775" s="421" t="s">
        <v>1515</v>
      </c>
      <c r="D775" s="131" t="n">
        <v>284.48</v>
      </c>
      <c r="E775" s="108" t="n">
        <v>0</v>
      </c>
      <c r="F775" s="418" t="s">
        <v>852</v>
      </c>
      <c r="G775" s="419"/>
    </row>
    <row r="776" customFormat="false" ht="11.25" hidden="false" customHeight="false" outlineLevel="0" collapsed="false">
      <c r="A776" s="59" t="s">
        <v>1490</v>
      </c>
      <c r="B776" s="139" t="s">
        <v>1516</v>
      </c>
      <c r="C776" s="421" t="s">
        <v>1517</v>
      </c>
      <c r="D776" s="131" t="n">
        <v>284.48</v>
      </c>
      <c r="E776" s="108" t="n">
        <v>0</v>
      </c>
      <c r="F776" s="418" t="s">
        <v>852</v>
      </c>
      <c r="G776" s="419"/>
    </row>
    <row r="777" customFormat="false" ht="11.25" hidden="false" customHeight="false" outlineLevel="0" collapsed="false">
      <c r="A777" s="59" t="s">
        <v>1490</v>
      </c>
      <c r="B777" s="138" t="s">
        <v>1518</v>
      </c>
      <c r="C777" s="205" t="s">
        <v>1519</v>
      </c>
      <c r="D777" s="415" t="n">
        <v>50.736</v>
      </c>
      <c r="E777" s="108" t="n">
        <v>0</v>
      </c>
      <c r="F777" s="418" t="s">
        <v>852</v>
      </c>
      <c r="G777" s="419"/>
    </row>
    <row r="778" customFormat="false" ht="11.25" hidden="false" customHeight="false" outlineLevel="0" collapsed="false">
      <c r="A778" s="16" t="s">
        <v>1490</v>
      </c>
      <c r="B778" s="123"/>
      <c r="C778" s="84" t="s">
        <v>1520</v>
      </c>
      <c r="D778" s="74" t="s">
        <v>77</v>
      </c>
      <c r="E778" s="49"/>
      <c r="F778" s="49"/>
      <c r="G778" s="124"/>
    </row>
    <row r="779" customFormat="false" ht="11.25" hidden="false" customHeight="false" outlineLevel="0" collapsed="false">
      <c r="A779" s="59" t="s">
        <v>1490</v>
      </c>
      <c r="B779" s="138" t="s">
        <v>1521</v>
      </c>
      <c r="C779" s="126" t="s">
        <v>1522</v>
      </c>
      <c r="D779" s="131" t="n">
        <v>375.2</v>
      </c>
      <c r="E779" s="108" t="n">
        <v>0</v>
      </c>
      <c r="F779" s="418" t="s">
        <v>852</v>
      </c>
      <c r="G779" s="392"/>
    </row>
    <row r="780" customFormat="false" ht="11.25" hidden="false" customHeight="false" outlineLevel="0" collapsed="false">
      <c r="A780" s="59" t="s">
        <v>1490</v>
      </c>
      <c r="B780" s="138" t="s">
        <v>1523</v>
      </c>
      <c r="C780" s="126" t="s">
        <v>1524</v>
      </c>
      <c r="D780" s="131" t="n">
        <v>498.4</v>
      </c>
      <c r="E780" s="108" t="n">
        <v>0</v>
      </c>
      <c r="F780" s="418" t="s">
        <v>852</v>
      </c>
      <c r="G780" s="392"/>
    </row>
    <row r="781" customFormat="false" ht="11.25" hidden="false" customHeight="false" outlineLevel="0" collapsed="false">
      <c r="A781" s="16" t="s">
        <v>1490</v>
      </c>
      <c r="B781" s="123"/>
      <c r="C781" s="84" t="s">
        <v>1525</v>
      </c>
      <c r="D781" s="74" t="s">
        <v>77</v>
      </c>
      <c r="E781" s="49"/>
      <c r="F781" s="49"/>
      <c r="G781" s="124"/>
    </row>
    <row r="782" s="152" customFormat="true" ht="11.25" hidden="false" customHeight="false" outlineLevel="0" collapsed="false">
      <c r="A782" s="59" t="s">
        <v>1490</v>
      </c>
      <c r="B782" s="138" t="s">
        <v>1526</v>
      </c>
      <c r="C782" s="183" t="s">
        <v>1527</v>
      </c>
      <c r="D782" s="415" t="n">
        <v>10.08</v>
      </c>
      <c r="E782" s="108" t="n">
        <v>0</v>
      </c>
      <c r="F782" s="418"/>
      <c r="G782" s="392"/>
    </row>
    <row r="783" customFormat="false" ht="11.25" hidden="false" customHeight="false" outlineLevel="0" collapsed="false">
      <c r="A783" s="16" t="s">
        <v>1528</v>
      </c>
      <c r="B783" s="123"/>
      <c r="C783" s="84" t="s">
        <v>1528</v>
      </c>
      <c r="D783" s="49" t="s">
        <v>1163</v>
      </c>
      <c r="E783" s="49"/>
      <c r="F783" s="49"/>
      <c r="G783" s="124"/>
    </row>
    <row r="784" customFormat="false" ht="11.25" hidden="false" customHeight="false" outlineLevel="0" collapsed="false">
      <c r="A784" s="23" t="s">
        <v>1528</v>
      </c>
      <c r="B784" s="125" t="s">
        <v>1529</v>
      </c>
      <c r="C784" s="126" t="s">
        <v>1530</v>
      </c>
      <c r="D784" s="422" t="n">
        <v>53.2</v>
      </c>
      <c r="E784" s="108" t="n">
        <v>-0.399999999999999</v>
      </c>
      <c r="F784" s="90" t="s">
        <v>35</v>
      </c>
      <c r="G784" s="77" t="s">
        <v>89</v>
      </c>
    </row>
    <row r="785" s="152" customFormat="true" ht="11.25" hidden="false" customHeight="false" outlineLevel="0" collapsed="false">
      <c r="A785" s="23" t="s">
        <v>1528</v>
      </c>
      <c r="B785" s="138" t="s">
        <v>1531</v>
      </c>
      <c r="C785" s="61" t="s">
        <v>1532</v>
      </c>
      <c r="D785" s="233" t="n">
        <v>61.6</v>
      </c>
      <c r="E785" s="108" t="n">
        <v>-0.229999999999997</v>
      </c>
      <c r="F785" s="127" t="s">
        <v>35</v>
      </c>
      <c r="G785" s="423" t="s">
        <v>89</v>
      </c>
    </row>
    <row r="786" customFormat="false" ht="11.25" hidden="false" customHeight="false" outlineLevel="0" collapsed="false">
      <c r="A786" s="23" t="s">
        <v>1528</v>
      </c>
      <c r="B786" s="138" t="s">
        <v>1533</v>
      </c>
      <c r="C786" s="61" t="s">
        <v>1534</v>
      </c>
      <c r="D786" s="233" t="n">
        <v>70.896</v>
      </c>
      <c r="E786" s="108" t="n">
        <v>-0.200000000000003</v>
      </c>
      <c r="F786" s="127" t="s">
        <v>35</v>
      </c>
      <c r="G786" s="423" t="s">
        <v>89</v>
      </c>
    </row>
    <row r="787" s="152" customFormat="true" ht="11.25" hidden="false" customHeight="false" outlineLevel="0" collapsed="false">
      <c r="A787" s="23" t="s">
        <v>1528</v>
      </c>
      <c r="B787" s="138" t="s">
        <v>1535</v>
      </c>
      <c r="C787" s="61" t="s">
        <v>1536</v>
      </c>
      <c r="D787" s="233" t="n">
        <v>88.256</v>
      </c>
      <c r="E787" s="108" t="n">
        <v>-0.200000000000003</v>
      </c>
      <c r="F787" s="127" t="s">
        <v>35</v>
      </c>
      <c r="G787" s="423"/>
    </row>
    <row r="788" s="424" customFormat="true" ht="11.25" hidden="false" customHeight="false" outlineLevel="0" collapsed="false">
      <c r="A788" s="23" t="s">
        <v>1528</v>
      </c>
      <c r="B788" s="138" t="s">
        <v>1537</v>
      </c>
      <c r="C788" s="61" t="s">
        <v>1538</v>
      </c>
      <c r="D788" s="233" t="n">
        <v>129.36</v>
      </c>
      <c r="E788" s="108" t="n">
        <v>-0.0999999999999943</v>
      </c>
      <c r="F788" s="127" t="s">
        <v>35</v>
      </c>
      <c r="G788" s="423" t="s">
        <v>89</v>
      </c>
    </row>
    <row r="789" customFormat="false" ht="11.25" hidden="false" customHeight="false" outlineLevel="0" collapsed="false">
      <c r="A789" s="23" t="s">
        <v>1528</v>
      </c>
      <c r="B789" s="138" t="s">
        <v>1539</v>
      </c>
      <c r="C789" s="61" t="s">
        <v>1540</v>
      </c>
      <c r="D789" s="233" t="n">
        <v>172.256</v>
      </c>
      <c r="E789" s="108" t="n">
        <v>-0.199999999999989</v>
      </c>
      <c r="F789" s="127" t="s">
        <v>35</v>
      </c>
      <c r="G789" s="423" t="s">
        <v>89</v>
      </c>
    </row>
    <row r="790" customFormat="false" ht="11.25" hidden="false" customHeight="false" outlineLevel="0" collapsed="false">
      <c r="A790" s="23" t="s">
        <v>1528</v>
      </c>
      <c r="B790" s="138" t="s">
        <v>1541</v>
      </c>
      <c r="C790" s="61" t="s">
        <v>1542</v>
      </c>
      <c r="D790" s="233" t="n">
        <v>262.08</v>
      </c>
      <c r="E790" s="108" t="n">
        <v>-0.699999999999989</v>
      </c>
      <c r="F790" s="127" t="s">
        <v>35</v>
      </c>
      <c r="G790" s="423" t="s">
        <v>89</v>
      </c>
    </row>
    <row r="791" customFormat="false" ht="11.25" hidden="false" customHeight="false" outlineLevel="0" collapsed="false">
      <c r="A791" s="23" t="s">
        <v>1528</v>
      </c>
      <c r="B791" s="138" t="s">
        <v>1543</v>
      </c>
      <c r="C791" s="122" t="s">
        <v>1544</v>
      </c>
      <c r="D791" s="233" t="n">
        <v>229.6</v>
      </c>
      <c r="E791" s="108" t="n">
        <v>-5</v>
      </c>
      <c r="F791" s="127" t="s">
        <v>35</v>
      </c>
      <c r="G791" s="423"/>
    </row>
    <row r="792" customFormat="false" ht="11.25" hidden="false" customHeight="false" outlineLevel="0" collapsed="false">
      <c r="A792" s="41" t="s">
        <v>1528</v>
      </c>
      <c r="B792" s="155" t="s">
        <v>1545</v>
      </c>
      <c r="C792" s="103" t="s">
        <v>1546</v>
      </c>
      <c r="D792" s="425" t="n">
        <v>35.84</v>
      </c>
      <c r="E792" s="114" t="n">
        <v>0</v>
      </c>
      <c r="F792" s="137" t="s">
        <v>35</v>
      </c>
      <c r="G792" s="426"/>
    </row>
    <row r="793" customFormat="false" ht="11.25" hidden="false" customHeight="false" outlineLevel="0" collapsed="false">
      <c r="A793" s="41" t="s">
        <v>1528</v>
      </c>
      <c r="B793" s="155" t="s">
        <v>1547</v>
      </c>
      <c r="C793" s="103" t="s">
        <v>1548</v>
      </c>
      <c r="D793" s="425" t="n">
        <v>47.04</v>
      </c>
      <c r="E793" s="114" t="n">
        <v>0</v>
      </c>
      <c r="F793" s="137" t="s">
        <v>35</v>
      </c>
      <c r="G793" s="426"/>
    </row>
    <row r="794" customFormat="false" ht="11.25" hidden="false" customHeight="false" outlineLevel="0" collapsed="false">
      <c r="A794" s="23" t="s">
        <v>1528</v>
      </c>
      <c r="B794" s="138" t="s">
        <v>1549</v>
      </c>
      <c r="C794" s="107" t="s">
        <v>1550</v>
      </c>
      <c r="D794" s="427" t="n">
        <v>84</v>
      </c>
      <c r="E794" s="108" t="n">
        <v>0</v>
      </c>
      <c r="F794" s="127" t="s">
        <v>35</v>
      </c>
      <c r="G794" s="423" t="s">
        <v>89</v>
      </c>
    </row>
    <row r="795" customFormat="false" ht="11.25" hidden="false" customHeight="false" outlineLevel="0" collapsed="false">
      <c r="A795" s="23" t="s">
        <v>1528</v>
      </c>
      <c r="B795" s="138" t="s">
        <v>1551</v>
      </c>
      <c r="C795" s="122" t="s">
        <v>1552</v>
      </c>
      <c r="D795" s="427" t="n">
        <v>1.792</v>
      </c>
      <c r="E795" s="108" t="n">
        <v>0</v>
      </c>
      <c r="F795" s="127" t="s">
        <v>35</v>
      </c>
      <c r="G795" s="423" t="s">
        <v>89</v>
      </c>
    </row>
    <row r="796" customFormat="false" ht="11.25" hidden="false" customHeight="false" outlineLevel="0" collapsed="false">
      <c r="A796" s="16" t="s">
        <v>1553</v>
      </c>
      <c r="B796" s="313" t="s">
        <v>1554</v>
      </c>
      <c r="C796" s="84" t="s">
        <v>1555</v>
      </c>
      <c r="D796" s="49" t="s">
        <v>1163</v>
      </c>
      <c r="E796" s="49"/>
      <c r="F796" s="49"/>
      <c r="G796" s="124"/>
    </row>
    <row r="797" s="6" customFormat="true" ht="11.25" hidden="false" customHeight="false" outlineLevel="0" collapsed="false">
      <c r="A797" s="23" t="s">
        <v>1553</v>
      </c>
      <c r="B797" s="60" t="s">
        <v>1556</v>
      </c>
      <c r="C797" s="126" t="s">
        <v>1557</v>
      </c>
      <c r="D797" s="428" t="n">
        <v>9.52</v>
      </c>
      <c r="E797" s="108" t="n">
        <v>0</v>
      </c>
      <c r="F797" s="90" t="s">
        <v>734</v>
      </c>
      <c r="G797" s="429" t="s">
        <v>1558</v>
      </c>
    </row>
    <row r="798" s="6" customFormat="true" ht="11.25" hidden="false" customHeight="false" outlineLevel="0" collapsed="false">
      <c r="A798" s="23" t="s">
        <v>1553</v>
      </c>
      <c r="B798" s="80" t="s">
        <v>1559</v>
      </c>
      <c r="C798" s="126" t="s">
        <v>1560</v>
      </c>
      <c r="D798" s="428" t="n">
        <v>12.208</v>
      </c>
      <c r="E798" s="108" t="n">
        <v>0</v>
      </c>
      <c r="F798" s="90" t="s">
        <v>734</v>
      </c>
      <c r="G798" s="423"/>
    </row>
    <row r="799" customFormat="false" ht="11.25" hidden="false" customHeight="false" outlineLevel="0" collapsed="false">
      <c r="A799" s="23" t="s">
        <v>1553</v>
      </c>
      <c r="B799" s="80" t="s">
        <v>1561</v>
      </c>
      <c r="C799" s="126" t="s">
        <v>1562</v>
      </c>
      <c r="D799" s="428" t="n">
        <v>14.448</v>
      </c>
      <c r="E799" s="108" t="n">
        <v>0</v>
      </c>
      <c r="F799" s="90" t="s">
        <v>734</v>
      </c>
      <c r="G799" s="423"/>
    </row>
    <row r="800" s="152" customFormat="true" ht="11.25" hidden="false" customHeight="false" outlineLevel="0" collapsed="false">
      <c r="A800" s="16" t="s">
        <v>1553</v>
      </c>
      <c r="B800" s="430" t="s">
        <v>1563</v>
      </c>
      <c r="C800" s="84" t="s">
        <v>1564</v>
      </c>
      <c r="D800" s="431" t="s">
        <v>1163</v>
      </c>
      <c r="E800" s="49"/>
      <c r="F800" s="49"/>
      <c r="G800" s="124"/>
    </row>
    <row r="801" s="424" customFormat="true" ht="11.25" hidden="false" customHeight="false" outlineLevel="0" collapsed="false">
      <c r="A801" s="23" t="s">
        <v>1553</v>
      </c>
      <c r="B801" s="281" t="s">
        <v>1565</v>
      </c>
      <c r="C801" s="126" t="s">
        <v>1566</v>
      </c>
      <c r="D801" s="428" t="n">
        <v>41.328</v>
      </c>
      <c r="E801" s="108" t="n">
        <v>0</v>
      </c>
      <c r="F801" s="90" t="s">
        <v>155</v>
      </c>
      <c r="G801" s="432" t="s">
        <v>1567</v>
      </c>
    </row>
    <row r="802" s="424" customFormat="true" ht="11.25" hidden="false" customHeight="false" outlineLevel="0" collapsed="false">
      <c r="A802" s="16" t="s">
        <v>1553</v>
      </c>
      <c r="B802" s="313" t="s">
        <v>1568</v>
      </c>
      <c r="C802" s="84" t="s">
        <v>1569</v>
      </c>
      <c r="D802" s="431" t="s">
        <v>1163</v>
      </c>
      <c r="E802" s="49"/>
      <c r="F802" s="49"/>
      <c r="G802" s="124"/>
    </row>
    <row r="803" s="424" customFormat="true" ht="11.25" hidden="false" customHeight="false" outlineLevel="0" collapsed="false">
      <c r="A803" s="23" t="s">
        <v>1553</v>
      </c>
      <c r="B803" s="60" t="s">
        <v>1570</v>
      </c>
      <c r="C803" s="126" t="s">
        <v>1571</v>
      </c>
      <c r="D803" s="428" t="n">
        <v>43.12</v>
      </c>
      <c r="E803" s="108" t="n">
        <v>0</v>
      </c>
      <c r="F803" s="90" t="s">
        <v>155</v>
      </c>
      <c r="G803" s="423"/>
    </row>
    <row r="804" s="152" customFormat="true" ht="11.25" hidden="false" customHeight="false" outlineLevel="0" collapsed="false">
      <c r="A804" s="41" t="s">
        <v>1553</v>
      </c>
      <c r="B804" s="65" t="s">
        <v>1572</v>
      </c>
      <c r="C804" s="433" t="s">
        <v>1573</v>
      </c>
      <c r="D804" s="434" t="n">
        <v>54.32</v>
      </c>
      <c r="E804" s="114" t="n">
        <v>0</v>
      </c>
      <c r="F804" s="86" t="s">
        <v>155</v>
      </c>
      <c r="G804" s="435" t="s">
        <v>52</v>
      </c>
    </row>
    <row r="805" s="424" customFormat="true" ht="11.25" hidden="false" customHeight="false" outlineLevel="0" collapsed="false">
      <c r="A805" s="16" t="s">
        <v>1553</v>
      </c>
      <c r="B805" s="313" t="s">
        <v>1568</v>
      </c>
      <c r="C805" s="84" t="s">
        <v>1574</v>
      </c>
      <c r="D805" s="436" t="s">
        <v>1163</v>
      </c>
      <c r="E805" s="49"/>
      <c r="F805" s="49"/>
      <c r="G805" s="124"/>
    </row>
    <row r="806" s="152" customFormat="true" ht="11.25" hidden="false" customHeight="false" outlineLevel="0" collapsed="false">
      <c r="A806" s="23" t="s">
        <v>1553</v>
      </c>
      <c r="B806" s="60" t="s">
        <v>1575</v>
      </c>
      <c r="C806" s="126" t="s">
        <v>1576</v>
      </c>
      <c r="D806" s="428" t="n">
        <v>70.784</v>
      </c>
      <c r="E806" s="108" t="n">
        <v>0</v>
      </c>
      <c r="F806" s="90" t="s">
        <v>45</v>
      </c>
      <c r="G806" s="322"/>
    </row>
    <row r="807" s="437" customFormat="true" ht="11.25" hidden="false" customHeight="false" outlineLevel="0" collapsed="false">
      <c r="A807" s="41" t="s">
        <v>1553</v>
      </c>
      <c r="B807" s="65" t="s">
        <v>1577</v>
      </c>
      <c r="C807" s="433" t="s">
        <v>1578</v>
      </c>
      <c r="D807" s="434" t="n">
        <v>92.4</v>
      </c>
      <c r="E807" s="114" t="n">
        <v>0</v>
      </c>
      <c r="F807" s="86" t="s">
        <v>45</v>
      </c>
      <c r="G807" s="435"/>
    </row>
    <row r="808" s="424" customFormat="true" ht="11.25" hidden="false" customHeight="false" outlineLevel="0" collapsed="false">
      <c r="A808" s="16" t="s">
        <v>1553</v>
      </c>
      <c r="B808" s="313" t="s">
        <v>1568</v>
      </c>
      <c r="C808" s="84" t="s">
        <v>1579</v>
      </c>
      <c r="D808" s="436" t="s">
        <v>1163</v>
      </c>
      <c r="E808" s="49"/>
      <c r="F808" s="49"/>
      <c r="G808" s="124"/>
    </row>
    <row r="809" s="424" customFormat="true" ht="11.25" hidden="false" customHeight="false" outlineLevel="0" collapsed="false">
      <c r="A809" s="23" t="s">
        <v>1553</v>
      </c>
      <c r="B809" s="60" t="s">
        <v>1580</v>
      </c>
      <c r="C809" s="126" t="s">
        <v>1581</v>
      </c>
      <c r="D809" s="428" t="n">
        <v>51.408</v>
      </c>
      <c r="E809" s="108" t="n">
        <v>0</v>
      </c>
      <c r="F809" s="90" t="s">
        <v>155</v>
      </c>
      <c r="G809" s="322"/>
    </row>
    <row r="810" s="152" customFormat="true" ht="11.25" hidden="false" customHeight="false" outlineLevel="0" collapsed="false">
      <c r="A810" s="23" t="s">
        <v>1553</v>
      </c>
      <c r="B810" s="60" t="s">
        <v>1582</v>
      </c>
      <c r="C810" s="126" t="s">
        <v>1583</v>
      </c>
      <c r="D810" s="428" t="n">
        <v>76.048</v>
      </c>
      <c r="E810" s="108" t="n">
        <v>0</v>
      </c>
      <c r="F810" s="90" t="s">
        <v>155</v>
      </c>
      <c r="G810" s="276" t="s">
        <v>451</v>
      </c>
    </row>
    <row r="811" s="424" customFormat="true" ht="11.25" hidden="false" customHeight="false" outlineLevel="0" collapsed="false">
      <c r="A811" s="23" t="s">
        <v>1553</v>
      </c>
      <c r="B811" s="60" t="s">
        <v>1584</v>
      </c>
      <c r="C811" s="126" t="s">
        <v>1585</v>
      </c>
      <c r="D811" s="428" t="n">
        <v>91.28</v>
      </c>
      <c r="E811" s="108" t="s">
        <v>617</v>
      </c>
      <c r="F811" s="90" t="s">
        <v>155</v>
      </c>
      <c r="G811" s="322" t="s">
        <v>1586</v>
      </c>
    </row>
    <row r="812" s="152" customFormat="true" ht="11.25" hidden="false" customHeight="false" outlineLevel="0" collapsed="false">
      <c r="A812" s="16" t="s">
        <v>1553</v>
      </c>
      <c r="B812" s="313" t="s">
        <v>1587</v>
      </c>
      <c r="C812" s="84" t="s">
        <v>1588</v>
      </c>
      <c r="D812" s="436" t="s">
        <v>1163</v>
      </c>
      <c r="E812" s="49"/>
      <c r="F812" s="49"/>
      <c r="G812" s="124"/>
    </row>
    <row r="813" s="424" customFormat="true" ht="11.25" hidden="false" customHeight="false" outlineLevel="0" collapsed="false">
      <c r="A813" s="23" t="s">
        <v>1553</v>
      </c>
      <c r="B813" s="60" t="s">
        <v>1589</v>
      </c>
      <c r="C813" s="126" t="s">
        <v>1590</v>
      </c>
      <c r="D813" s="428" t="n">
        <v>76.72</v>
      </c>
      <c r="E813" s="108" t="n">
        <v>0</v>
      </c>
      <c r="F813" s="90" t="s">
        <v>155</v>
      </c>
      <c r="G813" s="276" t="s">
        <v>451</v>
      </c>
    </row>
    <row r="814" s="424" customFormat="true" ht="11.25" hidden="false" customHeight="false" outlineLevel="0" collapsed="false">
      <c r="A814" s="23" t="s">
        <v>1553</v>
      </c>
      <c r="B814" s="60" t="s">
        <v>1591</v>
      </c>
      <c r="C814" s="126" t="s">
        <v>1592</v>
      </c>
      <c r="D814" s="428" t="n">
        <v>73.36</v>
      </c>
      <c r="E814" s="108" t="n">
        <v>0</v>
      </c>
      <c r="F814" s="90" t="s">
        <v>155</v>
      </c>
      <c r="G814" s="322"/>
    </row>
    <row r="815" s="437" customFormat="true" ht="11.25" hidden="false" customHeight="false" outlineLevel="0" collapsed="false">
      <c r="A815" s="23" t="s">
        <v>1553</v>
      </c>
      <c r="B815" s="60" t="s">
        <v>1593</v>
      </c>
      <c r="C815" s="126" t="s">
        <v>1594</v>
      </c>
      <c r="D815" s="428" t="n">
        <v>90.16</v>
      </c>
      <c r="E815" s="108" t="n">
        <v>0</v>
      </c>
      <c r="F815" s="90" t="s">
        <v>155</v>
      </c>
      <c r="G815" s="322"/>
    </row>
    <row r="816" s="152" customFormat="true" ht="11.25" hidden="false" customHeight="false" outlineLevel="0" collapsed="false">
      <c r="A816" s="23" t="s">
        <v>1553</v>
      </c>
      <c r="B816" s="60" t="s">
        <v>1595</v>
      </c>
      <c r="C816" s="126" t="s">
        <v>1596</v>
      </c>
      <c r="D816" s="428" t="n">
        <v>140.224</v>
      </c>
      <c r="E816" s="108" t="n">
        <v>0</v>
      </c>
      <c r="F816" s="90" t="s">
        <v>155</v>
      </c>
      <c r="G816" s="322"/>
    </row>
    <row r="817" s="424" customFormat="true" ht="11.25" hidden="false" customHeight="false" outlineLevel="0" collapsed="false">
      <c r="A817" s="16" t="s">
        <v>1553</v>
      </c>
      <c r="B817" s="313" t="s">
        <v>1597</v>
      </c>
      <c r="C817" s="84" t="s">
        <v>1598</v>
      </c>
      <c r="D817" s="436" t="s">
        <v>1163</v>
      </c>
      <c r="E817" s="49"/>
      <c r="F817" s="49"/>
      <c r="G817" s="124"/>
    </row>
    <row r="818" s="424" customFormat="true" ht="11.25" hidden="false" customHeight="false" outlineLevel="0" collapsed="false">
      <c r="A818" s="23" t="s">
        <v>1553</v>
      </c>
      <c r="B818" s="193" t="s">
        <v>1599</v>
      </c>
      <c r="C818" s="126" t="s">
        <v>1600</v>
      </c>
      <c r="D818" s="438" t="n">
        <v>122.08</v>
      </c>
      <c r="E818" s="108" t="n">
        <v>-6</v>
      </c>
      <c r="F818" s="90" t="s">
        <v>155</v>
      </c>
      <c r="G818" s="322" t="s">
        <v>423</v>
      </c>
    </row>
    <row r="819" s="424" customFormat="true" ht="11.25" hidden="false" customHeight="false" outlineLevel="0" collapsed="false">
      <c r="A819" s="23" t="s">
        <v>1553</v>
      </c>
      <c r="B819" s="193" t="s">
        <v>1601</v>
      </c>
      <c r="C819" s="126" t="s">
        <v>1602</v>
      </c>
      <c r="D819" s="428" t="n">
        <v>160.16</v>
      </c>
      <c r="E819" s="108" t="n">
        <v>0</v>
      </c>
      <c r="F819" s="90" t="s">
        <v>155</v>
      </c>
      <c r="G819" s="322"/>
    </row>
    <row r="820" s="424" customFormat="true" ht="11.25" hidden="false" customHeight="false" outlineLevel="0" collapsed="false">
      <c r="A820" s="23" t="s">
        <v>1553</v>
      </c>
      <c r="B820" s="193" t="s">
        <v>1603</v>
      </c>
      <c r="C820" s="126" t="s">
        <v>1604</v>
      </c>
      <c r="D820" s="428" t="n">
        <v>386.4</v>
      </c>
      <c r="E820" s="108" t="n">
        <v>0</v>
      </c>
      <c r="F820" s="90" t="s">
        <v>155</v>
      </c>
      <c r="G820" s="276" t="s">
        <v>451</v>
      </c>
    </row>
    <row r="821" s="424" customFormat="true" ht="11.25" hidden="false" customHeight="false" outlineLevel="0" collapsed="false">
      <c r="A821" s="23" t="s">
        <v>1553</v>
      </c>
      <c r="B821" s="193" t="s">
        <v>1605</v>
      </c>
      <c r="C821" s="126" t="s">
        <v>1606</v>
      </c>
      <c r="D821" s="428" t="n">
        <v>213.92</v>
      </c>
      <c r="E821" s="108" t="n">
        <v>0</v>
      </c>
      <c r="F821" s="90" t="s">
        <v>155</v>
      </c>
      <c r="G821" s="322"/>
    </row>
    <row r="822" s="152" customFormat="true" ht="11.25" hidden="false" customHeight="false" outlineLevel="0" collapsed="false">
      <c r="A822" s="23" t="s">
        <v>1553</v>
      </c>
      <c r="B822" s="193" t="s">
        <v>1607</v>
      </c>
      <c r="C822" s="126" t="s">
        <v>1608</v>
      </c>
      <c r="D822" s="428" t="n">
        <v>357.28</v>
      </c>
      <c r="E822" s="108" t="n">
        <v>0</v>
      </c>
      <c r="F822" s="90" t="s">
        <v>155</v>
      </c>
      <c r="G822" s="322"/>
    </row>
    <row r="823" s="424" customFormat="true" ht="11.25" hidden="false" customHeight="false" outlineLevel="0" collapsed="false">
      <c r="A823" s="23" t="s">
        <v>1553</v>
      </c>
      <c r="B823" s="193" t="s">
        <v>1609</v>
      </c>
      <c r="C823" s="126" t="s">
        <v>1610</v>
      </c>
      <c r="D823" s="428" t="n">
        <v>408.8</v>
      </c>
      <c r="E823" s="108" t="n">
        <v>0</v>
      </c>
      <c r="F823" s="90" t="s">
        <v>155</v>
      </c>
      <c r="G823" s="276" t="s">
        <v>451</v>
      </c>
    </row>
    <row r="824" s="424" customFormat="true" ht="11.25" hidden="false" customHeight="false" outlineLevel="0" collapsed="false">
      <c r="A824" s="16" t="s">
        <v>1553</v>
      </c>
      <c r="B824" s="313" t="s">
        <v>1597</v>
      </c>
      <c r="C824" s="84" t="s">
        <v>1611</v>
      </c>
      <c r="D824" s="436" t="s">
        <v>1163</v>
      </c>
      <c r="E824" s="49"/>
      <c r="F824" s="49"/>
      <c r="G824" s="124"/>
    </row>
    <row r="825" s="424" customFormat="true" ht="11.25" hidden="false" customHeight="false" outlineLevel="0" collapsed="false">
      <c r="A825" s="23" t="s">
        <v>1553</v>
      </c>
      <c r="B825" s="290" t="s">
        <v>1612</v>
      </c>
      <c r="C825" s="126" t="s">
        <v>1613</v>
      </c>
      <c r="D825" s="428" t="n">
        <v>184.8</v>
      </c>
      <c r="E825" s="108" t="s">
        <v>617</v>
      </c>
      <c r="F825" s="90" t="s">
        <v>155</v>
      </c>
      <c r="G825" s="322" t="s">
        <v>1586</v>
      </c>
    </row>
    <row r="826" s="424" customFormat="true" ht="11.25" hidden="false" customHeight="false" outlineLevel="0" collapsed="false">
      <c r="A826" s="23" t="s">
        <v>1553</v>
      </c>
      <c r="B826" s="290" t="s">
        <v>1614</v>
      </c>
      <c r="C826" s="126" t="s">
        <v>1615</v>
      </c>
      <c r="D826" s="428" t="n">
        <v>330.4</v>
      </c>
      <c r="E826" s="108" t="s">
        <v>617</v>
      </c>
      <c r="F826" s="90" t="s">
        <v>155</v>
      </c>
      <c r="G826" s="322" t="s">
        <v>1586</v>
      </c>
    </row>
    <row r="827" s="424" customFormat="true" ht="11.25" hidden="false" customHeight="false" outlineLevel="0" collapsed="false">
      <c r="A827" s="16" t="s">
        <v>1553</v>
      </c>
      <c r="B827" s="313" t="s">
        <v>1597</v>
      </c>
      <c r="C827" s="84" t="s">
        <v>1616</v>
      </c>
      <c r="D827" s="436" t="s">
        <v>1163</v>
      </c>
      <c r="E827" s="49"/>
      <c r="F827" s="49"/>
      <c r="G827" s="124"/>
    </row>
    <row r="828" s="424" customFormat="true" ht="11.25" hidden="false" customHeight="false" outlineLevel="0" collapsed="false">
      <c r="A828" s="23" t="s">
        <v>1553</v>
      </c>
      <c r="B828" s="290" t="s">
        <v>1617</v>
      </c>
      <c r="C828" s="126" t="s">
        <v>1618</v>
      </c>
      <c r="D828" s="428" t="n">
        <v>536.48</v>
      </c>
      <c r="E828" s="108" t="n">
        <v>0</v>
      </c>
      <c r="F828" s="90" t="s">
        <v>155</v>
      </c>
      <c r="G828" s="276" t="s">
        <v>451</v>
      </c>
    </row>
    <row r="829" s="424" customFormat="true" ht="11.25" hidden="false" customHeight="false" outlineLevel="0" collapsed="false">
      <c r="A829" s="16" t="s">
        <v>1553</v>
      </c>
      <c r="B829" s="313" t="s">
        <v>1619</v>
      </c>
      <c r="C829" s="84" t="s">
        <v>1620</v>
      </c>
      <c r="D829" s="436" t="s">
        <v>1163</v>
      </c>
      <c r="E829" s="49"/>
      <c r="F829" s="49"/>
      <c r="G829" s="124"/>
    </row>
    <row r="830" s="424" customFormat="true" ht="11.25" hidden="false" customHeight="false" outlineLevel="0" collapsed="false">
      <c r="A830" s="23" t="s">
        <v>1553</v>
      </c>
      <c r="B830" s="290" t="s">
        <v>1621</v>
      </c>
      <c r="C830" s="126" t="s">
        <v>1622</v>
      </c>
      <c r="D830" s="428" t="n">
        <v>756</v>
      </c>
      <c r="E830" s="108" t="n">
        <v>0</v>
      </c>
      <c r="F830" s="90" t="s">
        <v>155</v>
      </c>
      <c r="G830" s="322" t="s">
        <v>423</v>
      </c>
    </row>
    <row r="831" s="152" customFormat="true" ht="11.25" hidden="false" customHeight="false" outlineLevel="0" collapsed="false">
      <c r="A831" s="23" t="s">
        <v>1553</v>
      </c>
      <c r="B831" s="290" t="s">
        <v>1623</v>
      </c>
      <c r="C831" s="126" t="s">
        <v>1624</v>
      </c>
      <c r="D831" s="428" t="n">
        <v>980</v>
      </c>
      <c r="E831" s="108" t="n">
        <v>0</v>
      </c>
      <c r="F831" s="90" t="s">
        <v>155</v>
      </c>
      <c r="G831" s="322" t="s">
        <v>423</v>
      </c>
    </row>
    <row r="832" s="437" customFormat="true" ht="11.25" hidden="false" customHeight="false" outlineLevel="0" collapsed="false">
      <c r="A832" s="41" t="s">
        <v>1553</v>
      </c>
      <c r="B832" s="88" t="s">
        <v>1625</v>
      </c>
      <c r="C832" s="433" t="s">
        <v>1626</v>
      </c>
      <c r="D832" s="434" t="n">
        <v>1624</v>
      </c>
      <c r="E832" s="114" t="n">
        <v>0</v>
      </c>
      <c r="F832" s="86" t="s">
        <v>155</v>
      </c>
      <c r="G832" s="81" t="s">
        <v>1627</v>
      </c>
    </row>
    <row r="833" s="439" customFormat="true" ht="11.25" hidden="false" customHeight="false" outlineLevel="0" collapsed="false">
      <c r="A833" s="41" t="s">
        <v>1553</v>
      </c>
      <c r="B833" s="88" t="s">
        <v>1628</v>
      </c>
      <c r="C833" s="433" t="s">
        <v>1629</v>
      </c>
      <c r="D833" s="434" t="n">
        <v>1915.2</v>
      </c>
      <c r="E833" s="114" t="n">
        <v>0</v>
      </c>
      <c r="F833" s="86" t="s">
        <v>155</v>
      </c>
      <c r="G833" s="81" t="s">
        <v>1627</v>
      </c>
    </row>
    <row r="834" s="437" customFormat="true" ht="11.25" hidden="false" customHeight="false" outlineLevel="0" collapsed="false">
      <c r="A834" s="41" t="s">
        <v>1553</v>
      </c>
      <c r="B834" s="88" t="s">
        <v>1630</v>
      </c>
      <c r="C834" s="433" t="s">
        <v>1631</v>
      </c>
      <c r="D834" s="434" t="n">
        <v>2122.4</v>
      </c>
      <c r="E834" s="114" t="n">
        <v>0</v>
      </c>
      <c r="F834" s="86" t="s">
        <v>155</v>
      </c>
      <c r="G834" s="81" t="s">
        <v>1627</v>
      </c>
    </row>
    <row r="835" s="437" customFormat="true" ht="11.25" hidden="false" customHeight="false" outlineLevel="0" collapsed="false">
      <c r="A835" s="41" t="s">
        <v>1553</v>
      </c>
      <c r="B835" s="88" t="s">
        <v>1632</v>
      </c>
      <c r="C835" s="433" t="s">
        <v>1633</v>
      </c>
      <c r="D835" s="434" t="n">
        <v>2900.8</v>
      </c>
      <c r="E835" s="114" t="n">
        <v>0</v>
      </c>
      <c r="F835" s="86" t="s">
        <v>155</v>
      </c>
      <c r="G835" s="81" t="s">
        <v>1627</v>
      </c>
    </row>
    <row r="836" s="437" customFormat="true" ht="11.25" hidden="false" customHeight="false" outlineLevel="0" collapsed="false">
      <c r="A836" s="41" t="s">
        <v>1553</v>
      </c>
      <c r="B836" s="88" t="s">
        <v>1634</v>
      </c>
      <c r="C836" s="433" t="s">
        <v>1635</v>
      </c>
      <c r="D836" s="434" t="n">
        <v>3236.8</v>
      </c>
      <c r="E836" s="114" t="n">
        <v>0</v>
      </c>
      <c r="F836" s="86" t="s">
        <v>155</v>
      </c>
      <c r="G836" s="81" t="s">
        <v>1627</v>
      </c>
    </row>
    <row r="837" s="437" customFormat="true" ht="11.25" hidden="false" customHeight="false" outlineLevel="0" collapsed="false">
      <c r="A837" s="41" t="s">
        <v>1553</v>
      </c>
      <c r="B837" s="88" t="s">
        <v>1636</v>
      </c>
      <c r="C837" s="433" t="s">
        <v>1637</v>
      </c>
      <c r="D837" s="434" t="n">
        <v>3908.8</v>
      </c>
      <c r="E837" s="114" t="n">
        <v>0</v>
      </c>
      <c r="F837" s="86" t="s">
        <v>155</v>
      </c>
      <c r="G837" s="81" t="s">
        <v>1627</v>
      </c>
    </row>
    <row r="838" s="437" customFormat="true" ht="11.25" hidden="false" customHeight="false" outlineLevel="0" collapsed="false">
      <c r="A838" s="440"/>
      <c r="B838" s="158"/>
      <c r="C838" s="126"/>
      <c r="D838" s="441"/>
      <c r="E838" s="442"/>
      <c r="F838" s="441"/>
      <c r="G838" s="443"/>
    </row>
    <row r="839" s="437" customFormat="true" ht="11.25" hidden="false" customHeight="false" outlineLevel="0" collapsed="false">
      <c r="A839" s="444"/>
      <c r="B839" s="445" t="s">
        <v>1638</v>
      </c>
      <c r="C839" s="446"/>
      <c r="D839" s="447"/>
      <c r="E839" s="448"/>
      <c r="F839" s="447"/>
      <c r="G839" s="449"/>
    </row>
    <row r="840" s="437" customFormat="true" ht="11.25" hidden="false" customHeight="false" outlineLevel="0" collapsed="false">
      <c r="A840" s="444"/>
      <c r="B840" s="450"/>
      <c r="C840" s="446" t="s">
        <v>1639</v>
      </c>
      <c r="D840" s="447"/>
      <c r="E840" s="448"/>
      <c r="F840" s="447"/>
      <c r="G840" s="449"/>
    </row>
    <row r="841" s="437" customFormat="true" ht="11.25" hidden="false" customHeight="false" outlineLevel="0" collapsed="false">
      <c r="A841" s="444"/>
      <c r="B841" s="451"/>
      <c r="C841" s="446"/>
      <c r="D841" s="447"/>
      <c r="E841" s="448"/>
      <c r="F841" s="447"/>
      <c r="G841" s="449"/>
    </row>
    <row r="842" s="424" customFormat="true" ht="11.25" hidden="false" customHeight="false" outlineLevel="0" collapsed="false">
      <c r="A842" s="444"/>
      <c r="B842" s="452" t="s">
        <v>1640</v>
      </c>
      <c r="C842" s="130"/>
      <c r="D842" s="447"/>
      <c r="E842" s="448"/>
      <c r="F842" s="447"/>
      <c r="G842" s="449"/>
    </row>
    <row r="843" customFormat="false" ht="11.25" hidden="false" customHeight="false" outlineLevel="0" collapsed="false">
      <c r="A843" s="444"/>
      <c r="B843" s="453" t="s">
        <v>1641</v>
      </c>
      <c r="C843" s="130"/>
      <c r="D843" s="447"/>
      <c r="E843" s="448"/>
      <c r="F843" s="447"/>
      <c r="G843" s="449"/>
    </row>
    <row r="844" customFormat="false" ht="11.25" hidden="false" customHeight="false" outlineLevel="0" collapsed="false">
      <c r="A844" s="444"/>
      <c r="B844" s="453" t="s">
        <v>1642</v>
      </c>
      <c r="C844" s="130"/>
      <c r="D844" s="447"/>
      <c r="E844" s="448"/>
      <c r="F844" s="447"/>
      <c r="G844" s="449"/>
    </row>
    <row r="845" customFormat="false" ht="11.25" hidden="false" customHeight="false" outlineLevel="0" collapsed="false">
      <c r="A845" s="444"/>
      <c r="B845" s="453" t="s">
        <v>1643</v>
      </c>
      <c r="C845" s="130"/>
      <c r="D845" s="447"/>
      <c r="E845" s="448"/>
      <c r="F845" s="447"/>
      <c r="G845" s="449"/>
    </row>
    <row r="846" customFormat="false" ht="11.25" hidden="false" customHeight="false" outlineLevel="0" collapsed="false">
      <c r="A846" s="444"/>
      <c r="B846" s="453" t="s">
        <v>1644</v>
      </c>
      <c r="C846" s="130"/>
      <c r="D846" s="447"/>
      <c r="E846" s="448"/>
      <c r="F846" s="447"/>
      <c r="G846" s="449"/>
    </row>
    <row r="847" customFormat="false" ht="11.25" hidden="false" customHeight="false" outlineLevel="0" collapsed="false">
      <c r="A847" s="444"/>
      <c r="B847" s="454"/>
      <c r="C847" s="455"/>
      <c r="D847" s="447"/>
      <c r="E847" s="448"/>
      <c r="F847" s="447"/>
      <c r="G847" s="413"/>
    </row>
    <row r="848" customFormat="false" ht="11.25" hidden="false" customHeight="false" outlineLevel="0" collapsed="false">
      <c r="B848" s="456" t="s">
        <v>1642</v>
      </c>
      <c r="G848" s="457"/>
    </row>
    <row r="849" customFormat="false" ht="11.25" hidden="false" customHeight="false" outlineLevel="0" collapsed="false">
      <c r="B849" s="456" t="s">
        <v>1643</v>
      </c>
      <c r="G849" s="457"/>
    </row>
    <row r="850" customFormat="false" ht="11.25" hidden="false" customHeight="false" outlineLevel="0" collapsed="false">
      <c r="B850" s="456" t="s">
        <v>1644</v>
      </c>
      <c r="G850" s="457"/>
    </row>
    <row r="851" customFormat="false" ht="11.25" hidden="false" customHeight="false" outlineLevel="0" collapsed="false">
      <c r="B851" s="458"/>
      <c r="C851" s="459"/>
    </row>
  </sheetData>
  <autoFilter ref="A9:G846"/>
  <conditionalFormatting sqref="B635:C638">
    <cfRule type="expression" priority="2" aboveAverage="0" equalAverage="0" bottom="0" percent="0" rank="0" text="" dxfId="8">
      <formula>LEFT($B635,5)="Furni"</formula>
    </cfRule>
    <cfRule type="expression" priority="3" aboveAverage="0" equalAverage="0" bottom="0" percent="0" rank="0" text="" dxfId="9">
      <formula>LEFT($B635,5)="Linie"</formula>
    </cfRule>
  </conditionalFormatting>
  <hyperlinks>
    <hyperlink ref="D1" location="NEC" display="NEC"/>
    <hyperlink ref="E1" location="MB_ECS" display="MB ECS"/>
    <hyperlink ref="F1" location="VGA_POWERCOLOR" display="VGA TUL/PowerColor"/>
    <hyperlink ref="D2" location="PHILIPS" display="PHILIPS"/>
    <hyperlink ref="E2" location="MB_PCCHIPS" display="MB PC CHIPS"/>
    <hyperlink ref="F2" location="VGA_SPARKLE" display="VGA SPARKLE"/>
    <hyperlink ref="D3" location="benq" display="BENQ"/>
    <hyperlink ref="E3" location="MB_FOXCONN" display="MB FOXCONN"/>
    <hyperlink ref="F3" location="infosmart" display="INFOSMART Networking"/>
    <hyperlink ref="D4" location="DDR_APACER" display="APACER"/>
    <hyperlink ref="E4" location="MB_GIGABYTE" display="MB GIGABYTE"/>
    <hyperlink ref="F4" location="microsoft" display="Microsoft"/>
    <hyperlink ref="D5" location="DDR_SAMSUNG" display="SAMSUNG DDR"/>
    <hyperlink ref="E5" location="monitoare_LIKOM" display="Monitoare"/>
    <hyperlink ref="F5" location="Software!Bitdefender" display="BitDefender Antivirus"/>
    <hyperlink ref="D6" location="UPS_infosec" display="INFOSEC UPS"/>
    <hyperlink ref="E6" location="cd_rom" display="CD-ROM"/>
    <hyperlink ref="F6" location="Software!Symantec" display="Symantec Macromedia"/>
    <hyperlink ref="D7" location="CPU" display="CPU"/>
    <hyperlink ref="E7" location="cd_rw" display="CD-RW"/>
    <hyperlink ref="F7" location="Software!adobe" display="Adobe Ulead ZIP/RAR/ARJ"/>
    <hyperlink ref="D8" location="HDD_HITACHI" display="HDD"/>
    <hyperlink ref="E8" location="dvd" display="DVD"/>
    <hyperlink ref="B11" r:id="rId2" display="NN741800461"/>
    <hyperlink ref="B12" r:id="rId3" display="NN911800701"/>
    <hyperlink ref="B13" r:id="rId4" display="NN901800061"/>
    <hyperlink ref="B14" r:id="rId5" display="L847301-2121W23"/>
    <hyperlink ref="B15" r:id="rId6" display="NN851800301"/>
    <hyperlink ref="B16" r:id="rId7" display="L848201-2121W23"/>
    <hyperlink ref="B17" r:id="rId8" display="L848311-3121W23"/>
    <hyperlink ref="B18" r:id="rId9" display="NN951800061"/>
    <hyperlink ref="B20" r:id="rId10" display="P93EFAL-0000W23"/>
    <hyperlink ref="B21" r:id="rId11" display="P830G00-0000W23"/>
    <hyperlink ref="B23" r:id="rId12" display="P91S56L-0000W23"/>
    <hyperlink ref="B24" r:id="rId13" display="ND841899901"/>
    <hyperlink ref="B26" r:id="rId14" display="NCM-1716-P0-00"/>
    <hyperlink ref="B27" r:id="rId15" display="NCL-1716-P0-00"/>
    <hyperlink ref="B28" r:id="rId16" display="NCL-1716-P0-B0"/>
    <hyperlink ref="C28" location="notebooks!A1" display="NEC LCD MONITOR 17&quot; TFT LC17M ACTIVE MATRIX BLACKSILVER 0.264 16ms 250cd/m2 1280x1024@75Hz"/>
    <hyperlink ref="B30" r:id="rId17" display="D22ES.14.CDR.P4.CEL"/>
    <hyperlink ref="B31" r:id="rId18" display="T210C.14.XXX.CENTRINO"/>
    <hyperlink ref="B34" r:id="rId19" display="755-A2"/>
    <hyperlink ref="B35" r:id="rId20" display="K8T800-A"/>
    <hyperlink ref="B36" r:id="rId21" display="K8M800-M2 v1.0"/>
    <hyperlink ref="B37" r:id="rId22" display="NFORCER4-A754"/>
    <hyperlink ref="B38" r:id="rId23" display="NFORCE3-A"/>
    <hyperlink ref="B39" r:id="rId24" display="RS482-M754"/>
    <hyperlink ref="B40" r:id="rId25" display="760GX-M"/>
    <hyperlink ref="B42" r:id="rId26" display="KV2 Lite"/>
    <hyperlink ref="B43" r:id="rId27" display="NFORCE4-A939"/>
    <hyperlink ref="B44" r:id="rId28" display="KV2 Extreme"/>
    <hyperlink ref="B45" r:id="rId29" display="KN1  Extreme"/>
    <hyperlink ref="B46" r:id="rId30" display="RS480-M"/>
    <hyperlink ref="B48" r:id="rId31" display="865PE-A"/>
    <hyperlink ref="B49" r:id="rId32" display="865G-M Deluxe"/>
    <hyperlink ref="B50" r:id="rId33" display="865GV-M  DLX  v5.0"/>
    <hyperlink ref="B51" r:id="rId34" display="PT800CE-A  v1.0"/>
    <hyperlink ref="B52" r:id="rId35" display="PM800-M2  v1.0"/>
    <hyperlink ref="B53" r:id="rId36" display="648FX-A2  v1.0"/>
    <hyperlink ref="B54" r:id="rId37" display="661GX/800 M"/>
    <hyperlink ref="B56" r:id="rId38" display="PF21 Extreme"/>
    <hyperlink ref="B57" r:id="rId39" display="PF88"/>
    <hyperlink ref="B58" r:id="rId40" display="PF4 Extreme"/>
    <hyperlink ref="B59" r:id="rId41" display="865PE-A7  v1.0"/>
    <hyperlink ref="B60" r:id="rId42" display="915-M5"/>
    <hyperlink ref="B61" r:id="rId43" display="865-M7"/>
    <hyperlink ref="B62" r:id="rId44" display="661FX-M 7 v1.1"/>
    <hyperlink ref="B64" r:id="rId45" display="RS400-A"/>
    <hyperlink ref="B67" r:id="rId46" display="M935DLU v2.0"/>
    <hyperlink ref="B68" r:id="rId47" display="M907HLU"/>
    <hyperlink ref="B69" r:id="rId48" display="M950HLU v3.3"/>
    <hyperlink ref="B70" r:id="rId49" display="M952(3.0)"/>
    <hyperlink ref="B72" r:id="rId50" display="M811LU+CPU"/>
    <hyperlink ref="B74" r:id="rId51" display="M860"/>
    <hyperlink ref="B75" r:id="rId52" display="M871G"/>
    <hyperlink ref="B83" r:id="rId53" display="7N400-L "/>
    <hyperlink ref="B84" r:id="rId54" display="7N400S-L"/>
    <hyperlink ref="B85" r:id="rId55" display="7VT600P-RZ"/>
    <hyperlink ref="B86" r:id="rId56" display="7VT880RZ"/>
    <hyperlink ref="B88" r:id="rId57" display="8I848P-G"/>
    <hyperlink ref="B89" r:id="rId58" display="8VM533M-RZ"/>
    <hyperlink ref="B90" r:id="rId59" display="8IPE1000G"/>
    <hyperlink ref="B91" r:id="rId60" display="8IPE1000ProG"/>
    <hyperlink ref="B92" r:id="rId61" display="8IG1000-G"/>
    <hyperlink ref="B94" r:id="rId62" display="K8NS"/>
    <hyperlink ref="B95" r:id="rId63" display="K8VT800"/>
    <hyperlink ref="B96" r:id="rId64" display="K8NE"/>
    <hyperlink ref="B98" r:id="rId65" display="K8NSC939"/>
    <hyperlink ref="B99" r:id="rId66" display="K8NS Ultra"/>
    <hyperlink ref="B100" r:id="rId67" display="K8NF-9"/>
    <hyperlink ref="B101" r:id="rId68" display="K8NP-SLI"/>
    <hyperlink ref="B103" r:id="rId69" display="8IPE775-G"/>
    <hyperlink ref="B104" r:id="rId70" display="8I915G-MF"/>
    <hyperlink ref="B105" r:id="rId71" display="8I915P DUO"/>
    <hyperlink ref="B106" r:id="rId72" display="8I915P Duo Pro"/>
    <hyperlink ref="B107" r:id="rId73" display="8I915PDualGraphic"/>
    <hyperlink ref="B108" r:id="rId74" display="GA-8I915ME-G"/>
    <hyperlink ref="B189" r:id="rId75" display="9T291S1M3"/>
    <hyperlink ref="B192" r:id="rId76" display="SP708B3"/>
    <hyperlink ref="B193" r:id="rId77" display="EE787B3"/>
    <hyperlink ref="B194" r:id="rId78" display="F-1225-4NS"/>
    <hyperlink ref="B205" r:id="rId79" display="M368L3223FTN-CCC00"/>
    <hyperlink ref="B206" r:id="rId80" display="M366L6523CUS-CCCSI"/>
    <hyperlink ref="B207" r:id="rId81" display="M378T3354CZ3-CD500"/>
    <hyperlink ref="B208" r:id="rId82" display="M378T6453FZ3-CD500"/>
    <hyperlink ref="B212" r:id="rId83" display="77.50639.15G"/>
    <hyperlink ref="B214" r:id="rId84" display="73.95397.XXX"/>
    <hyperlink ref="B216" r:id="rId85" display="77.50739.15G"/>
    <hyperlink ref="B217" r:id="rId86" display="BL.512A5.B5H"/>
    <hyperlink ref="B218" r:id="rId87" display="77.10739.56G"/>
    <hyperlink ref="B219" r:id="rId88" display="77.11136.33G"/>
    <hyperlink ref="B222" r:id="rId89" display="78.81077.330"/>
    <hyperlink ref="B223" r:id="rId90" display="78.91066.400"/>
    <hyperlink ref="B236" r:id="rId91" display="AP-SD0321"/>
    <hyperlink ref="B237" r:id="rId92" display="AP-SD0641"/>
    <hyperlink ref="B238" r:id="rId93" display="AP-SD1281"/>
    <hyperlink ref="B239" r:id="rId94" display="AP-SD2561"/>
    <hyperlink ref="B240" r:id="rId95" display="AP-HSC2560"/>
    <hyperlink ref="B241" r:id="rId96" display="AP-SD5121"/>
    <hyperlink ref="B242" r:id="rId97" display="AP-HSC5120"/>
    <hyperlink ref="B243" r:id="rId98" display="AP-SD1004"/>
    <hyperlink ref="B244" r:id="rId99" display="AP-HSC1000"/>
    <hyperlink ref="B245" r:id="rId100" display="AP-HSC2000"/>
    <hyperlink ref="B251" r:id="rId101" display="AP-MS64A"/>
    <hyperlink ref="B252" r:id="rId102" display="AP-MS128H"/>
    <hyperlink ref="B254" r:id="rId103" display="AP-MS512C"/>
    <hyperlink ref="B255" r:id="rId104" display="AP-MS256F"/>
    <hyperlink ref="B256" r:id="rId105" display="AP-CF12811"/>
    <hyperlink ref="B257" r:id="rId106" display="AP-CF25611"/>
    <hyperlink ref="B258" r:id="rId107" display="AP-CF51211"/>
    <hyperlink ref="B259" r:id="rId108" display="AP-CF512C-Steno Pro"/>
    <hyperlink ref="B260" r:id="rId109" display="AP-CF01G11"/>
    <hyperlink ref="B261" r:id="rId110" display="AP-CF02G11"/>
    <hyperlink ref="B262" r:id="rId111" display="AP-CF04G11"/>
    <hyperlink ref="B271" r:id="rId112" display="AP-MA002-1"/>
    <hyperlink ref="B272" r:id="rId113" display="AP-ERO71-111"/>
    <hyperlink ref="B275" r:id="rId114" display="AP-AV512TC5-71"/>
    <hyperlink ref="B276" r:id="rId115" display="AS820512"/>
    <hyperlink ref="B277" r:id="rId116" display="DSCP200EU"/>
    <hyperlink ref="B278" r:id="rId117" display="AP-WS1281-1"/>
    <hyperlink ref="B279" r:id="rId118" display="CD211EU"/>
    <hyperlink ref="B281" r:id="rId119" display="91.HBA11.1U0"/>
    <hyperlink ref="B282" r:id="rId120" display="AP-HT1281D2"/>
    <hyperlink ref="B283" r:id="rId121" display="AP-HT2561D2"/>
    <hyperlink ref="B284" r:id="rId122" display="AP-HT203256"/>
    <hyperlink ref="B286" r:id="rId123" display="91.HBC1D.G30"/>
    <hyperlink ref="B287" r:id="rId124" display="AP-HT5122D2"/>
    <hyperlink ref="B288" r:id="rId125" display="AP-HT203512"/>
    <hyperlink ref="B290" r:id="rId126" display="AP-HT1024D2"/>
    <hyperlink ref="B291" r:id="rId127" display="AP-HT2031024"/>
    <hyperlink ref="B368" r:id="rId128" display="GCR-8520B-B/BLACK"/>
    <hyperlink ref="B369" r:id="rId129" display="CD-S520-Q"/>
    <hyperlink ref="B370" r:id="rId130" display="CD-S520-B-Q"/>
    <hyperlink ref="B379" r:id="rId131" display="GDR-8163BB"/>
    <hyperlink ref="B382" r:id="rId132" display="CRX320"/>
    <hyperlink ref="B383" r:id="rId133" display="CRX320 Black"/>
    <hyperlink ref="B384" r:id="rId134" display="GCC-4522BB"/>
    <hyperlink ref="B385" r:id="rId135" display="GCC-4521SBB"/>
    <hyperlink ref="B386" r:id="rId136" display="GCC-4521BBL "/>
    <hyperlink ref="B387" r:id="rId137" display="CB-5216A-Q"/>
    <hyperlink ref="B388" r:id="rId138" display="CB-5216A-Q-B"/>
    <hyperlink ref="B389" r:id="rId139" display="BCO4816IA"/>
    <hyperlink ref="B391" r:id="rId140" display="DWD23A10"/>
    <hyperlink ref="B392" r:id="rId141" display="DRW-1608P"/>
    <hyperlink ref="B394" r:id="rId142" display="DVR-109D"/>
    <hyperlink ref="B395" r:id="rId143" display="DVR-109D-B"/>
    <hyperlink ref="B396" r:id="rId144" display="GSA-4165BBB"/>
    <hyperlink ref="C397" r:id="rId145" display="LG- DVD+/-RW ,Super M.GSA -4167B bulk, BLACK"/>
    <hyperlink ref="B398" r:id="rId146" display="CWN3540"/>
    <hyperlink ref="B399" r:id="rId147" display="CWN3540 BK"/>
    <hyperlink ref="B400" r:id="rId148" display="SW-NEC03"/>
    <hyperlink ref="C401" r:id="rId149" display="BTC DVD+/-RW 16x/4xDVD-R/RW DualLayer, 48x24x48 software for audio/video "/>
    <hyperlink ref="C402" r:id="rId150" display="BTC DVD+/-RW 16x/4xDVD-R/RW DualLayer, 48x24x48 software for audio/video  ,BLACK"/>
    <hyperlink ref="B404" r:id="rId151" display="PBDV1628G"/>
    <hyperlink ref="B405" r:id="rId152" display="DVDR1648"/>
    <hyperlink ref="B406" r:id="rId153" display="PBDV1628B"/>
    <hyperlink ref="C407" r:id="rId154" display="DVDRW double layer retail, 16x DVD+R, 4x DVD+R DL, 16x DVD-R, 40xCD-R, 4x DVD+RW, 4x DVD-RW, 24xCD-RW, Atapi E-IDE, demo DVD recording, reading&amp;editing software"/>
    <hyperlink ref="B408" r:id="rId155" display="DVDR1645K"/>
    <hyperlink ref="B409" r:id="rId156" display="PBDV1640G"/>
    <hyperlink ref="C410" r:id="rId157" display="Internal DVD ReWriter Double layer discs 8,5GB, DVD RW+ 16x,8x,24x/ DVD / CD-R/RW 32x10x40, Atapi E-IDE, Seamless Link, Thermo-Balanced Writing, BLACK"/>
    <hyperlink ref="B411" r:id="rId158" display="PCDV5016G "/>
    <hyperlink ref="B425" r:id="rId159" display="1280RW"/>
    <hyperlink ref="B427" r:id="rId160" display="4DPR47JC"/>
    <hyperlink ref="B428" r:id="rId161" display="DDR47(DVD-R)"/>
    <hyperlink ref="B430" r:id="rId162" display="T705"/>
    <hyperlink ref="B431" r:id="rId163" display="FP737S-dual"/>
    <hyperlink ref="B432" r:id="rId164" display="FP71G"/>
    <hyperlink ref="B433" r:id="rId165" display="FP767 12ms"/>
    <hyperlink ref="B434" r:id="rId166" display="FP71G+"/>
    <hyperlink ref="B435" r:id="rId167" display="FP71E+"/>
    <hyperlink ref="B436" r:id="rId168" display="FP71V"/>
    <hyperlink ref="B437" r:id="rId169" display="FP71V+"/>
    <hyperlink ref="B438" r:id="rId170" display="FP71W"/>
    <hyperlink ref="B440" r:id="rId171" display="FP937S+"/>
    <hyperlink ref="B441" r:id="rId172" display="FP91G+"/>
    <hyperlink ref="B442" r:id="rId173" display="FP91V"/>
    <hyperlink ref="B443" r:id="rId174" display="FP91V+"/>
    <hyperlink ref="B446" r:id="rId175" display="S2W 5000B"/>
    <hyperlink ref="B447" r:id="rId176" display="DC E300"/>
    <hyperlink ref="B448" r:id="rId177" display="DC E520"/>
    <hyperlink ref="B449" r:id="rId178" display="DC C420"/>
    <hyperlink ref="B450" r:id="rId179" display="DC C520"/>
    <hyperlink ref="B451" r:id="rId180" display="DC C60"/>
    <hyperlink ref="C452" r:id="rId181" display="BENQ  Projectors - seria portabila - Click pentru calculator de distante pentru proiectoare"/>
    <hyperlink ref="B453" r:id="rId182" display="PB6110"/>
    <hyperlink ref="B454" r:id="rId183" display="PB6210"/>
    <hyperlink ref="B455" r:id="rId184" display="PB6240"/>
    <hyperlink ref="C456" r:id="rId185" display="BENQ  Projectors - seria PERFORMANCE  - Click pentru calculator de distante pentru proiectoare"/>
    <hyperlink ref="B457" r:id="rId186" display="PB7110"/>
    <hyperlink ref="B458" r:id="rId187" display="PB7230"/>
    <hyperlink ref="C459" r:id="rId188" display="BENQ  Projectors - seria INSTALATION  - Click pentru calculator de distante pentru proiectoare"/>
    <hyperlink ref="B460" r:id="rId189" display="PB8140"/>
    <hyperlink ref="B461" r:id="rId190" display="PB8240"/>
    <hyperlink ref="B462" r:id="rId191" display="PB8250"/>
    <hyperlink ref="B463" r:id="rId192" display="PB8260"/>
    <hyperlink ref="C464" r:id="rId193" display="BENQ  Projectors - seria HOME CINEMA - Click pentru calculator de distante pentru proiectoare"/>
    <hyperlink ref="B465" r:id="rId194" display="PE5120"/>
    <hyperlink ref="B466" r:id="rId195" display="PE7700"/>
    <hyperlink ref="B473" r:id="rId196" display="AWL400"/>
    <hyperlink ref="B475" r:id="rId197" display="99.P0781.846"/>
    <hyperlink ref="B476" r:id="rId198" display="99.P0U81.E26"/>
    <hyperlink ref="B477" r:id="rId199" display="99.P1EC1.816"/>
    <hyperlink ref="B478" r:id="rId200" display="99.P0Y81.816"/>
    <hyperlink ref="B479" r:id="rId201" display="99.P0Y81.836"/>
    <hyperlink ref="B480" r:id="rId202" display="99.M0399.D16"/>
    <hyperlink ref="B482" r:id="rId203" display="99.Q3488.C1D"/>
    <hyperlink ref="B483" r:id="rId204" display="99.Q3488.C2D"/>
    <hyperlink ref="B484" r:id="rId205" display="99.Q1988.CAD"/>
    <hyperlink ref="B485" r:id="rId206" display="99.Q1988.CCD"/>
    <hyperlink ref="B486" r:id="rId207" display="99.Q1988.CBD"/>
    <hyperlink ref="B487" r:id="rId208" display="99.Q1988.CDD"/>
    <hyperlink ref="B489" r:id="rId209" display="99.Q4488.U40"/>
    <hyperlink ref="B490" r:id="rId210" display="99.Q4488.U20"/>
    <hyperlink ref="B491" r:id="rId211" display="99.Q3288.C4D"/>
    <hyperlink ref="B492" r:id="rId212" display="99.Q3288.C3D"/>
    <hyperlink ref="B493" r:id="rId213" display="99.Q5088.C1D"/>
    <hyperlink ref="B495" r:id="rId214" display="SPPX45GPT-256/256"/>
    <hyperlink ref="B496" r:id="rId215" display="SPPX42DT-256/256"/>
    <hyperlink ref="B497" r:id="rId216" display="SPPX43GPT-256/128"/>
    <hyperlink ref="B498" r:id="rId217" display="SPPX43GDH-128/128"/>
    <hyperlink ref="B501" r:id="rId218" display="SPPX43LDH-128/128"/>
    <hyperlink ref="B502" r:id="rId219" display="SPPX4XDH-128/128"/>
    <hyperlink ref="B503" r:id="rId220" display="SPPX44DH-256TC/128"/>
    <hyperlink ref="B504" r:id="rId221" display="SPPX44DH-128TC/64"/>
    <hyperlink ref="B506" r:id="rId222" display="SPAG40GPT-256/256"/>
    <hyperlink ref="B507" r:id="rId223" display="SPAG40DT-128/256"/>
    <hyperlink ref="B508" r:id="rId224" display="SPAG43GDH-128/128"/>
    <hyperlink ref="B509" r:id="rId225" display="SPAG43DH-256/128"/>
    <hyperlink ref="B510" r:id="rId226" display="SPAG43DH-128/128"/>
    <hyperlink ref="B511" r:id="rId227" display="SPAG4XDH-256/128"/>
    <hyperlink ref="B512" r:id="rId228" display="SPAG4XDH-128/128"/>
    <hyperlink ref="B513" r:id="rId229" display="SPAG44DH-256/64"/>
    <hyperlink ref="B514" r:id="rId230" display="SPAG44DH-128/64"/>
    <hyperlink ref="B515" r:id="rId231" display="SP8855DT-256/128"/>
    <hyperlink ref="B516" r:id="rId232" display="SP8855DT-128/128"/>
    <hyperlink ref="B517" r:id="rId233" display="SP8855DT-128/64"/>
    <hyperlink ref="B518" r:id="rId234" display="SP8834DT-128/128"/>
    <hyperlink ref="B519" r:id="rId235" display="SP8834T-128/64"/>
    <hyperlink ref="B520" r:id="rId236" display="SP7310M4T-128/128"/>
    <hyperlink ref="B521" r:id="rId237" display="SP7300M4T-128/128"/>
    <hyperlink ref="B522" r:id="rId238" display="SP7310M4T-128/64"/>
    <hyperlink ref="B523" r:id="rId239" display="SP7310M4T-64/64"/>
    <hyperlink ref="B525" r:id="rId240" display="GV-N52128DS/PR"/>
    <hyperlink ref="B528" r:id="rId241" display="R43C-NVD3D"/>
    <hyperlink ref="B529" r:id="rId242" display="R43C-OVD3D"/>
    <hyperlink ref="B530" r:id="rId243" display="R43CA-GD3D"/>
    <hyperlink ref="B531" r:id="rId244" display="R41AB-ND3"/>
    <hyperlink ref="B532" r:id="rId245" display="R38A-TC3"/>
    <hyperlink ref="B534" r:id="rId246" display="R37L-SC3"/>
    <hyperlink ref="B536" r:id="rId247" display="XRW98-C3L"/>
    <hyperlink ref="B539" r:id="rId248" display="R98-PC3"/>
    <hyperlink ref="B540" r:id="rId249" display="R98-SC3C"/>
    <hyperlink ref="B541" r:id="rId250" display="R98E-SC3"/>
    <hyperlink ref="B542" r:id="rId251" display="R96-NC3"/>
    <hyperlink ref="B543" r:id="rId252" display="R96-HC3"/>
    <hyperlink ref="B544" r:id="rId253" display="R96-LD3"/>
    <hyperlink ref="B545" r:id="rId254" display="R96L-LC3"/>
    <hyperlink ref="B546" r:id="rId255" display="R92U-LD3"/>
    <hyperlink ref="B547" r:id="rId256" display="R92L-LC3"/>
    <hyperlink ref="B551" r:id="rId257" display="T55-P03"/>
    <hyperlink ref="B553" r:id="rId258" display="IT005"/>
    <hyperlink ref="B554" r:id="rId259" display="IT011"/>
    <hyperlink ref="B555" r:id="rId260" display="IT014"/>
    <hyperlink ref="B556" r:id="rId261" display="IT016A"/>
    <hyperlink ref="B557" r:id="rId262" display="IT023"/>
    <hyperlink ref="B558" r:id="rId263" display="IT020"/>
    <hyperlink ref="B559" r:id="rId264" display="IT025"/>
    <hyperlink ref="B561" r:id="rId265" display="CM1772-FS"/>
    <hyperlink ref="B563" r:id="rId266" display="L562"/>
    <hyperlink ref="B566" r:id="rId267" display="L70617"/>
    <hyperlink ref="B567" r:id="rId268" display="L70627"/>
    <hyperlink ref="B569" r:id="rId269" display="HD17A"/>
    <hyperlink ref="B570" r:id="rId270" display="HD19A"/>
    <hyperlink ref="B572" r:id="rId271" display="BS17A"/>
    <hyperlink ref="B573" r:id="rId272" display="BS19A"/>
    <hyperlink ref="B575" r:id="rId273" display="JT178MP"/>
    <hyperlink ref="B576" r:id="rId274" display="JT198EP"/>
    <hyperlink ref="B578" r:id="rId275" display="GD-1703BP"/>
    <hyperlink ref="B580" r:id="rId276" display="775CA"/>
    <hyperlink ref="B582" r:id="rId277" display="FH-776"/>
    <hyperlink ref="B583" r:id="rId278" display="NH-776"/>
    <hyperlink ref="B584" r:id="rId279" display="FH-778"/>
    <hyperlink ref="B587" r:id="rId280" display="107 E61"/>
    <hyperlink ref="B588" r:id="rId281" display="107 E66 (black)"/>
    <hyperlink ref="B589" r:id="rId282" display="107 E60"/>
    <hyperlink ref="B590" r:id="rId283" display="107 S61"/>
    <hyperlink ref="B591" r:id="rId284" display="107 S66"/>
    <hyperlink ref="B592" r:id="rId285" display="107 T60"/>
    <hyperlink ref="B593" r:id="rId286" display="107  P50 Brilliance"/>
    <hyperlink ref="B594" r:id="rId287" display="109 E50"/>
    <hyperlink ref="B595" r:id="rId288" display="109 B60"/>
    <hyperlink ref="B596" r:id="rId289" display="109 P40 Brilliance"/>
    <hyperlink ref="B599" r:id="rId290" display="150S6FG"/>
    <hyperlink ref="B600" r:id="rId291" display="150S6FS"/>
    <hyperlink ref="B601" r:id="rId292" display="170S6FG"/>
    <hyperlink ref="B602" r:id="rId293" display="170S6FS"/>
    <hyperlink ref="B603" r:id="rId294" display="170S6FB"/>
    <hyperlink ref="B604" r:id="rId295" display="190S6FG"/>
    <hyperlink ref="B605" r:id="rId296" display="190S6FS"/>
    <hyperlink ref="B607" r:id="rId297" display="170X5FB"/>
    <hyperlink ref="B610" r:id="rId298" display="170B6CS"/>
    <hyperlink ref="B611" r:id="rId299" display="170B6CG"/>
    <hyperlink ref="B612" r:id="rId300" display="190B5CG"/>
    <hyperlink ref="B613" r:id="rId301" display="190B6CS"/>
    <hyperlink ref="B614" r:id="rId302" display="190B6CG"/>
    <hyperlink ref="B616" r:id="rId303" display="170P5ES"/>
    <hyperlink ref="B618" r:id="rId304" display="190P5ES"/>
    <hyperlink ref="B619" r:id="rId305" display="190P6ES"/>
    <hyperlink ref="B620" r:id="rId306" display="200W6CS"/>
    <hyperlink ref="B621" r:id="rId307" display="230W5BS"/>
    <hyperlink ref="B624" r:id="rId308" display="MMS221"/>
    <hyperlink ref="B625" r:id="rId309" display="MMS222"/>
    <hyperlink ref="B626" r:id="rId310" display="MMS223"/>
    <hyperlink ref="B627" r:id="rId311" display="MMS231"/>
    <hyperlink ref="B628" r:id="rId312" display="MMS260"/>
    <hyperlink ref="B629" r:id="rId313" display="MMS460"/>
    <hyperlink ref="B630" r:id="rId314" display="A3-310"/>
    <hyperlink ref="B631" r:id="rId315" display="A2-510"/>
    <hyperlink ref="B633" r:id="rId316" display="SBCHP195/00"/>
    <hyperlink ref="B634" r:id="rId317" display="SBCHP200/00"/>
    <hyperlink ref="B635" r:id="rId318" display="SBCHP250/00"/>
    <hyperlink ref="B636" r:id="rId319" display="SBCHM385/00"/>
    <hyperlink ref="B638" r:id="rId320" display="PCVC840K"/>
    <hyperlink ref="B639" r:id="rId321" display="SPC200NC"/>
    <hyperlink ref="B640" r:id="rId322" display="SPC300NC"/>
    <hyperlink ref="B641" r:id="rId323" display="SPC600NC"/>
    <hyperlink ref="B642" r:id="rId324" display="DMVC300K"/>
    <hyperlink ref="B643" r:id="rId325" display="DMVC1300K"/>
    <hyperlink ref="B645" r:id="rId326" display="CPWUE001/00"/>
    <hyperlink ref="B646" r:id="rId327" display="CPWBS054/00"/>
    <hyperlink ref="B647" r:id="rId328" display="CPWNA100/00"/>
    <hyperlink ref="B648" r:id="rId329" display="CPWUA054/00"/>
    <hyperlink ref="B652" r:id="rId330" display="VP-10LS2FU-B"/>
    <hyperlink ref="B653" r:id="rId331" display="VP-10LS2FU "/>
    <hyperlink ref="B655" r:id="rId332" display="http://www.proca.ro/produse/_scripts/detalii.php?cat=periferice_mouse_viking&amp;id=per_mouse_viking_s02b"/>
    <hyperlink ref="B656" r:id="rId333" display="http://www.proca.ro/produse/_scripts/detalii.php?cat=periferice_mouse_viking&amp;id=per_mouse_viking_s02b"/>
    <hyperlink ref="B657" r:id="rId334" display="http://www.proca.ro/produse/_scripts/detalii.php?cat=periferice_mouse_viking&amp;id=per_mouse_viking_m06w"/>
    <hyperlink ref="B658" r:id="rId335" display="http://www.proca.ro/produse/_scripts/detalii.php?cat=periferice_mouse_viking&amp;id=per_mouse_viking_m11"/>
    <hyperlink ref="B659" r:id="rId336" display="KB-MMS-US-BL"/>
    <hyperlink ref="B661" r:id="rId337" display="MK-700"/>
    <hyperlink ref="B663" r:id="rId338" display="ML-T808A"/>
    <hyperlink ref="B665" r:id="rId339" display="A-21ES"/>
    <hyperlink ref="B666" r:id="rId340" display="A-21AW"/>
    <hyperlink ref="B667" r:id="rId341" display="A-21DW"/>
    <hyperlink ref="B673" r:id="rId342" display="4JA-219BLACK"/>
    <hyperlink ref="B674" r:id="rId343" display="4JA-219"/>
    <hyperlink ref="B676" r:id="rId344" display="4JA-219BLEU"/>
    <hyperlink ref="B677" r:id="rId345" display="4JA-220-Beige"/>
    <hyperlink ref="B680" r:id="rId346" display="KG-0329"/>
    <hyperlink ref="B681" r:id="rId347" display="KG-3199 BEJ"/>
    <hyperlink ref="B682" r:id="rId348" display="KG-3199 BEJ-BLUE"/>
    <hyperlink ref="B683" r:id="rId349" display="KG-3199 RED-BEJ"/>
    <hyperlink ref="B684" r:id="rId350" display="KG-3199 BEJ-GREY"/>
    <hyperlink ref="B685" r:id="rId351" display="KG-8830 BEJ"/>
    <hyperlink ref="B686" r:id="rId352" display="KG-8830 SILVER-BLACK"/>
    <hyperlink ref="B687" r:id="rId353" display="KG-318 BLACK"/>
    <hyperlink ref="B688" r:id="rId354" display="KG-318 SILVER-BLACK"/>
    <hyperlink ref="B689" r:id="rId355" display="KG-201"/>
    <hyperlink ref="B690" r:id="rId356" display="KG-868"/>
    <hyperlink ref="B692" r:id="rId357" display="ML 5410 ZMZOUO"/>
    <hyperlink ref="B693" r:id="rId358" display="ML 5470 COZOAO"/>
    <hyperlink ref="B694" r:id="rId359" display="ML 5494 CAZOAO"/>
    <hyperlink ref="B695" r:id="rId360" display="ML 5460 CJZOAO"/>
    <hyperlink ref="B696" r:id="rId361" display="ML 5412 CAZOAO"/>
    <hyperlink ref="B697" r:id="rId362" display="ML 5442 CJZOAO"/>
    <hyperlink ref="B698" r:id="rId363" display="ML BRIZA E6097"/>
    <hyperlink ref="B700" r:id="rId364" display="EC300X1"/>
    <hyperlink ref="B703" r:id="rId365" display="EC350X"/>
    <hyperlink ref="B704" r:id="rId366" display="EC480X"/>
    <hyperlink ref="B710" r:id="rId367" display="IN100"/>
    <hyperlink ref="B711" r:id="rId368" display="IN320"/>
    <hyperlink ref="B712" r:id="rId369" display="INS800N"/>
    <hyperlink ref="B713" r:id="rId370" display="INS1600"/>
    <hyperlink ref="B714" r:id="rId371" display="INS2400"/>
    <hyperlink ref="B715" r:id="rId372" display="IN1000"/>
    <hyperlink ref="B716" r:id="rId373" display="INGS500"/>
    <hyperlink ref="B717" r:id="rId374" display="INGS800"/>
    <hyperlink ref="B718" r:id="rId375" display="NFR3100P"/>
    <hyperlink ref="B719" r:id="rId376" display="IN1006F"/>
    <hyperlink ref="B720" r:id="rId377" display="INS1600F"/>
    <hyperlink ref="B721" r:id="rId378" display="INS1600F-Fiber Module"/>
    <hyperlink ref="B722" r:id="rId379" display="INS24G2"/>
    <hyperlink ref="B727" r:id="rId380" display="INWUSB28GC"/>
    <hyperlink ref="B728" r:id="rId381" display="INWP18G"/>
    <hyperlink ref="B729" r:id="rId382" display="INWA18GA"/>
    <hyperlink ref="B730" r:id="rId383" display="INAP88GA"/>
    <hyperlink ref="B731" r:id="rId384" display="INWR48GA"/>
    <hyperlink ref="B739" r:id="rId385" display="INBUSB100"/>
    <hyperlink ref="B740" r:id="rId386" display="INBUSB150"/>
    <hyperlink ref="B741" r:id="rId387" display="INPS100U"/>
    <hyperlink ref="B742" r:id="rId388" display="INUA205"/>
    <hyperlink ref="B744" r:id="rId389" display="IN1394A"/>
    <hyperlink ref="B745" r:id="rId390" display="IN1394AE"/>
    <hyperlink ref="B746" r:id="rId391" display="INVS04"/>
    <hyperlink ref="B747" r:id="rId392" display="INVS08"/>
    <hyperlink ref="B748" r:id="rId393" display="INKM08"/>
    <hyperlink ref="B749" r:id="rId394" display="INKD04"/>
    <hyperlink ref="B755" r:id="rId395" display="CAB-UTP5"/>
    <hyperlink ref="B756" r:id="rId396" display="M-UTP"/>
    <hyperlink ref="B797" r:id="rId397" display="PFS6GE"/>
    <hyperlink ref="B798" r:id="rId398" display="PFS7TGE"/>
    <hyperlink ref="B799" r:id="rId399" display="PFS7TCGE"/>
    <hyperlink ref="B801" r:id="rId400" display="ZENERGY2000GE"/>
    <hyperlink ref="B803" r:id="rId401" display="SL500IEC"/>
    <hyperlink ref="B804" r:id="rId402" display="SL700IEC"/>
    <hyperlink ref="B806" r:id="rId403" display="700iPEL_RS232"/>
    <hyperlink ref="B807" r:id="rId404" display="1000iPEL_RS232"/>
    <hyperlink ref="B809" r:id="rId405" display="500XP_USB"/>
    <hyperlink ref="B810" r:id="rId406" display="650XP_RS232"/>
    <hyperlink ref="B811" r:id="rId407" display="CPS1000_USB"/>
    <hyperlink ref="B813" r:id="rId408" display="650SD_RS232"/>
    <hyperlink ref="B814" r:id="rId409" display="500SD_USB"/>
    <hyperlink ref="B815" r:id="rId410" display="650SD_USB"/>
    <hyperlink ref="B816" r:id="rId411" display="800SD_USB"/>
    <hyperlink ref="B818" r:id="rId412" display="800PRO_RS232"/>
    <hyperlink ref="B819" r:id="rId413" display="1000PRO_RS232"/>
    <hyperlink ref="B820" r:id="rId414" display="2000PRO_RS232"/>
    <hyperlink ref="B821" r:id="rId415" display="1000PRO_USB"/>
    <hyperlink ref="B822" r:id="rId416" display="1500PRO_USB"/>
    <hyperlink ref="B823" r:id="rId417" display="2000PRO_USB"/>
    <hyperlink ref="B825" r:id="rId418" display="iUPS600PRO_RM"/>
    <hyperlink ref="B826" r:id="rId419" display="iUPS1000PRO_RM"/>
    <hyperlink ref="B828" r:id="rId420" display="PSXe2000"/>
    <hyperlink ref="B830" r:id="rId421" display="PEX2000"/>
    <hyperlink ref="B831" r:id="rId422" display="PEX3000"/>
    <hyperlink ref="B832" r:id="rId423" display="PEX4000"/>
    <hyperlink ref="B833" r:id="rId424" display="PEX5000"/>
    <hyperlink ref="B834" r:id="rId425" display="PEX6000"/>
    <hyperlink ref="B835" r:id="rId426" display="PEX9000"/>
    <hyperlink ref="B836" r:id="rId427" display="PEX10000"/>
    <hyperlink ref="B837" r:id="rId428" display="PEX12000"/>
  </hyperlinks>
  <printOptions headings="false" gridLines="false" gridLinesSet="true" horizontalCentered="false" verticalCentered="false"/>
  <pageMargins left="0.329861111111111" right="0.170138888888889" top="0.240277777777778" bottom="0.3" header="0.511811023622047" footer="0.170138888888889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429"/>
  <legacyDrawing r:id="rId43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2" activeCellId="0" sqref="D22"/>
    </sheetView>
  </sheetViews>
  <sheetFormatPr defaultColWidth="10.28125" defaultRowHeight="12.75" zeroHeight="false" outlineLevelRow="1" outlineLevelCol="0"/>
  <cols>
    <col collapsed="false" customWidth="true" hidden="false" outlineLevel="0" max="1" min="1" style="460" width="24.7"/>
    <col collapsed="false" customWidth="true" hidden="false" outlineLevel="0" max="2" min="2" style="461" width="22.7"/>
    <col collapsed="false" customWidth="true" hidden="false" outlineLevel="0" max="3" min="3" style="462" width="26.56"/>
    <col collapsed="false" customWidth="true" hidden="false" outlineLevel="0" max="4" min="4" style="461" width="26.56"/>
    <col collapsed="false" customWidth="true" hidden="false" outlineLevel="0" max="5" min="5" style="460" width="26.56"/>
    <col collapsed="false" customWidth="true" hidden="false" outlineLevel="0" max="6" min="6" style="461" width="25.13"/>
    <col collapsed="false" customWidth="false" hidden="false" outlineLevel="0" max="257" min="7" style="460" width="10.28"/>
  </cols>
  <sheetData>
    <row r="1" customFormat="false" ht="42" hidden="false" customHeight="true" outlineLevel="0" collapsed="false">
      <c r="A1" s="463"/>
      <c r="B1" s="463"/>
      <c r="C1" s="464"/>
      <c r="D1" s="465"/>
      <c r="E1" s="465"/>
      <c r="F1" s="466" t="s">
        <v>1645</v>
      </c>
      <c r="G1" s="467"/>
    </row>
    <row r="2" s="467" customFormat="true" ht="24" hidden="false" customHeight="true" outlineLevel="0" collapsed="false">
      <c r="A2" s="468" t="s">
        <v>1646</v>
      </c>
      <c r="B2" s="468"/>
      <c r="C2" s="468"/>
      <c r="D2" s="468"/>
      <c r="E2" s="468"/>
      <c r="F2" s="468"/>
    </row>
    <row r="3" s="472" customFormat="true" ht="31.5" hidden="false" customHeight="true" outlineLevel="0" collapsed="false">
      <c r="A3" s="469" t="s">
        <v>1647</v>
      </c>
      <c r="B3" s="470" t="s">
        <v>1648</v>
      </c>
      <c r="C3" s="471" t="s">
        <v>1649</v>
      </c>
      <c r="D3" s="470" t="s">
        <v>1650</v>
      </c>
      <c r="E3" s="469" t="s">
        <v>1650</v>
      </c>
      <c r="F3" s="470" t="s">
        <v>1650</v>
      </c>
    </row>
    <row r="4" s="476" customFormat="true" ht="11.25" hidden="false" customHeight="false" outlineLevel="0" collapsed="false">
      <c r="A4" s="473" t="s">
        <v>1651</v>
      </c>
      <c r="B4" s="473" t="s">
        <v>33</v>
      </c>
      <c r="C4" s="474" t="s">
        <v>43</v>
      </c>
      <c r="D4" s="473" t="s">
        <v>41</v>
      </c>
      <c r="E4" s="473" t="s">
        <v>46</v>
      </c>
      <c r="F4" s="473" t="s">
        <v>48</v>
      </c>
      <c r="G4" s="475"/>
    </row>
    <row r="5" s="480" customFormat="true" ht="11.25" hidden="false" customHeight="false" outlineLevel="0" collapsed="false">
      <c r="A5" s="473" t="s">
        <v>1652</v>
      </c>
      <c r="B5" s="477" t="str">
        <f aca="false">VLOOKUP(B$4,Componente!$B$11:$F$31,5,FALSE())</f>
        <v>1 an</v>
      </c>
      <c r="C5" s="478" t="str">
        <f aca="false">VLOOKUP(C$4,Componente!$B$11:$F$31,5,FALSE())</f>
        <v>3 ani</v>
      </c>
      <c r="D5" s="477" t="str">
        <f aca="false">VLOOKUP(D$4,Componente!$B$11:$F$31,5,FALSE())</f>
        <v>1 an</v>
      </c>
      <c r="E5" s="477" t="str">
        <f aca="false">VLOOKUP(E$4,Componente!$B$11:$F$31,5,FALSE())</f>
        <v>1 an</v>
      </c>
      <c r="F5" s="477" t="str">
        <f aca="false">VLOOKUP(F$4,Componente!$B$11:$F$31,5,FALSE())</f>
        <v>1 an</v>
      </c>
      <c r="G5" s="479"/>
    </row>
    <row r="6" s="472" customFormat="true" ht="36.75" hidden="false" customHeight="true" outlineLevel="0" collapsed="false">
      <c r="A6" s="481" t="s">
        <v>18</v>
      </c>
      <c r="B6" s="482" t="s">
        <v>1653</v>
      </c>
      <c r="C6" s="483" t="s">
        <v>1654</v>
      </c>
      <c r="D6" s="482" t="s">
        <v>1655</v>
      </c>
      <c r="E6" s="484" t="s">
        <v>1656</v>
      </c>
      <c r="F6" s="482" t="s">
        <v>1656</v>
      </c>
    </row>
    <row r="7" s="472" customFormat="true" ht="12.75" hidden="false" customHeight="true" outlineLevel="0" collapsed="false">
      <c r="A7" s="481" t="s">
        <v>1657</v>
      </c>
      <c r="B7" s="485" t="s">
        <v>1658</v>
      </c>
      <c r="C7" s="486" t="s">
        <v>1658</v>
      </c>
      <c r="D7" s="485" t="s">
        <v>1658</v>
      </c>
      <c r="E7" s="487" t="s">
        <v>1658</v>
      </c>
      <c r="F7" s="485" t="s">
        <v>1659</v>
      </c>
    </row>
    <row r="8" s="472" customFormat="true" ht="12.75" hidden="false" customHeight="true" outlineLevel="0" collapsed="false">
      <c r="A8" s="481" t="s">
        <v>21</v>
      </c>
      <c r="B8" s="485" t="s">
        <v>1660</v>
      </c>
      <c r="C8" s="486" t="s">
        <v>1661</v>
      </c>
      <c r="D8" s="485" t="s">
        <v>1662</v>
      </c>
      <c r="E8" s="487" t="s">
        <v>1660</v>
      </c>
      <c r="F8" s="485" t="s">
        <v>1662</v>
      </c>
    </row>
    <row r="9" s="472" customFormat="true" ht="12" hidden="false" customHeight="false" outlineLevel="0" collapsed="false">
      <c r="A9" s="481" t="s">
        <v>1663</v>
      </c>
      <c r="B9" s="485" t="s">
        <v>1664</v>
      </c>
      <c r="C9" s="483" t="s">
        <v>1665</v>
      </c>
      <c r="D9" s="485" t="s">
        <v>1664</v>
      </c>
      <c r="E9" s="487" t="s">
        <v>1664</v>
      </c>
      <c r="F9" s="485" t="s">
        <v>1664</v>
      </c>
    </row>
    <row r="10" s="489" customFormat="true" ht="22.5" hidden="false" customHeight="false" outlineLevel="0" collapsed="false">
      <c r="A10" s="488" t="s">
        <v>1666</v>
      </c>
      <c r="B10" s="482" t="s">
        <v>1667</v>
      </c>
      <c r="C10" s="483" t="s">
        <v>1668</v>
      </c>
      <c r="D10" s="482" t="s">
        <v>1668</v>
      </c>
      <c r="E10" s="484" t="s">
        <v>1668</v>
      </c>
      <c r="F10" s="482" t="s">
        <v>1669</v>
      </c>
    </row>
    <row r="11" s="489" customFormat="true" ht="56.25" hidden="false" customHeight="false" outlineLevel="0" collapsed="false">
      <c r="A11" s="488" t="s">
        <v>1670</v>
      </c>
      <c r="B11" s="482" t="s">
        <v>1671</v>
      </c>
      <c r="C11" s="483" t="s">
        <v>1671</v>
      </c>
      <c r="D11" s="482" t="s">
        <v>1672</v>
      </c>
      <c r="E11" s="484" t="s">
        <v>1673</v>
      </c>
      <c r="F11" s="482" t="s">
        <v>1674</v>
      </c>
    </row>
    <row r="12" s="492" customFormat="true" ht="21" hidden="false" customHeight="true" outlineLevel="0" collapsed="false">
      <c r="A12" s="490" t="s">
        <v>1675</v>
      </c>
      <c r="B12" s="491" t="n">
        <v>772</v>
      </c>
      <c r="C12" s="491" t="n">
        <v>1114</v>
      </c>
      <c r="D12" s="491" t="n">
        <v>1159</v>
      </c>
      <c r="E12" s="491" t="n">
        <v>1186</v>
      </c>
      <c r="F12" s="491" t="n">
        <v>1298</v>
      </c>
    </row>
    <row r="13" s="495" customFormat="true" ht="10.5" hidden="false" customHeight="true" outlineLevel="1" collapsed="false">
      <c r="A13" s="493" t="s">
        <v>1676</v>
      </c>
      <c r="B13" s="494"/>
      <c r="C13" s="494"/>
      <c r="D13" s="494"/>
      <c r="E13" s="494"/>
      <c r="F13" s="494"/>
    </row>
    <row r="14" s="500" customFormat="true" ht="12" hidden="false" customHeight="true" outlineLevel="1" collapsed="false">
      <c r="A14" s="496" t="s">
        <v>1677</v>
      </c>
      <c r="B14" s="497"/>
      <c r="C14" s="498"/>
      <c r="D14" s="497"/>
      <c r="E14" s="499"/>
      <c r="F14" s="497"/>
    </row>
    <row r="15" s="500" customFormat="true" ht="12" hidden="false" customHeight="true" outlineLevel="1" collapsed="false">
      <c r="A15" s="485" t="s">
        <v>1678</v>
      </c>
      <c r="B15" s="501"/>
      <c r="C15" s="502"/>
      <c r="D15" s="501"/>
      <c r="E15" s="487"/>
      <c r="F15" s="501"/>
    </row>
    <row r="16" s="500" customFormat="true" ht="12" hidden="false" customHeight="true" outlineLevel="1" collapsed="false">
      <c r="A16" s="485" t="s">
        <v>1679</v>
      </c>
      <c r="B16" s="501"/>
      <c r="C16" s="502"/>
      <c r="D16" s="501"/>
      <c r="E16" s="487"/>
      <c r="F16" s="501"/>
    </row>
    <row r="17" s="500" customFormat="true" ht="12" hidden="false" customHeight="true" outlineLevel="1" collapsed="false">
      <c r="A17" s="485" t="s">
        <v>1680</v>
      </c>
      <c r="B17" s="501"/>
      <c r="C17" s="502"/>
      <c r="D17" s="501"/>
      <c r="E17" s="487"/>
      <c r="F17" s="501"/>
    </row>
    <row r="18" s="500" customFormat="true" ht="12" hidden="false" customHeight="true" outlineLevel="1" collapsed="false">
      <c r="A18" s="485" t="s">
        <v>1681</v>
      </c>
      <c r="B18" s="501"/>
      <c r="C18" s="502"/>
      <c r="D18" s="501"/>
      <c r="E18" s="487"/>
      <c r="F18" s="501"/>
    </row>
    <row r="19" s="500" customFormat="true" ht="12" hidden="false" customHeight="true" outlineLevel="1" collapsed="false">
      <c r="A19" s="485" t="s">
        <v>1682</v>
      </c>
      <c r="B19" s="503" t="n">
        <v>9.52</v>
      </c>
      <c r="C19" s="504" t="n">
        <v>9.52</v>
      </c>
      <c r="D19" s="503" t="n">
        <v>9.52</v>
      </c>
      <c r="E19" s="505" t="n">
        <v>9.52</v>
      </c>
      <c r="F19" s="503" t="n">
        <v>9.52</v>
      </c>
    </row>
    <row r="20" s="500" customFormat="true" ht="12" hidden="false" customHeight="true" outlineLevel="1" collapsed="false">
      <c r="A20" s="485" t="s">
        <v>1683</v>
      </c>
      <c r="B20" s="503" t="n">
        <v>21.3733333333333</v>
      </c>
      <c r="C20" s="504" t="n">
        <v>21.3733333333333</v>
      </c>
      <c r="D20" s="503" t="n">
        <v>21.3733333333333</v>
      </c>
      <c r="E20" s="505" t="n">
        <v>21.3733333333333</v>
      </c>
      <c r="F20" s="503" t="n">
        <v>21.3733333333333</v>
      </c>
    </row>
    <row r="21" s="510" customFormat="true" ht="12" hidden="false" customHeight="true" outlineLevel="1" collapsed="false">
      <c r="A21" s="506" t="s">
        <v>1493</v>
      </c>
      <c r="B21" s="507" t="n">
        <v>99.344</v>
      </c>
      <c r="C21" s="508" t="n">
        <v>99.344</v>
      </c>
      <c r="D21" s="507" t="n">
        <v>99.344</v>
      </c>
      <c r="E21" s="509" t="n">
        <v>99.344</v>
      </c>
      <c r="F21" s="507" t="n">
        <v>99.344</v>
      </c>
    </row>
    <row r="22" s="510" customFormat="true" ht="12" hidden="false" customHeight="true" outlineLevel="1" collapsed="false">
      <c r="A22" s="506" t="s">
        <v>1499</v>
      </c>
      <c r="B22" s="507" t="n">
        <v>158.704</v>
      </c>
      <c r="C22" s="508" t="n">
        <v>141.7</v>
      </c>
      <c r="D22" s="507" t="n">
        <v>158.704</v>
      </c>
      <c r="E22" s="509" t="n">
        <v>158.704</v>
      </c>
      <c r="F22" s="507" t="n">
        <v>158.704</v>
      </c>
    </row>
    <row r="23" s="510" customFormat="true" ht="12" hidden="false" customHeight="true" outlineLevel="1" collapsed="false">
      <c r="A23" s="506" t="s">
        <v>1684</v>
      </c>
      <c r="B23" s="511" t="n">
        <v>8</v>
      </c>
      <c r="C23" s="512" t="n">
        <v>8</v>
      </c>
      <c r="D23" s="511" t="n">
        <v>8</v>
      </c>
      <c r="E23" s="513" t="n">
        <v>8</v>
      </c>
      <c r="F23" s="511" t="n">
        <v>8</v>
      </c>
    </row>
    <row r="24" s="515" customFormat="true" ht="12.75" hidden="false" customHeight="true" outlineLevel="0" collapsed="false">
      <c r="A24" s="514" t="s">
        <v>1685</v>
      </c>
      <c r="B24" s="514"/>
      <c r="C24" s="514"/>
      <c r="D24" s="514"/>
      <c r="E24" s="514"/>
      <c r="F24" s="514"/>
    </row>
    <row r="25" s="516" customFormat="true" ht="11.25" hidden="false" customHeight="false" outlineLevel="1" collapsed="false">
      <c r="A25" s="488" t="s">
        <v>1686</v>
      </c>
      <c r="B25" s="482" t="s">
        <v>1687</v>
      </c>
      <c r="C25" s="483" t="s">
        <v>1688</v>
      </c>
      <c r="D25" s="482" t="s">
        <v>1688</v>
      </c>
      <c r="E25" s="484" t="s">
        <v>1688</v>
      </c>
      <c r="F25" s="482" t="s">
        <v>1688</v>
      </c>
    </row>
    <row r="26" s="516" customFormat="true" ht="11.25" hidden="false" customHeight="false" outlineLevel="1" collapsed="false">
      <c r="A26" s="488" t="s">
        <v>1689</v>
      </c>
      <c r="B26" s="482"/>
      <c r="C26" s="483"/>
      <c r="D26" s="482" t="n">
        <v>400</v>
      </c>
      <c r="E26" s="484" t="n">
        <v>400</v>
      </c>
      <c r="F26" s="482" t="n">
        <v>400</v>
      </c>
    </row>
    <row r="27" s="516" customFormat="true" ht="11.25" hidden="false" customHeight="false" outlineLevel="1" collapsed="false">
      <c r="A27" s="488" t="s">
        <v>1690</v>
      </c>
      <c r="B27" s="482" t="s">
        <v>1691</v>
      </c>
      <c r="C27" s="483" t="s">
        <v>1692</v>
      </c>
      <c r="D27" s="482" t="s">
        <v>1693</v>
      </c>
      <c r="E27" s="484" t="s">
        <v>1693</v>
      </c>
      <c r="F27" s="482" t="s">
        <v>1693</v>
      </c>
    </row>
    <row r="28" s="516" customFormat="true" ht="11.25" hidden="false" customHeight="false" outlineLevel="1" collapsed="false">
      <c r="A28" s="488" t="s">
        <v>1694</v>
      </c>
      <c r="B28" s="482" t="n">
        <v>2</v>
      </c>
      <c r="C28" s="486" t="s">
        <v>1695</v>
      </c>
      <c r="D28" s="485" t="s">
        <v>1695</v>
      </c>
      <c r="E28" s="487" t="s">
        <v>1695</v>
      </c>
      <c r="F28" s="485" t="s">
        <v>1695</v>
      </c>
    </row>
    <row r="29" s="516" customFormat="true" ht="11.25" hidden="false" customHeight="false" outlineLevel="1" collapsed="false">
      <c r="A29" s="488" t="s">
        <v>1696</v>
      </c>
      <c r="B29" s="482" t="s">
        <v>1697</v>
      </c>
      <c r="C29" s="483" t="s">
        <v>1698</v>
      </c>
      <c r="D29" s="482" t="s">
        <v>1698</v>
      </c>
      <c r="E29" s="484" t="s">
        <v>1698</v>
      </c>
      <c r="F29" s="482" t="s">
        <v>1698</v>
      </c>
    </row>
    <row r="30" s="516" customFormat="true" ht="34.5" hidden="false" customHeight="true" outlineLevel="1" collapsed="false">
      <c r="A30" s="488" t="s">
        <v>1699</v>
      </c>
      <c r="B30" s="482" t="s">
        <v>1700</v>
      </c>
      <c r="C30" s="483" t="s">
        <v>1701</v>
      </c>
      <c r="D30" s="482" t="s">
        <v>1701</v>
      </c>
      <c r="E30" s="484" t="s">
        <v>1701</v>
      </c>
      <c r="F30" s="482" t="s">
        <v>1701</v>
      </c>
    </row>
    <row r="31" s="516" customFormat="true" ht="12" hidden="false" customHeight="false" outlineLevel="1" collapsed="false">
      <c r="A31" s="488" t="s">
        <v>21</v>
      </c>
      <c r="B31" s="517" t="s">
        <v>1660</v>
      </c>
      <c r="C31" s="518" t="s">
        <v>1660</v>
      </c>
      <c r="D31" s="517" t="s">
        <v>1702</v>
      </c>
      <c r="E31" s="519" t="s">
        <v>1660</v>
      </c>
      <c r="F31" s="517" t="s">
        <v>1702</v>
      </c>
    </row>
    <row r="32" s="516" customFormat="true" ht="11.25" hidden="false" customHeight="false" outlineLevel="1" collapsed="false">
      <c r="A32" s="488" t="s">
        <v>1703</v>
      </c>
      <c r="B32" s="482" t="s">
        <v>1704</v>
      </c>
      <c r="C32" s="483" t="s">
        <v>1705</v>
      </c>
      <c r="D32" s="482" t="s">
        <v>1706</v>
      </c>
      <c r="E32" s="484" t="s">
        <v>1706</v>
      </c>
      <c r="F32" s="482" t="s">
        <v>1706</v>
      </c>
    </row>
    <row r="33" s="516" customFormat="true" ht="11.25" hidden="false" customHeight="false" outlineLevel="1" collapsed="false">
      <c r="A33" s="488" t="s">
        <v>70</v>
      </c>
      <c r="B33" s="482" t="s">
        <v>1664</v>
      </c>
      <c r="C33" s="483" t="s">
        <v>1707</v>
      </c>
      <c r="D33" s="482" t="s">
        <v>1664</v>
      </c>
      <c r="E33" s="484" t="s">
        <v>1664</v>
      </c>
      <c r="F33" s="482" t="s">
        <v>1664</v>
      </c>
    </row>
    <row r="34" s="516" customFormat="true" ht="22.5" hidden="false" customHeight="false" outlineLevel="1" collapsed="false">
      <c r="A34" s="488" t="s">
        <v>1663</v>
      </c>
      <c r="B34" s="482" t="s">
        <v>1708</v>
      </c>
      <c r="C34" s="483" t="s">
        <v>1709</v>
      </c>
      <c r="D34" s="482" t="s">
        <v>1708</v>
      </c>
      <c r="E34" s="484" t="s">
        <v>1708</v>
      </c>
      <c r="F34" s="482" t="s">
        <v>1708</v>
      </c>
    </row>
    <row r="35" s="520" customFormat="true" ht="22.5" hidden="false" customHeight="false" outlineLevel="1" collapsed="false">
      <c r="A35" s="488" t="s">
        <v>1710</v>
      </c>
      <c r="B35" s="482" t="s">
        <v>1711</v>
      </c>
      <c r="C35" s="483" t="s">
        <v>1712</v>
      </c>
      <c r="D35" s="482" t="s">
        <v>1713</v>
      </c>
      <c r="E35" s="484" t="s">
        <v>1713</v>
      </c>
      <c r="F35" s="482" t="s">
        <v>1713</v>
      </c>
    </row>
    <row r="36" s="516" customFormat="true" ht="11.25" hidden="false" customHeight="false" outlineLevel="1" collapsed="false">
      <c r="A36" s="488" t="s">
        <v>1714</v>
      </c>
      <c r="B36" s="482" t="s">
        <v>1715</v>
      </c>
      <c r="C36" s="483"/>
      <c r="D36" s="482" t="s">
        <v>1716</v>
      </c>
      <c r="E36" s="484" t="s">
        <v>1717</v>
      </c>
      <c r="F36" s="482" t="s">
        <v>1718</v>
      </c>
    </row>
    <row r="37" s="516" customFormat="true" ht="12" hidden="false" customHeight="false" outlineLevel="1" collapsed="false">
      <c r="A37" s="488" t="s">
        <v>1666</v>
      </c>
      <c r="B37" s="482" t="s">
        <v>1719</v>
      </c>
      <c r="C37" s="521" t="s">
        <v>1720</v>
      </c>
      <c r="D37" s="522" t="s">
        <v>1720</v>
      </c>
      <c r="E37" s="523" t="s">
        <v>1720</v>
      </c>
      <c r="F37" s="522" t="s">
        <v>1721</v>
      </c>
    </row>
    <row r="38" s="516" customFormat="true" ht="11.25" hidden="false" customHeight="false" outlineLevel="1" collapsed="false">
      <c r="A38" s="488" t="s">
        <v>1722</v>
      </c>
      <c r="B38" s="482" t="s">
        <v>1723</v>
      </c>
      <c r="C38" s="483" t="s">
        <v>1724</v>
      </c>
      <c r="D38" s="482" t="s">
        <v>1725</v>
      </c>
      <c r="E38" s="484" t="s">
        <v>1725</v>
      </c>
      <c r="F38" s="482" t="s">
        <v>1725</v>
      </c>
    </row>
    <row r="39" s="516" customFormat="true" ht="23.25" hidden="false" customHeight="true" outlineLevel="1" collapsed="false">
      <c r="A39" s="488" t="s">
        <v>1726</v>
      </c>
      <c r="B39" s="482" t="s">
        <v>1727</v>
      </c>
      <c r="C39" s="483" t="s">
        <v>1728</v>
      </c>
      <c r="D39" s="482" t="s">
        <v>1729</v>
      </c>
      <c r="E39" s="484" t="s">
        <v>1729</v>
      </c>
      <c r="F39" s="482" t="s">
        <v>1729</v>
      </c>
    </row>
    <row r="40" s="516" customFormat="true" ht="11.25" hidden="false" customHeight="false" outlineLevel="1" collapsed="false">
      <c r="A40" s="488" t="s">
        <v>1730</v>
      </c>
      <c r="B40" s="482" t="s">
        <v>1731</v>
      </c>
      <c r="C40" s="483" t="s">
        <v>1732</v>
      </c>
      <c r="D40" s="482" t="s">
        <v>1733</v>
      </c>
      <c r="E40" s="484" t="s">
        <v>1733</v>
      </c>
      <c r="F40" s="482" t="s">
        <v>1733</v>
      </c>
    </row>
    <row r="41" s="516" customFormat="true" ht="11.25" hidden="false" customHeight="false" outlineLevel="1" collapsed="false">
      <c r="A41" s="488" t="s">
        <v>1734</v>
      </c>
      <c r="B41" s="482" t="s">
        <v>852</v>
      </c>
      <c r="C41" s="483" t="s">
        <v>852</v>
      </c>
      <c r="D41" s="482" t="s">
        <v>852</v>
      </c>
      <c r="E41" s="484" t="s">
        <v>852</v>
      </c>
      <c r="F41" s="482" t="s">
        <v>852</v>
      </c>
    </row>
    <row r="42" s="516" customFormat="true" ht="22.5" hidden="false" customHeight="false" outlineLevel="1" collapsed="false">
      <c r="A42" s="488" t="s">
        <v>1735</v>
      </c>
      <c r="B42" s="482" t="s">
        <v>1736</v>
      </c>
      <c r="C42" s="483" t="s">
        <v>1737</v>
      </c>
      <c r="D42" s="482" t="s">
        <v>1738</v>
      </c>
      <c r="E42" s="484" t="s">
        <v>1738</v>
      </c>
      <c r="F42" s="482" t="s">
        <v>1738</v>
      </c>
    </row>
    <row r="43" s="516" customFormat="true" ht="22.5" hidden="false" customHeight="false" outlineLevel="1" collapsed="false">
      <c r="A43" s="488" t="s">
        <v>1739</v>
      </c>
      <c r="B43" s="482" t="s">
        <v>1740</v>
      </c>
      <c r="C43" s="483" t="s">
        <v>1741</v>
      </c>
      <c r="D43" s="482" t="s">
        <v>1740</v>
      </c>
      <c r="E43" s="484" t="s">
        <v>1740</v>
      </c>
      <c r="F43" s="482" t="s">
        <v>1740</v>
      </c>
    </row>
    <row r="44" s="516" customFormat="true" ht="11.25" hidden="false" customHeight="false" outlineLevel="1" collapsed="false">
      <c r="A44" s="488" t="s">
        <v>1742</v>
      </c>
      <c r="B44" s="482" t="s">
        <v>1743</v>
      </c>
      <c r="C44" s="483" t="s">
        <v>1744</v>
      </c>
      <c r="D44" s="482" t="s">
        <v>1745</v>
      </c>
      <c r="E44" s="484" t="s">
        <v>1745</v>
      </c>
      <c r="F44" s="482" t="s">
        <v>1745</v>
      </c>
    </row>
    <row r="45" s="516" customFormat="true" ht="22.5" hidden="false" customHeight="false" outlineLevel="1" collapsed="false">
      <c r="A45" s="488" t="s">
        <v>1746</v>
      </c>
      <c r="B45" s="482" t="s">
        <v>1747</v>
      </c>
      <c r="C45" s="483" t="s">
        <v>1748</v>
      </c>
      <c r="D45" s="482" t="s">
        <v>1749</v>
      </c>
      <c r="E45" s="484" t="s">
        <v>1749</v>
      </c>
      <c r="F45" s="482" t="s">
        <v>1749</v>
      </c>
    </row>
    <row r="46" s="516" customFormat="true" ht="11.25" hidden="false" customHeight="false" outlineLevel="1" collapsed="false">
      <c r="A46" s="524" t="s">
        <v>1750</v>
      </c>
      <c r="B46" s="525" t="s">
        <v>1751</v>
      </c>
      <c r="C46" s="526" t="s">
        <v>1752</v>
      </c>
      <c r="D46" s="525" t="s">
        <v>1752</v>
      </c>
      <c r="E46" s="527" t="s">
        <v>1752</v>
      </c>
      <c r="F46" s="525" t="s">
        <v>1752</v>
      </c>
    </row>
    <row r="47" s="516" customFormat="true" ht="11.25" hidden="false" customHeight="false" outlineLevel="1" collapsed="false">
      <c r="A47" s="528" t="s">
        <v>1753</v>
      </c>
      <c r="B47" s="529"/>
      <c r="C47" s="530"/>
      <c r="D47" s="529"/>
      <c r="E47" s="531"/>
      <c r="F47" s="529"/>
    </row>
    <row r="48" s="516" customFormat="true" ht="11.25" hidden="false" customHeight="false" outlineLevel="1" collapsed="false">
      <c r="A48" s="532" t="s">
        <v>1754</v>
      </c>
      <c r="B48" s="533" t="s">
        <v>852</v>
      </c>
      <c r="C48" s="534" t="s">
        <v>852</v>
      </c>
      <c r="D48" s="533" t="s">
        <v>852</v>
      </c>
      <c r="E48" s="535" t="s">
        <v>852</v>
      </c>
      <c r="F48" s="533" t="s">
        <v>852</v>
      </c>
    </row>
    <row r="49" s="516" customFormat="true" ht="22.5" hidden="false" customHeight="false" outlineLevel="1" collapsed="false">
      <c r="A49" s="536" t="s">
        <v>1755</v>
      </c>
      <c r="B49" s="482" t="s">
        <v>1756</v>
      </c>
      <c r="C49" s="483" t="s">
        <v>1757</v>
      </c>
      <c r="D49" s="482" t="s">
        <v>1756</v>
      </c>
      <c r="E49" s="484" t="s">
        <v>1756</v>
      </c>
      <c r="F49" s="482" t="s">
        <v>1756</v>
      </c>
    </row>
    <row r="50" s="516" customFormat="true" ht="11.25" hidden="false" customHeight="false" outlineLevel="1" collapsed="false">
      <c r="A50" s="536" t="s">
        <v>1758</v>
      </c>
      <c r="B50" s="482" t="s">
        <v>852</v>
      </c>
      <c r="C50" s="483"/>
      <c r="D50" s="482"/>
      <c r="E50" s="484"/>
      <c r="F50" s="482"/>
    </row>
    <row r="51" s="516" customFormat="true" ht="11.25" hidden="false" customHeight="false" outlineLevel="1" collapsed="false">
      <c r="A51" s="536" t="s">
        <v>1759</v>
      </c>
      <c r="B51" s="482" t="s">
        <v>1760</v>
      </c>
      <c r="C51" s="483" t="s">
        <v>1761</v>
      </c>
      <c r="D51" s="482" t="s">
        <v>1760</v>
      </c>
      <c r="E51" s="484" t="s">
        <v>1760</v>
      </c>
      <c r="F51" s="482" t="s">
        <v>1760</v>
      </c>
    </row>
    <row r="52" s="516" customFormat="true" ht="11.25" hidden="false" customHeight="false" outlineLevel="1" collapsed="false">
      <c r="A52" s="536" t="s">
        <v>1762</v>
      </c>
      <c r="B52" s="482" t="s">
        <v>852</v>
      </c>
      <c r="C52" s="483" t="s">
        <v>1763</v>
      </c>
      <c r="D52" s="482" t="s">
        <v>852</v>
      </c>
      <c r="E52" s="484" t="s">
        <v>852</v>
      </c>
      <c r="F52" s="482" t="s">
        <v>852</v>
      </c>
    </row>
    <row r="53" s="516" customFormat="true" ht="11.25" hidden="false" customHeight="false" outlineLevel="1" collapsed="false">
      <c r="A53" s="536" t="s">
        <v>1764</v>
      </c>
      <c r="B53" s="482" t="s">
        <v>1765</v>
      </c>
      <c r="C53" s="483" t="s">
        <v>1766</v>
      </c>
      <c r="D53" s="482" t="s">
        <v>1765</v>
      </c>
      <c r="E53" s="484" t="s">
        <v>1765</v>
      </c>
      <c r="F53" s="482" t="s">
        <v>1765</v>
      </c>
    </row>
    <row r="54" s="516" customFormat="true" ht="11.25" hidden="false" customHeight="false" outlineLevel="1" collapsed="false">
      <c r="A54" s="536" t="s">
        <v>1767</v>
      </c>
      <c r="B54" s="482" t="s">
        <v>1768</v>
      </c>
      <c r="C54" s="483" t="s">
        <v>1769</v>
      </c>
      <c r="D54" s="482" t="s">
        <v>1770</v>
      </c>
      <c r="E54" s="484" t="s">
        <v>1770</v>
      </c>
      <c r="F54" s="482" t="s">
        <v>1770</v>
      </c>
    </row>
    <row r="55" s="516" customFormat="true" ht="11.25" hidden="false" customHeight="false" outlineLevel="1" collapsed="false">
      <c r="A55" s="536" t="s">
        <v>1771</v>
      </c>
      <c r="B55" s="482" t="s">
        <v>1772</v>
      </c>
      <c r="C55" s="483" t="s">
        <v>1773</v>
      </c>
      <c r="D55" s="482" t="s">
        <v>1772</v>
      </c>
      <c r="E55" s="484" t="s">
        <v>1772</v>
      </c>
      <c r="F55" s="482" t="s">
        <v>1772</v>
      </c>
    </row>
    <row r="56" s="516" customFormat="true" ht="11.25" hidden="false" customHeight="false" outlineLevel="1" collapsed="false">
      <c r="A56" s="536" t="s">
        <v>1774</v>
      </c>
      <c r="B56" s="482" t="s">
        <v>1775</v>
      </c>
      <c r="C56" s="483" t="s">
        <v>1776</v>
      </c>
      <c r="D56" s="482" t="s">
        <v>1775</v>
      </c>
      <c r="E56" s="484" t="s">
        <v>1775</v>
      </c>
      <c r="F56" s="482" t="s">
        <v>1775</v>
      </c>
    </row>
    <row r="57" s="516" customFormat="true" ht="11.25" hidden="false" customHeight="false" outlineLevel="1" collapsed="false">
      <c r="A57" s="536" t="s">
        <v>1777</v>
      </c>
      <c r="B57" s="482" t="s">
        <v>852</v>
      </c>
      <c r="C57" s="483" t="s">
        <v>1778</v>
      </c>
      <c r="D57" s="482" t="s">
        <v>1779</v>
      </c>
      <c r="E57" s="484" t="s">
        <v>1779</v>
      </c>
      <c r="F57" s="482" t="s">
        <v>1779</v>
      </c>
    </row>
    <row r="58" s="516" customFormat="true" ht="11.25" hidden="false" customHeight="false" outlineLevel="1" collapsed="false">
      <c r="A58" s="536" t="s">
        <v>1780</v>
      </c>
      <c r="B58" s="482" t="s">
        <v>852</v>
      </c>
      <c r="C58" s="483"/>
      <c r="D58" s="482" t="s">
        <v>852</v>
      </c>
      <c r="E58" s="484" t="s">
        <v>852</v>
      </c>
      <c r="F58" s="482" t="s">
        <v>852</v>
      </c>
    </row>
    <row r="59" s="516" customFormat="true" ht="21" hidden="false" customHeight="true" outlineLevel="1" collapsed="false">
      <c r="A59" s="536" t="s">
        <v>1781</v>
      </c>
      <c r="B59" s="482" t="s">
        <v>852</v>
      </c>
      <c r="C59" s="483"/>
      <c r="D59" s="482" t="s">
        <v>852</v>
      </c>
      <c r="E59" s="484" t="s">
        <v>852</v>
      </c>
      <c r="F59" s="482" t="s">
        <v>852</v>
      </c>
    </row>
    <row r="60" s="516" customFormat="true" ht="22.5" hidden="false" customHeight="false" outlineLevel="1" collapsed="false">
      <c r="A60" s="536" t="s">
        <v>1782</v>
      </c>
      <c r="B60" s="482" t="s">
        <v>852</v>
      </c>
      <c r="C60" s="483" t="s">
        <v>1783</v>
      </c>
      <c r="D60" s="482" t="s">
        <v>852</v>
      </c>
      <c r="E60" s="484" t="s">
        <v>852</v>
      </c>
      <c r="F60" s="482" t="s">
        <v>852</v>
      </c>
    </row>
    <row r="61" s="516" customFormat="true" ht="11.25" hidden="false" customHeight="false" outlineLevel="1" collapsed="false">
      <c r="A61" s="536" t="s">
        <v>1784</v>
      </c>
      <c r="B61" s="482" t="s">
        <v>1785</v>
      </c>
      <c r="C61" s="483" t="s">
        <v>1786</v>
      </c>
      <c r="D61" s="482" t="s">
        <v>1787</v>
      </c>
      <c r="E61" s="484" t="s">
        <v>1787</v>
      </c>
      <c r="F61" s="482" t="s">
        <v>1787</v>
      </c>
    </row>
    <row r="62" s="516" customFormat="true" ht="11.25" hidden="false" customHeight="false" outlineLevel="1" collapsed="false">
      <c r="A62" s="537" t="s">
        <v>1788</v>
      </c>
      <c r="B62" s="525" t="s">
        <v>1789</v>
      </c>
      <c r="C62" s="526" t="s">
        <v>1790</v>
      </c>
      <c r="D62" s="525" t="s">
        <v>1791</v>
      </c>
      <c r="E62" s="527" t="s">
        <v>1791</v>
      </c>
      <c r="F62" s="525" t="s">
        <v>1791</v>
      </c>
    </row>
    <row r="63" s="516" customFormat="true" ht="11.25" hidden="false" customHeight="false" outlineLevel="0" collapsed="false">
      <c r="A63" s="538" t="s">
        <v>1792</v>
      </c>
      <c r="B63" s="539" t="n">
        <v>1342</v>
      </c>
      <c r="C63" s="540"/>
      <c r="D63" s="539" t="n">
        <v>2477</v>
      </c>
      <c r="E63" s="539" t="n">
        <v>2477</v>
      </c>
      <c r="F63" s="539" t="n">
        <v>2557</v>
      </c>
    </row>
    <row r="64" s="516" customFormat="true" ht="11.25" hidden="false" customHeight="false" outlineLevel="0" collapsed="false">
      <c r="A64" s="493" t="s">
        <v>1793</v>
      </c>
      <c r="B64" s="541" t="n">
        <v>4679</v>
      </c>
      <c r="C64" s="542"/>
      <c r="D64" s="541" t="n">
        <v>5672</v>
      </c>
      <c r="E64" s="541" t="n">
        <v>5672</v>
      </c>
      <c r="F64" s="541" t="n">
        <v>6033</v>
      </c>
    </row>
    <row r="65" s="516" customFormat="true" ht="11.25" hidden="false" customHeight="false" outlineLevel="0" collapsed="false">
      <c r="A65" s="493" t="s">
        <v>1794</v>
      </c>
      <c r="B65" s="541" t="n">
        <v>553</v>
      </c>
      <c r="C65" s="542"/>
      <c r="D65" s="541" t="n">
        <v>622</v>
      </c>
      <c r="E65" s="541" t="n">
        <v>603</v>
      </c>
      <c r="F65" s="541" t="n">
        <v>598</v>
      </c>
    </row>
    <row r="66" s="516" customFormat="true" ht="11.25" hidden="false" customHeight="false" outlineLevel="0" collapsed="false">
      <c r="A66" s="543" t="s">
        <v>1795</v>
      </c>
      <c r="B66" s="544" t="n">
        <v>2745</v>
      </c>
      <c r="C66" s="545"/>
      <c r="D66" s="544" t="n">
        <v>9199</v>
      </c>
      <c r="E66" s="544" t="n">
        <v>9196</v>
      </c>
      <c r="F66" s="544" t="n">
        <v>9789</v>
      </c>
    </row>
    <row r="67" s="516" customFormat="true" ht="11.25" hidden="false" customHeight="false" outlineLevel="0" collapsed="false">
      <c r="B67" s="546"/>
      <c r="C67" s="547"/>
      <c r="D67" s="546"/>
      <c r="F67" s="546"/>
    </row>
  </sheetData>
  <mergeCells count="1">
    <mergeCell ref="A2:F2"/>
  </mergeCells>
  <hyperlinks>
    <hyperlink ref="F1" location="mb_matsonic" display="ç back&#10;componente"/>
  </hyperlinks>
  <printOptions headings="false" gridLines="false" gridLinesSet="true" horizontalCentered="false" verticalCentered="false"/>
  <pageMargins left="0.170138888888889" right="0.159722222222222" top="0.240277777777778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"&amp;12ProCA Romania SRL&amp;CStr.Turturelelor Nr.52 Bucuresti&amp;RTel/Fax: +021-323.82.00
office@proca.ro 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B6" activeCellId="0" sqref="B6"/>
    </sheetView>
  </sheetViews>
  <sheetFormatPr defaultColWidth="10.28125" defaultRowHeight="12.75" zeroHeight="false" outlineLevelRow="0" outlineLevelCol="0"/>
  <cols>
    <col collapsed="false" customWidth="true" hidden="false" outlineLevel="0" max="1" min="1" style="460" width="25.13"/>
    <col collapsed="false" customWidth="true" hidden="false" outlineLevel="0" max="2" min="2" style="460" width="25.41"/>
    <col collapsed="false" customWidth="true" hidden="false" outlineLevel="0" max="3" min="3" style="548" width="26.56"/>
    <col collapsed="false" customWidth="true" hidden="false" outlineLevel="0" max="4" min="4" style="460" width="26.56"/>
    <col collapsed="false" customWidth="false" hidden="false" outlineLevel="0" max="257" min="5" style="460" width="10.28"/>
  </cols>
  <sheetData>
    <row r="1" customFormat="false" ht="42" hidden="false" customHeight="true" outlineLevel="0" collapsed="false">
      <c r="A1" s="549" t="s">
        <v>1796</v>
      </c>
      <c r="B1" s="465"/>
      <c r="C1" s="464"/>
      <c r="D1" s="466" t="s">
        <v>1645</v>
      </c>
      <c r="E1" s="467"/>
    </row>
    <row r="2" s="550" customFormat="true" ht="27" hidden="false" customHeight="true" outlineLevel="0" collapsed="false">
      <c r="A2" s="468" t="s">
        <v>1646</v>
      </c>
      <c r="B2" s="468"/>
      <c r="C2" s="468"/>
      <c r="D2" s="468"/>
    </row>
    <row r="3" s="472" customFormat="true" ht="31.5" hidden="false" customHeight="true" outlineLevel="0" collapsed="false">
      <c r="A3" s="551" t="s">
        <v>1797</v>
      </c>
      <c r="B3" s="469" t="s">
        <v>1798</v>
      </c>
      <c r="C3" s="469" t="s">
        <v>1799</v>
      </c>
      <c r="D3" s="469" t="s">
        <v>1800</v>
      </c>
    </row>
    <row r="4" s="476" customFormat="true" ht="15" hidden="false" customHeight="true" outlineLevel="0" collapsed="false">
      <c r="A4" s="552" t="s">
        <v>1651</v>
      </c>
      <c r="B4" s="552" t="s">
        <v>78</v>
      </c>
      <c r="C4" s="552" t="s">
        <v>81</v>
      </c>
      <c r="D4" s="552" t="s">
        <v>83</v>
      </c>
    </row>
    <row r="5" s="480" customFormat="true" ht="14.25" hidden="false" customHeight="true" outlineLevel="0" collapsed="false">
      <c r="A5" s="473" t="s">
        <v>1652</v>
      </c>
      <c r="B5" s="477" t="str">
        <f aca="false">VLOOKUP(B$4,Componente!$B$11:$F$31,5,FALSE())</f>
        <v>1 an</v>
      </c>
      <c r="C5" s="477" t="str">
        <f aca="false">VLOOKUP(C$4,Componente!$B$11:$F$31,5,FALSE())</f>
        <v>1 an</v>
      </c>
      <c r="D5" s="477" t="str">
        <f aca="false">VLOOKUP(D$4,Componente!$B$11:$F$135,5,FALSE())</f>
        <v>1 an</v>
      </c>
      <c r="E5" s="479"/>
    </row>
    <row r="6" s="492" customFormat="true" ht="21" hidden="false" customHeight="true" outlineLevel="0" collapsed="false">
      <c r="A6" s="490" t="s">
        <v>1801</v>
      </c>
      <c r="B6" s="553" t="n">
        <f aca="false">VLOOKUP(B$4,Componente!$B$11:$F$31,3,FALSE())</f>
        <v>476</v>
      </c>
      <c r="C6" s="553" t="n">
        <f aca="false">VLOOKUP(C$4,Componente!$B$11:$F$31,3,FALSE())</f>
        <v>616</v>
      </c>
      <c r="D6" s="553" t="n">
        <f aca="false">VLOOKUP(D$4,Componente!$B$11:$F$135,3,FALSE())</f>
        <v>487.2</v>
      </c>
    </row>
    <row r="7" s="516" customFormat="true" ht="22.5" hidden="false" customHeight="false" outlineLevel="0" collapsed="false">
      <c r="A7" s="488" t="s">
        <v>1686</v>
      </c>
      <c r="B7" s="484" t="s">
        <v>1802</v>
      </c>
      <c r="C7" s="488" t="s">
        <v>1803</v>
      </c>
      <c r="D7" s="484" t="s">
        <v>1804</v>
      </c>
    </row>
    <row r="8" s="516" customFormat="true" ht="11.25" hidden="false" customHeight="false" outlineLevel="0" collapsed="false">
      <c r="A8" s="488" t="s">
        <v>1689</v>
      </c>
      <c r="B8" s="484" t="s">
        <v>1805</v>
      </c>
      <c r="C8" s="488" t="s">
        <v>1806</v>
      </c>
      <c r="D8" s="484" t="s">
        <v>1806</v>
      </c>
    </row>
    <row r="9" s="516" customFormat="true" ht="11.25" hidden="false" customHeight="false" outlineLevel="0" collapsed="false">
      <c r="A9" s="488" t="s">
        <v>1690</v>
      </c>
      <c r="B9" s="484" t="s">
        <v>1807</v>
      </c>
      <c r="C9" s="488" t="s">
        <v>1807</v>
      </c>
      <c r="D9" s="484" t="s">
        <v>1807</v>
      </c>
    </row>
    <row r="10" s="516" customFormat="true" ht="11.25" hidden="false" customHeight="false" outlineLevel="0" collapsed="false">
      <c r="A10" s="488" t="s">
        <v>1696</v>
      </c>
      <c r="B10" s="484" t="s">
        <v>1808</v>
      </c>
      <c r="C10" s="488" t="s">
        <v>1808</v>
      </c>
      <c r="D10" s="484" t="s">
        <v>1809</v>
      </c>
    </row>
    <row r="11" s="516" customFormat="true" ht="11.25" hidden="false" customHeight="false" outlineLevel="0" collapsed="false">
      <c r="A11" s="488" t="s">
        <v>1699</v>
      </c>
      <c r="B11" s="484" t="s">
        <v>1810</v>
      </c>
      <c r="C11" s="488" t="s">
        <v>1810</v>
      </c>
      <c r="D11" s="484" t="s">
        <v>1811</v>
      </c>
    </row>
    <row r="12" s="516" customFormat="true" ht="22.5" hidden="false" customHeight="false" outlineLevel="0" collapsed="false">
      <c r="A12" s="488" t="s">
        <v>21</v>
      </c>
      <c r="B12" s="484" t="s">
        <v>1812</v>
      </c>
      <c r="C12" s="488" t="s">
        <v>1812</v>
      </c>
      <c r="D12" s="484" t="s">
        <v>1813</v>
      </c>
    </row>
    <row r="13" s="516" customFormat="true" ht="11.25" hidden="false" customHeight="false" outlineLevel="0" collapsed="false">
      <c r="A13" s="488" t="s">
        <v>1703</v>
      </c>
      <c r="B13" s="484" t="s">
        <v>1814</v>
      </c>
      <c r="C13" s="488" t="s">
        <v>1815</v>
      </c>
      <c r="D13" s="484" t="s">
        <v>1816</v>
      </c>
    </row>
    <row r="14" s="516" customFormat="true" ht="11.25" hidden="false" customHeight="false" outlineLevel="0" collapsed="false">
      <c r="A14" s="488" t="s">
        <v>70</v>
      </c>
      <c r="B14" s="484" t="s">
        <v>1817</v>
      </c>
      <c r="C14" s="488" t="s">
        <v>1818</v>
      </c>
      <c r="D14" s="484" t="s">
        <v>1819</v>
      </c>
    </row>
    <row r="15" s="516" customFormat="true" ht="22.5" hidden="false" customHeight="false" outlineLevel="0" collapsed="false">
      <c r="A15" s="488" t="s">
        <v>1663</v>
      </c>
      <c r="B15" s="484" t="s">
        <v>1708</v>
      </c>
      <c r="C15" s="488" t="s">
        <v>1820</v>
      </c>
      <c r="D15" s="484" t="s">
        <v>1821</v>
      </c>
    </row>
    <row r="16" s="520" customFormat="true" ht="22.5" hidden="false" customHeight="false" outlineLevel="0" collapsed="false">
      <c r="A16" s="488" t="s">
        <v>1710</v>
      </c>
      <c r="B16" s="484" t="s">
        <v>1822</v>
      </c>
      <c r="C16" s="488" t="s">
        <v>1823</v>
      </c>
      <c r="D16" s="484" t="s">
        <v>1824</v>
      </c>
    </row>
    <row r="17" s="516" customFormat="true" ht="11.25" hidden="false" customHeight="false" outlineLevel="0" collapsed="false">
      <c r="A17" s="488" t="s">
        <v>1714</v>
      </c>
      <c r="B17" s="484" t="s">
        <v>1715</v>
      </c>
      <c r="C17" s="488" t="s">
        <v>1716</v>
      </c>
      <c r="D17" s="484" t="s">
        <v>1716</v>
      </c>
    </row>
    <row r="18" s="516" customFormat="true" ht="22.5" hidden="false" customHeight="false" outlineLevel="0" collapsed="false">
      <c r="A18" s="488" t="s">
        <v>1666</v>
      </c>
      <c r="B18" s="484" t="s">
        <v>1825</v>
      </c>
      <c r="C18" s="488" t="s">
        <v>1826</v>
      </c>
      <c r="D18" s="484" t="s">
        <v>1827</v>
      </c>
    </row>
    <row r="19" s="516" customFormat="true" ht="11.25" hidden="false" customHeight="false" outlineLevel="0" collapsed="false">
      <c r="A19" s="488" t="s">
        <v>1722</v>
      </c>
      <c r="B19" s="484" t="s">
        <v>1723</v>
      </c>
      <c r="C19" s="488" t="s">
        <v>1828</v>
      </c>
      <c r="D19" s="484" t="s">
        <v>1828</v>
      </c>
    </row>
    <row r="20" s="516" customFormat="true" ht="23.25" hidden="false" customHeight="true" outlineLevel="0" collapsed="false">
      <c r="A20" s="488" t="s">
        <v>1726</v>
      </c>
      <c r="B20" s="484" t="s">
        <v>1829</v>
      </c>
      <c r="C20" s="488" t="s">
        <v>1829</v>
      </c>
      <c r="D20" s="484" t="s">
        <v>1830</v>
      </c>
    </row>
    <row r="21" s="516" customFormat="true" ht="11.25" hidden="false" customHeight="false" outlineLevel="0" collapsed="false">
      <c r="A21" s="488" t="s">
        <v>1730</v>
      </c>
      <c r="B21" s="484" t="s">
        <v>1831</v>
      </c>
      <c r="C21" s="488" t="s">
        <v>1832</v>
      </c>
      <c r="D21" s="484" t="s">
        <v>1831</v>
      </c>
    </row>
    <row r="22" s="516" customFormat="true" ht="11.25" hidden="false" customHeight="false" outlineLevel="0" collapsed="false">
      <c r="A22" s="488" t="s">
        <v>1734</v>
      </c>
      <c r="B22" s="484" t="s">
        <v>1833</v>
      </c>
      <c r="C22" s="554" t="s">
        <v>1834</v>
      </c>
      <c r="D22" s="493" t="s">
        <v>1834</v>
      </c>
    </row>
    <row r="23" s="516" customFormat="true" ht="22.5" hidden="false" customHeight="false" outlineLevel="0" collapsed="false">
      <c r="A23" s="488" t="s">
        <v>1735</v>
      </c>
      <c r="B23" s="484" t="s">
        <v>1835</v>
      </c>
      <c r="C23" s="488" t="s">
        <v>1835</v>
      </c>
      <c r="D23" s="484" t="s">
        <v>1835</v>
      </c>
    </row>
    <row r="24" s="516" customFormat="true" ht="11.25" hidden="false" customHeight="false" outlineLevel="0" collapsed="false">
      <c r="A24" s="488" t="s">
        <v>1739</v>
      </c>
      <c r="B24" s="484" t="s">
        <v>1740</v>
      </c>
      <c r="C24" s="488" t="s">
        <v>1740</v>
      </c>
      <c r="D24" s="484" t="s">
        <v>1740</v>
      </c>
    </row>
    <row r="25" s="516" customFormat="true" ht="33.75" hidden="false" customHeight="false" outlineLevel="0" collapsed="false">
      <c r="A25" s="488" t="s">
        <v>1742</v>
      </c>
      <c r="B25" s="484" t="s">
        <v>1836</v>
      </c>
      <c r="C25" s="488" t="s">
        <v>1836</v>
      </c>
      <c r="D25" s="484" t="s">
        <v>1836</v>
      </c>
    </row>
    <row r="26" s="516" customFormat="true" ht="11.25" hidden="false" customHeight="false" outlineLevel="0" collapsed="false">
      <c r="A26" s="524" t="s">
        <v>1750</v>
      </c>
      <c r="B26" s="527" t="s">
        <v>1837</v>
      </c>
      <c r="C26" s="524" t="s">
        <v>1837</v>
      </c>
      <c r="D26" s="527" t="s">
        <v>1837</v>
      </c>
    </row>
    <row r="27" s="516" customFormat="true" ht="11.25" hidden="false" customHeight="false" outlineLevel="0" collapsed="false">
      <c r="A27" s="528" t="s">
        <v>1753</v>
      </c>
      <c r="B27" s="531" t="s">
        <v>1838</v>
      </c>
      <c r="C27" s="555" t="s">
        <v>852</v>
      </c>
      <c r="D27" s="531" t="s">
        <v>852</v>
      </c>
    </row>
    <row r="28" s="516" customFormat="true" ht="11.25" hidden="false" customHeight="false" outlineLevel="0" collapsed="false">
      <c r="A28" s="532" t="s">
        <v>1754</v>
      </c>
      <c r="B28" s="535" t="s">
        <v>1754</v>
      </c>
      <c r="C28" s="556" t="s">
        <v>1754</v>
      </c>
      <c r="D28" s="535" t="s">
        <v>852</v>
      </c>
    </row>
    <row r="29" s="516" customFormat="true" ht="11.25" hidden="false" customHeight="false" outlineLevel="0" collapsed="false">
      <c r="A29" s="536" t="s">
        <v>1755</v>
      </c>
      <c r="B29" s="484" t="s">
        <v>1839</v>
      </c>
      <c r="C29" s="488" t="s">
        <v>1839</v>
      </c>
      <c r="D29" s="484" t="s">
        <v>1839</v>
      </c>
    </row>
    <row r="30" s="516" customFormat="true" ht="11.25" hidden="false" customHeight="false" outlineLevel="0" collapsed="false">
      <c r="A30" s="536" t="s">
        <v>1758</v>
      </c>
      <c r="B30" s="484" t="s">
        <v>852</v>
      </c>
      <c r="C30" s="488" t="s">
        <v>852</v>
      </c>
      <c r="D30" s="484" t="s">
        <v>852</v>
      </c>
    </row>
    <row r="31" s="516" customFormat="true" ht="11.25" hidden="false" customHeight="false" outlineLevel="0" collapsed="false">
      <c r="A31" s="536" t="s">
        <v>1759</v>
      </c>
      <c r="B31" s="484" t="s">
        <v>1840</v>
      </c>
      <c r="C31" s="488" t="s">
        <v>852</v>
      </c>
      <c r="D31" s="484" t="s">
        <v>1841</v>
      </c>
    </row>
    <row r="32" s="516" customFormat="true" ht="11.25" hidden="false" customHeight="false" outlineLevel="0" collapsed="false">
      <c r="A32" s="536" t="s">
        <v>1762</v>
      </c>
      <c r="B32" s="484" t="s">
        <v>1842</v>
      </c>
      <c r="C32" s="488" t="s">
        <v>852</v>
      </c>
      <c r="D32" s="484" t="s">
        <v>852</v>
      </c>
    </row>
    <row r="33" s="516" customFormat="true" ht="11.25" hidden="false" customHeight="false" outlineLevel="0" collapsed="false">
      <c r="A33" s="536" t="s">
        <v>1764</v>
      </c>
      <c r="B33" s="484" t="s">
        <v>1765</v>
      </c>
      <c r="C33" s="488" t="s">
        <v>1843</v>
      </c>
      <c r="D33" s="484" t="s">
        <v>1765</v>
      </c>
    </row>
    <row r="34" s="516" customFormat="true" ht="11.25" hidden="false" customHeight="false" outlineLevel="0" collapsed="false">
      <c r="A34" s="536" t="s">
        <v>1767</v>
      </c>
      <c r="B34" s="484" t="s">
        <v>1768</v>
      </c>
      <c r="C34" s="488" t="s">
        <v>1768</v>
      </c>
      <c r="D34" s="484" t="str">
        <f aca="false">C34</f>
        <v>1 x CRT Monitor</v>
      </c>
    </row>
    <row r="35" s="516" customFormat="true" ht="11.25" hidden="false" customHeight="false" outlineLevel="0" collapsed="false">
      <c r="A35" s="536" t="s">
        <v>1771</v>
      </c>
      <c r="B35" s="484" t="s">
        <v>1771</v>
      </c>
      <c r="C35" s="488" t="s">
        <v>1771</v>
      </c>
      <c r="D35" s="484" t="s">
        <v>1771</v>
      </c>
    </row>
    <row r="36" s="516" customFormat="true" ht="11.25" hidden="false" customHeight="false" outlineLevel="0" collapsed="false">
      <c r="A36" s="536" t="s">
        <v>1774</v>
      </c>
      <c r="B36" s="484" t="s">
        <v>1775</v>
      </c>
      <c r="C36" s="488" t="s">
        <v>1775</v>
      </c>
      <c r="D36" s="484" t="str">
        <f aca="false">C36</f>
        <v>1 x speaker / headphone</v>
      </c>
    </row>
    <row r="37" s="516" customFormat="true" ht="11.25" hidden="false" customHeight="false" outlineLevel="0" collapsed="false">
      <c r="A37" s="536" t="s">
        <v>1777</v>
      </c>
      <c r="B37" s="484" t="s">
        <v>852</v>
      </c>
      <c r="C37" s="488" t="s">
        <v>852</v>
      </c>
      <c r="D37" s="484" t="s">
        <v>852</v>
      </c>
    </row>
    <row r="38" s="516" customFormat="true" ht="11.25" hidden="false" customHeight="false" outlineLevel="0" collapsed="false">
      <c r="A38" s="536" t="s">
        <v>1780</v>
      </c>
      <c r="B38" s="484" t="s">
        <v>1844</v>
      </c>
      <c r="C38" s="488" t="s">
        <v>852</v>
      </c>
      <c r="D38" s="484" t="s">
        <v>1844</v>
      </c>
    </row>
    <row r="39" s="516" customFormat="true" ht="21" hidden="false" customHeight="true" outlineLevel="0" collapsed="false">
      <c r="A39" s="536" t="s">
        <v>1781</v>
      </c>
      <c r="B39" s="484" t="s">
        <v>1845</v>
      </c>
      <c r="C39" s="488" t="s">
        <v>852</v>
      </c>
      <c r="D39" s="484" t="s">
        <v>852</v>
      </c>
    </row>
    <row r="40" s="516" customFormat="true" ht="22.5" hidden="false" customHeight="false" outlineLevel="0" collapsed="false">
      <c r="A40" s="536" t="s">
        <v>1782</v>
      </c>
      <c r="B40" s="484" t="s">
        <v>852</v>
      </c>
      <c r="C40" s="488" t="s">
        <v>1846</v>
      </c>
      <c r="D40" s="484" t="s">
        <v>852</v>
      </c>
    </row>
    <row r="41" s="516" customFormat="true" ht="11.25" hidden="false" customHeight="false" outlineLevel="0" collapsed="false">
      <c r="A41" s="536" t="s">
        <v>1784</v>
      </c>
      <c r="B41" s="484" t="s">
        <v>1847</v>
      </c>
      <c r="C41" s="488" t="s">
        <v>1848</v>
      </c>
      <c r="D41" s="484" t="s">
        <v>1849</v>
      </c>
    </row>
    <row r="42" s="516" customFormat="true" ht="11.25" hidden="false" customHeight="false" outlineLevel="0" collapsed="false">
      <c r="A42" s="537" t="s">
        <v>1788</v>
      </c>
      <c r="B42" s="527" t="s">
        <v>1850</v>
      </c>
      <c r="C42" s="524" t="s">
        <v>1851</v>
      </c>
      <c r="D42" s="527" t="s">
        <v>1852</v>
      </c>
    </row>
    <row r="43" s="516" customFormat="true" ht="11.25" hidden="false" customHeight="false" outlineLevel="0" collapsed="false">
      <c r="A43" s="490"/>
      <c r="B43" s="557"/>
      <c r="C43" s="557"/>
      <c r="D43" s="557"/>
    </row>
    <row r="44" customFormat="false" ht="12.75" hidden="false" customHeight="false" outlineLevel="0" collapsed="false">
      <c r="C44" s="460"/>
      <c r="D44" s="548"/>
    </row>
    <row r="45" customFormat="false" ht="12.75" hidden="false" customHeight="false" outlineLevel="0" collapsed="false">
      <c r="C45" s="460"/>
      <c r="D45" s="548"/>
    </row>
    <row r="46" customFormat="false" ht="12.75" hidden="false" customHeight="false" outlineLevel="0" collapsed="false">
      <c r="C46" s="460"/>
      <c r="D46" s="548"/>
    </row>
    <row r="47" customFormat="false" ht="12.75" hidden="false" customHeight="false" outlineLevel="0" collapsed="false">
      <c r="C47" s="460"/>
      <c r="D47" s="548"/>
    </row>
    <row r="48" customFormat="false" ht="12.75" hidden="false" customHeight="false" outlineLevel="0" collapsed="false">
      <c r="C48" s="460"/>
      <c r="D48" s="548"/>
    </row>
  </sheetData>
  <mergeCells count="1">
    <mergeCell ref="A2:D2"/>
  </mergeCells>
  <hyperlinks>
    <hyperlink ref="D1" location="mb_matsonic" display="ç back&#10;componente"/>
  </hyperlinks>
  <printOptions headings="false" gridLines="false" gridLinesSet="true" horizontalCentered="false" verticalCentered="false"/>
  <pageMargins left="0.170138888888889" right="0.159722222222222" top="0.240277777777778" bottom="0.370138888888889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Bold"&amp;12ProCA Romania SRL&amp;CStr.Turturelelor Nr.52 Bucuresti&amp;RTel/Fax: +021-323.82.00
office@proca.ro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8" width="80.85"/>
    <col collapsed="false" customWidth="true" hidden="false" outlineLevel="0" max="2" min="2" style="559" width="2.28"/>
    <col collapsed="false" customWidth="true" hidden="false" outlineLevel="0" max="3" min="3" style="560" width="6.13"/>
    <col collapsed="false" customWidth="true" hidden="false" outlineLevel="0" max="4" min="4" style="560" width="7.85"/>
    <col collapsed="false" customWidth="true" hidden="false" outlineLevel="0" max="5" min="5" style="561" width="13.85"/>
    <col collapsed="false" customWidth="true" hidden="false" outlineLevel="0" max="6" min="6" style="562" width="11.28"/>
    <col collapsed="false" customWidth="false" hidden="false" outlineLevel="0" max="257" min="7" style="562" width="9.14"/>
  </cols>
  <sheetData>
    <row r="1" customFormat="false" ht="65.25" hidden="false" customHeight="true" outlineLevel="0" collapsed="false">
      <c r="A1" s="563" t="s">
        <v>1853</v>
      </c>
      <c r="B1" s="564"/>
      <c r="C1" s="565"/>
      <c r="D1" s="565"/>
      <c r="E1" s="565"/>
    </row>
    <row r="2" customFormat="false" ht="3.75" hidden="false" customHeight="true" outlineLevel="0" collapsed="false"/>
    <row r="3" s="570" customFormat="true" ht="11.25" hidden="false" customHeight="false" outlineLevel="0" collapsed="false">
      <c r="A3" s="566" t="s">
        <v>1854</v>
      </c>
      <c r="B3" s="567"/>
      <c r="C3" s="568" t="s">
        <v>1855</v>
      </c>
      <c r="D3" s="568" t="s">
        <v>1856</v>
      </c>
      <c r="E3" s="569" t="s">
        <v>1857</v>
      </c>
    </row>
    <row r="4" s="575" customFormat="true" ht="21" hidden="false" customHeight="true" outlineLevel="0" collapsed="false">
      <c r="A4" s="571" t="s">
        <v>1858</v>
      </c>
      <c r="B4" s="572"/>
      <c r="C4" s="573"/>
      <c r="D4" s="573"/>
      <c r="E4" s="574"/>
    </row>
    <row r="5" s="580" customFormat="true" ht="13.5" hidden="false" customHeight="false" outlineLevel="0" collapsed="false">
      <c r="A5" s="576" t="s">
        <v>1859</v>
      </c>
      <c r="B5" s="577"/>
      <c r="C5" s="578" t="s">
        <v>1860</v>
      </c>
      <c r="D5" s="578"/>
      <c r="E5" s="579" t="n">
        <v>8</v>
      </c>
    </row>
    <row r="6" s="580" customFormat="true" ht="12" hidden="false" customHeight="false" outlineLevel="0" collapsed="false">
      <c r="A6" s="576" t="s">
        <v>1861</v>
      </c>
      <c r="C6" s="578" t="s">
        <v>1860</v>
      </c>
      <c r="D6" s="578"/>
      <c r="E6" s="579" t="n">
        <v>9.3</v>
      </c>
    </row>
    <row r="7" s="580" customFormat="true" ht="13.5" hidden="false" customHeight="false" outlineLevel="0" collapsed="false">
      <c r="A7" s="576" t="s">
        <v>1862</v>
      </c>
      <c r="B7" s="581"/>
      <c r="C7" s="578" t="s">
        <v>1860</v>
      </c>
      <c r="D7" s="578"/>
      <c r="E7" s="582" t="n">
        <v>11.2</v>
      </c>
      <c r="F7" s="580" t="s">
        <v>1863</v>
      </c>
    </row>
    <row r="8" s="580" customFormat="true" ht="12" hidden="false" customHeight="false" outlineLevel="0" collapsed="false">
      <c r="A8" s="576" t="s">
        <v>1864</v>
      </c>
      <c r="C8" s="578" t="s">
        <v>1860</v>
      </c>
      <c r="D8" s="578"/>
      <c r="E8" s="579" t="n">
        <v>23</v>
      </c>
    </row>
    <row r="9" s="580" customFormat="true" ht="13.5" hidden="false" customHeight="false" outlineLevel="0" collapsed="false">
      <c r="A9" s="576" t="s">
        <v>1865</v>
      </c>
      <c r="B9" s="581"/>
      <c r="C9" s="578" t="s">
        <v>1860</v>
      </c>
      <c r="D9" s="578"/>
      <c r="E9" s="579" t="n">
        <v>32</v>
      </c>
    </row>
    <row r="10" s="580" customFormat="true" ht="13.5" hidden="false" customHeight="false" outlineLevel="0" collapsed="false">
      <c r="A10" s="576" t="s">
        <v>1866</v>
      </c>
      <c r="B10" s="581"/>
      <c r="C10" s="578" t="s">
        <v>1860</v>
      </c>
      <c r="D10" s="578"/>
      <c r="E10" s="582" t="n">
        <v>48</v>
      </c>
      <c r="F10" s="580" t="s">
        <v>1863</v>
      </c>
    </row>
    <row r="11" s="580" customFormat="true" ht="13.5" hidden="false" customHeight="false" outlineLevel="0" collapsed="false">
      <c r="A11" s="576" t="s">
        <v>1867</v>
      </c>
      <c r="B11" s="581"/>
      <c r="C11" s="578" t="s">
        <v>1860</v>
      </c>
      <c r="D11" s="578"/>
      <c r="E11" s="579" t="n">
        <v>150</v>
      </c>
    </row>
    <row r="12" s="580" customFormat="true" ht="13.5" hidden="false" customHeight="false" outlineLevel="0" collapsed="false">
      <c r="A12" s="576" t="s">
        <v>1868</v>
      </c>
      <c r="B12" s="581"/>
      <c r="C12" s="578" t="s">
        <v>1860</v>
      </c>
      <c r="D12" s="578"/>
      <c r="E12" s="579" t="n">
        <v>270</v>
      </c>
    </row>
    <row r="13" s="580" customFormat="true" ht="14.25" hidden="false" customHeight="true" outlineLevel="0" collapsed="false">
      <c r="A13" s="576" t="s">
        <v>1869</v>
      </c>
      <c r="B13" s="581"/>
      <c r="C13" s="578" t="s">
        <v>1860</v>
      </c>
      <c r="D13" s="578"/>
      <c r="E13" s="579" t="n">
        <v>599</v>
      </c>
    </row>
    <row r="14" s="580" customFormat="true" ht="14.25" hidden="false" customHeight="true" outlineLevel="0" collapsed="false">
      <c r="A14" s="576" t="s">
        <v>1870</v>
      </c>
      <c r="B14" s="581"/>
      <c r="C14" s="578" t="s">
        <v>1860</v>
      </c>
      <c r="D14" s="578"/>
      <c r="E14" s="579" t="n">
        <v>899</v>
      </c>
    </row>
    <row r="15" s="580" customFormat="true" ht="12.75" hidden="false" customHeight="false" outlineLevel="0" collapsed="false">
      <c r="A15" s="576" t="s">
        <v>1871</v>
      </c>
      <c r="B15" s="583"/>
      <c r="C15" s="578" t="s">
        <v>1860</v>
      </c>
      <c r="D15" s="578"/>
      <c r="E15" s="579" t="n">
        <v>180</v>
      </c>
    </row>
    <row r="16" s="580" customFormat="true" ht="12.75" hidden="false" customHeight="false" outlineLevel="0" collapsed="false">
      <c r="A16" s="576" t="s">
        <v>1872</v>
      </c>
      <c r="B16" s="584"/>
      <c r="C16" s="578" t="s">
        <v>1860</v>
      </c>
      <c r="D16" s="578"/>
      <c r="E16" s="579" t="n">
        <v>180</v>
      </c>
    </row>
    <row r="17" s="580" customFormat="true" ht="12.75" hidden="false" customHeight="false" outlineLevel="0" collapsed="false">
      <c r="A17" s="576" t="s">
        <v>1873</v>
      </c>
      <c r="B17" s="583"/>
      <c r="C17" s="578" t="s">
        <v>1860</v>
      </c>
      <c r="D17" s="578"/>
      <c r="E17" s="579" t="n">
        <v>180</v>
      </c>
    </row>
    <row r="18" s="580" customFormat="true" ht="12.75" hidden="false" customHeight="false" outlineLevel="0" collapsed="false">
      <c r="A18" s="576" t="s">
        <v>1874</v>
      </c>
      <c r="B18" s="583"/>
      <c r="C18" s="578" t="s">
        <v>1860</v>
      </c>
      <c r="D18" s="578"/>
      <c r="E18" s="579" t="n">
        <v>270</v>
      </c>
    </row>
    <row r="19" s="580" customFormat="true" ht="12.75" hidden="false" customHeight="false" outlineLevel="0" collapsed="false">
      <c r="A19" s="576" t="s">
        <v>1875</v>
      </c>
      <c r="B19" s="583"/>
      <c r="C19" s="578" t="s">
        <v>1860</v>
      </c>
      <c r="D19" s="578"/>
      <c r="E19" s="579" t="n">
        <v>162</v>
      </c>
    </row>
    <row r="20" s="580" customFormat="true" ht="12.75" hidden="false" customHeight="false" outlineLevel="0" collapsed="false">
      <c r="A20" s="576" t="s">
        <v>1876</v>
      </c>
      <c r="B20" s="583"/>
      <c r="C20" s="578" t="s">
        <v>1860</v>
      </c>
      <c r="D20" s="578"/>
      <c r="E20" s="579" t="n">
        <v>90</v>
      </c>
    </row>
    <row r="21" s="580" customFormat="true" ht="12.75" hidden="false" customHeight="false" outlineLevel="0" collapsed="false">
      <c r="A21" s="576" t="s">
        <v>1877</v>
      </c>
      <c r="B21" s="583"/>
      <c r="C21" s="578" t="s">
        <v>1860</v>
      </c>
      <c r="D21" s="578"/>
      <c r="E21" s="579" t="n">
        <v>270</v>
      </c>
      <c r="F21" s="580" t="s">
        <v>457</v>
      </c>
    </row>
    <row r="22" s="580" customFormat="true" ht="12.75" hidden="false" customHeight="false" outlineLevel="0" collapsed="false">
      <c r="A22" s="576" t="s">
        <v>1878</v>
      </c>
      <c r="B22" s="583"/>
      <c r="C22" s="578" t="s">
        <v>1860</v>
      </c>
      <c r="D22" s="578"/>
      <c r="E22" s="579" t="n">
        <v>330</v>
      </c>
      <c r="F22" s="580" t="s">
        <v>457</v>
      </c>
    </row>
    <row r="23" s="586" customFormat="true" ht="12.75" hidden="false" customHeight="true" outlineLevel="0" collapsed="false">
      <c r="A23" s="585" t="s">
        <v>1879</v>
      </c>
      <c r="B23" s="585"/>
      <c r="C23" s="585"/>
      <c r="D23" s="585"/>
      <c r="E23" s="585"/>
    </row>
    <row r="24" s="575" customFormat="true" ht="21" hidden="false" customHeight="true" outlineLevel="0" collapsed="false">
      <c r="A24" s="587" t="s">
        <v>1880</v>
      </c>
      <c r="B24" s="572" t="s">
        <v>1881</v>
      </c>
      <c r="C24" s="573"/>
      <c r="D24" s="573"/>
      <c r="E24" s="574" t="s">
        <v>1857</v>
      </c>
    </row>
    <row r="25" s="580" customFormat="true" ht="13.5" hidden="false" customHeight="false" outlineLevel="0" collapsed="false">
      <c r="A25" s="576" t="s">
        <v>1882</v>
      </c>
      <c r="B25" s="588" t="s">
        <v>1883</v>
      </c>
      <c r="C25" s="578" t="s">
        <v>1860</v>
      </c>
      <c r="D25" s="578" t="n">
        <v>12</v>
      </c>
      <c r="E25" s="589" t="n">
        <v>72</v>
      </c>
      <c r="F25" s="580" t="s">
        <v>1884</v>
      </c>
    </row>
    <row r="26" s="591" customFormat="true" ht="11.25" hidden="false" customHeight="false" outlineLevel="0" collapsed="false">
      <c r="A26" s="590" t="s">
        <v>1885</v>
      </c>
      <c r="C26" s="592" t="s">
        <v>1860</v>
      </c>
      <c r="D26" s="592" t="n">
        <v>11</v>
      </c>
      <c r="E26" s="593" t="n">
        <v>39</v>
      </c>
      <c r="F26" s="591" t="s">
        <v>1886</v>
      </c>
    </row>
    <row r="27" s="591" customFormat="true" ht="11.25" hidden="false" customHeight="false" outlineLevel="0" collapsed="false">
      <c r="A27" s="590" t="s">
        <v>1887</v>
      </c>
      <c r="C27" s="592" t="s">
        <v>1860</v>
      </c>
      <c r="D27" s="592" t="n">
        <v>11</v>
      </c>
      <c r="E27" s="593" t="n">
        <v>134</v>
      </c>
      <c r="F27" s="591" t="s">
        <v>1888</v>
      </c>
    </row>
    <row r="28" s="591" customFormat="true" ht="12" hidden="false" customHeight="false" outlineLevel="0" collapsed="false">
      <c r="A28" s="590" t="s">
        <v>1889</v>
      </c>
      <c r="C28" s="592" t="s">
        <v>1860</v>
      </c>
      <c r="D28" s="592" t="n">
        <v>11</v>
      </c>
      <c r="E28" s="593" t="n">
        <v>78</v>
      </c>
      <c r="F28" s="591" t="s">
        <v>1890</v>
      </c>
    </row>
    <row r="29" s="580" customFormat="true" ht="13.5" hidden="false" customHeight="false" outlineLevel="0" collapsed="false">
      <c r="A29" s="576" t="s">
        <v>1891</v>
      </c>
      <c r="B29" s="594" t="s">
        <v>1883</v>
      </c>
      <c r="C29" s="578" t="s">
        <v>1860</v>
      </c>
      <c r="D29" s="578" t="n">
        <v>12</v>
      </c>
      <c r="E29" s="589" t="n">
        <v>202</v>
      </c>
      <c r="F29" s="580" t="s">
        <v>1863</v>
      </c>
    </row>
    <row r="30" s="580" customFormat="true" ht="12" hidden="false" customHeight="false" outlineLevel="0" collapsed="false">
      <c r="A30" s="590" t="s">
        <v>1892</v>
      </c>
      <c r="B30" s="595" t="s">
        <v>1883</v>
      </c>
      <c r="C30" s="592" t="s">
        <v>1860</v>
      </c>
      <c r="D30" s="592" t="s">
        <v>852</v>
      </c>
      <c r="E30" s="593" t="n">
        <v>90</v>
      </c>
      <c r="F30" s="591" t="s">
        <v>1893</v>
      </c>
    </row>
    <row r="31" s="580" customFormat="true" ht="13.5" hidden="false" customHeight="false" outlineLevel="0" collapsed="false">
      <c r="A31" s="576" t="s">
        <v>1894</v>
      </c>
      <c r="B31" s="596" t="s">
        <v>1883</v>
      </c>
      <c r="C31" s="578" t="s">
        <v>1860</v>
      </c>
      <c r="D31" s="578" t="s">
        <v>852</v>
      </c>
      <c r="E31" s="589" t="n">
        <v>109</v>
      </c>
      <c r="F31" s="580" t="s">
        <v>1863</v>
      </c>
    </row>
    <row r="32" s="580" customFormat="true" ht="12" hidden="false" customHeight="false" outlineLevel="0" collapsed="false">
      <c r="A32" s="576" t="s">
        <v>1895</v>
      </c>
      <c r="B32" s="597" t="s">
        <v>1883</v>
      </c>
      <c r="C32" s="578" t="s">
        <v>1860</v>
      </c>
      <c r="D32" s="578" t="n">
        <v>9</v>
      </c>
      <c r="E32" s="589" t="n">
        <v>72</v>
      </c>
      <c r="F32" s="580" t="s">
        <v>1863</v>
      </c>
    </row>
    <row r="33" s="580" customFormat="true" ht="12" hidden="false" customHeight="false" outlineLevel="0" collapsed="false">
      <c r="A33" s="576" t="s">
        <v>1896</v>
      </c>
      <c r="B33" s="597" t="s">
        <v>1883</v>
      </c>
      <c r="C33" s="578" t="s">
        <v>1860</v>
      </c>
      <c r="D33" s="578" t="n">
        <v>9</v>
      </c>
      <c r="E33" s="589" t="n">
        <v>47</v>
      </c>
      <c r="F33" s="580" t="s">
        <v>1863</v>
      </c>
    </row>
    <row r="34" s="580" customFormat="true" ht="12" hidden="false" customHeight="false" outlineLevel="0" collapsed="false">
      <c r="A34" s="576" t="s">
        <v>1897</v>
      </c>
      <c r="B34" s="598" t="s">
        <v>1883</v>
      </c>
      <c r="C34" s="578" t="s">
        <v>1860</v>
      </c>
      <c r="D34" s="578" t="n">
        <v>9</v>
      </c>
      <c r="E34" s="599" t="n">
        <v>90</v>
      </c>
      <c r="F34" s="580" t="s">
        <v>1863</v>
      </c>
    </row>
    <row r="35" s="580" customFormat="true" ht="12" hidden="false" customHeight="false" outlineLevel="0" collapsed="false">
      <c r="A35" s="576" t="s">
        <v>1898</v>
      </c>
      <c r="B35" s="600" t="s">
        <v>1883</v>
      </c>
      <c r="C35" s="578" t="s">
        <v>1860</v>
      </c>
      <c r="D35" s="578" t="n">
        <v>9</v>
      </c>
      <c r="E35" s="589" t="n">
        <v>63</v>
      </c>
      <c r="F35" s="580" t="s">
        <v>1863</v>
      </c>
    </row>
    <row r="36" s="580" customFormat="true" ht="12" hidden="false" customHeight="false" outlineLevel="0" collapsed="false">
      <c r="A36" s="576" t="s">
        <v>1899</v>
      </c>
      <c r="B36" s="601"/>
      <c r="C36" s="578" t="s">
        <v>1860</v>
      </c>
      <c r="D36" s="578" t="s">
        <v>852</v>
      </c>
      <c r="E36" s="589" t="n">
        <v>45</v>
      </c>
    </row>
    <row r="37" s="580" customFormat="true" ht="12" hidden="false" customHeight="false" outlineLevel="0" collapsed="false">
      <c r="A37" s="576" t="s">
        <v>1900</v>
      </c>
      <c r="B37" s="597" t="s">
        <v>1883</v>
      </c>
      <c r="C37" s="578" t="s">
        <v>1860</v>
      </c>
      <c r="D37" s="578" t="s">
        <v>852</v>
      </c>
      <c r="E37" s="589" t="n">
        <v>109</v>
      </c>
      <c r="F37" s="580" t="s">
        <v>1863</v>
      </c>
    </row>
    <row r="38" s="580" customFormat="true" ht="12" hidden="false" customHeight="false" outlineLevel="0" collapsed="false">
      <c r="A38" s="576" t="s">
        <v>1901</v>
      </c>
      <c r="B38" s="602"/>
      <c r="C38" s="578" t="s">
        <v>1860</v>
      </c>
      <c r="D38" s="578" t="n">
        <v>1</v>
      </c>
      <c r="E38" s="589" t="n">
        <v>45</v>
      </c>
    </row>
    <row r="39" s="580" customFormat="true" ht="12" hidden="false" customHeight="false" outlineLevel="0" collapsed="false">
      <c r="A39" s="576" t="s">
        <v>1902</v>
      </c>
      <c r="B39" s="597" t="s">
        <v>1883</v>
      </c>
      <c r="C39" s="578" t="s">
        <v>1860</v>
      </c>
      <c r="D39" s="578" t="n">
        <v>10</v>
      </c>
      <c r="E39" s="589" t="n">
        <v>99</v>
      </c>
    </row>
    <row r="40" s="580" customFormat="true" ht="13.5" hidden="false" customHeight="false" outlineLevel="0" collapsed="false">
      <c r="A40" s="576" t="s">
        <v>1903</v>
      </c>
      <c r="B40" s="588" t="s">
        <v>1883</v>
      </c>
      <c r="C40" s="578" t="s">
        <v>1860</v>
      </c>
      <c r="D40" s="578" t="n">
        <v>10</v>
      </c>
      <c r="E40" s="603" t="n">
        <v>293.17</v>
      </c>
    </row>
    <row r="41" s="580" customFormat="true" ht="13.5" hidden="false" customHeight="false" outlineLevel="0" collapsed="false">
      <c r="A41" s="576" t="s">
        <v>1904</v>
      </c>
      <c r="B41" s="588" t="s">
        <v>1883</v>
      </c>
      <c r="C41" s="578" t="s">
        <v>1860</v>
      </c>
      <c r="D41" s="578" t="n">
        <v>10</v>
      </c>
      <c r="E41" s="603" t="n">
        <v>569.75</v>
      </c>
    </row>
    <row r="42" s="580" customFormat="true" ht="13.5" hidden="false" customHeight="false" outlineLevel="0" collapsed="false">
      <c r="A42" s="576" t="s">
        <v>1905</v>
      </c>
      <c r="B42" s="588" t="s">
        <v>1883</v>
      </c>
      <c r="C42" s="578" t="s">
        <v>1860</v>
      </c>
      <c r="D42" s="578" t="n">
        <v>10</v>
      </c>
      <c r="E42" s="603" t="n">
        <v>1381.04</v>
      </c>
    </row>
    <row r="43" s="580" customFormat="true" ht="13.5" hidden="false" customHeight="false" outlineLevel="0" collapsed="false">
      <c r="A43" s="604" t="s">
        <v>1906</v>
      </c>
      <c r="B43" s="588" t="s">
        <v>1883</v>
      </c>
      <c r="C43" s="578" t="s">
        <v>1860</v>
      </c>
      <c r="D43" s="578"/>
      <c r="E43" s="603" t="n">
        <v>496</v>
      </c>
    </row>
    <row r="44" s="580" customFormat="true" ht="13.5" hidden="false" customHeight="false" outlineLevel="0" collapsed="false">
      <c r="A44" s="604" t="s">
        <v>1907</v>
      </c>
      <c r="B44" s="588" t="s">
        <v>1883</v>
      </c>
      <c r="C44" s="578" t="s">
        <v>1860</v>
      </c>
      <c r="D44" s="578"/>
      <c r="E44" s="603" t="n">
        <v>938.52</v>
      </c>
    </row>
    <row r="45" s="580" customFormat="true" ht="13.5" hidden="false" customHeight="false" outlineLevel="0" collapsed="false">
      <c r="A45" s="604" t="s">
        <v>1908</v>
      </c>
      <c r="B45" s="588" t="s">
        <v>1883</v>
      </c>
      <c r="C45" s="578" t="s">
        <v>1860</v>
      </c>
      <c r="D45" s="578"/>
      <c r="E45" s="603" t="n">
        <v>2210.77</v>
      </c>
    </row>
    <row r="46" s="580" customFormat="true" ht="13.5" hidden="false" customHeight="false" outlineLevel="0" collapsed="false">
      <c r="A46" s="605" t="s">
        <v>1909</v>
      </c>
      <c r="B46" s="588" t="s">
        <v>1883</v>
      </c>
      <c r="C46" s="578" t="s">
        <v>1860</v>
      </c>
      <c r="D46" s="578" t="n">
        <v>3</v>
      </c>
      <c r="E46" s="603" t="n">
        <v>366.92</v>
      </c>
    </row>
    <row r="47" s="580" customFormat="true" ht="13.5" hidden="false" customHeight="false" outlineLevel="0" collapsed="false">
      <c r="A47" s="605" t="s">
        <v>1910</v>
      </c>
      <c r="B47" s="588" t="s">
        <v>1883</v>
      </c>
      <c r="C47" s="578" t="s">
        <v>1860</v>
      </c>
      <c r="D47" s="578" t="n">
        <v>3</v>
      </c>
      <c r="E47" s="603" t="n">
        <v>680.39</v>
      </c>
    </row>
    <row r="48" s="580" customFormat="true" ht="12.75" hidden="false" customHeight="false" outlineLevel="0" collapsed="false">
      <c r="A48" s="605" t="s">
        <v>1911</v>
      </c>
      <c r="B48" s="606" t="s">
        <v>1883</v>
      </c>
      <c r="C48" s="578" t="s">
        <v>1860</v>
      </c>
      <c r="D48" s="578" t="n">
        <v>3</v>
      </c>
      <c r="E48" s="603" t="n">
        <v>1583.87</v>
      </c>
    </row>
    <row r="49" s="575" customFormat="true" ht="21" hidden="false" customHeight="true" outlineLevel="0" collapsed="false">
      <c r="A49" s="587" t="s">
        <v>1912</v>
      </c>
      <c r="B49" s="607"/>
      <c r="C49" s="573"/>
      <c r="D49" s="573"/>
      <c r="E49" s="574" t="s">
        <v>1857</v>
      </c>
    </row>
    <row r="50" s="570" customFormat="true" ht="11.25" hidden="false" customHeight="false" outlineLevel="0" collapsed="false">
      <c r="A50" s="608" t="s">
        <v>1913</v>
      </c>
      <c r="B50" s="609"/>
      <c r="C50" s="610" t="s">
        <v>1860</v>
      </c>
      <c r="D50" s="611"/>
      <c r="E50" s="612" t="n">
        <v>1499</v>
      </c>
    </row>
    <row r="51" s="570" customFormat="true" ht="11.25" hidden="false" customHeight="false" outlineLevel="0" collapsed="false">
      <c r="A51" s="613" t="s">
        <v>1914</v>
      </c>
      <c r="B51" s="614"/>
      <c r="C51" s="610" t="s">
        <v>1860</v>
      </c>
      <c r="D51" s="611"/>
      <c r="E51" s="612" t="n">
        <v>1119</v>
      </c>
    </row>
    <row r="52" s="570" customFormat="true" ht="11.25" hidden="false" customHeight="false" outlineLevel="0" collapsed="false">
      <c r="A52" s="608" t="s">
        <v>1915</v>
      </c>
      <c r="B52" s="615"/>
      <c r="C52" s="610" t="s">
        <v>1860</v>
      </c>
      <c r="D52" s="611"/>
      <c r="E52" s="612" t="n">
        <v>499</v>
      </c>
    </row>
    <row r="53" s="570" customFormat="true" ht="11.25" hidden="false" customHeight="false" outlineLevel="0" collapsed="false">
      <c r="A53" s="608" t="s">
        <v>1916</v>
      </c>
      <c r="B53" s="615"/>
      <c r="C53" s="610" t="s">
        <v>1860</v>
      </c>
      <c r="D53" s="611"/>
      <c r="E53" s="612" t="n">
        <v>839</v>
      </c>
    </row>
    <row r="54" s="570" customFormat="true" ht="11.25" hidden="false" customHeight="false" outlineLevel="0" collapsed="false">
      <c r="A54" s="608" t="s">
        <v>1917</v>
      </c>
      <c r="B54" s="615"/>
      <c r="C54" s="610" t="s">
        <v>1860</v>
      </c>
      <c r="D54" s="611"/>
      <c r="E54" s="612" t="n">
        <v>549</v>
      </c>
    </row>
    <row r="55" s="570" customFormat="true" ht="11.25" hidden="false" customHeight="false" outlineLevel="0" collapsed="false">
      <c r="A55" s="608" t="s">
        <v>1918</v>
      </c>
      <c r="B55" s="615"/>
      <c r="C55" s="610" t="s">
        <v>1860</v>
      </c>
      <c r="D55" s="611"/>
      <c r="E55" s="612" t="n">
        <v>549</v>
      </c>
    </row>
    <row r="56" s="570" customFormat="true" ht="11.25" hidden="false" customHeight="false" outlineLevel="0" collapsed="false">
      <c r="A56" s="608" t="s">
        <v>1919</v>
      </c>
      <c r="B56" s="615"/>
      <c r="C56" s="610" t="s">
        <v>1860</v>
      </c>
      <c r="D56" s="611"/>
      <c r="E56" s="612" t="n">
        <v>3259</v>
      </c>
    </row>
    <row r="57" s="570" customFormat="true" ht="11.25" hidden="false" customHeight="false" outlineLevel="0" collapsed="false">
      <c r="A57" s="608" t="s">
        <v>1920</v>
      </c>
      <c r="B57" s="615"/>
      <c r="C57" s="610" t="s">
        <v>1860</v>
      </c>
      <c r="D57" s="611"/>
      <c r="E57" s="612" t="n">
        <v>199</v>
      </c>
    </row>
    <row r="58" s="570" customFormat="true" ht="11.25" hidden="false" customHeight="false" outlineLevel="0" collapsed="false">
      <c r="A58" s="608" t="s">
        <v>1921</v>
      </c>
      <c r="B58" s="615"/>
      <c r="C58" s="610" t="s">
        <v>1860</v>
      </c>
      <c r="D58" s="611"/>
      <c r="E58" s="612" t="n">
        <v>1099</v>
      </c>
    </row>
    <row r="59" s="570" customFormat="true" ht="11.25" hidden="false" customHeight="false" outlineLevel="0" collapsed="false">
      <c r="A59" s="608" t="s">
        <v>1922</v>
      </c>
      <c r="B59" s="615"/>
      <c r="C59" s="610" t="s">
        <v>1860</v>
      </c>
      <c r="D59" s="611"/>
      <c r="E59" s="612" t="n">
        <v>995</v>
      </c>
    </row>
    <row r="60" s="570" customFormat="true" ht="11.25" hidden="false" customHeight="false" outlineLevel="0" collapsed="false">
      <c r="A60" s="608" t="s">
        <v>1923</v>
      </c>
      <c r="B60" s="615"/>
      <c r="C60" s="610" t="s">
        <v>1860</v>
      </c>
      <c r="D60" s="611"/>
      <c r="E60" s="612" t="n">
        <v>599</v>
      </c>
    </row>
    <row r="61" s="570" customFormat="true" ht="11.25" hidden="false" customHeight="false" outlineLevel="0" collapsed="false">
      <c r="A61" s="608" t="s">
        <v>1924</v>
      </c>
      <c r="B61" s="615"/>
      <c r="C61" s="610" t="s">
        <v>1860</v>
      </c>
      <c r="D61" s="611"/>
      <c r="E61" s="612" t="n">
        <v>1499</v>
      </c>
    </row>
    <row r="62" s="575" customFormat="true" ht="21" hidden="false" customHeight="true" outlineLevel="0" collapsed="false">
      <c r="A62" s="587" t="s">
        <v>1925</v>
      </c>
      <c r="B62" s="607"/>
      <c r="C62" s="573"/>
      <c r="D62" s="616"/>
      <c r="E62" s="574" t="s">
        <v>1857</v>
      </c>
    </row>
    <row r="63" s="570" customFormat="true" ht="11.25" hidden="false" customHeight="false" outlineLevel="0" collapsed="false">
      <c r="A63" s="617" t="s">
        <v>1926</v>
      </c>
      <c r="B63" s="618"/>
      <c r="C63" s="611" t="s">
        <v>1860</v>
      </c>
      <c r="D63" s="619"/>
      <c r="E63" s="620" t="n">
        <v>377</v>
      </c>
    </row>
    <row r="64" s="570" customFormat="true" ht="11.25" hidden="false" customHeight="false" outlineLevel="0" collapsed="false">
      <c r="A64" s="617" t="s">
        <v>1927</v>
      </c>
      <c r="B64" s="618"/>
      <c r="C64" s="611" t="s">
        <v>1860</v>
      </c>
      <c r="D64" s="619"/>
      <c r="E64" s="621" t="n">
        <v>566</v>
      </c>
    </row>
    <row r="65" s="570" customFormat="true" ht="11.25" hidden="false" customHeight="false" outlineLevel="0" collapsed="false">
      <c r="A65" s="617" t="s">
        <v>1928</v>
      </c>
      <c r="B65" s="618"/>
      <c r="C65" s="611" t="s">
        <v>1860</v>
      </c>
      <c r="D65" s="619" t="n">
        <v>9</v>
      </c>
      <c r="E65" s="620" t="n">
        <v>802.902814534884</v>
      </c>
    </row>
    <row r="66" s="570" customFormat="true" ht="11.25" hidden="false" customHeight="false" outlineLevel="0" collapsed="false">
      <c r="A66" s="617" t="s">
        <v>1929</v>
      </c>
      <c r="B66" s="618"/>
      <c r="C66" s="611" t="s">
        <v>1860</v>
      </c>
      <c r="D66" s="619" t="n">
        <v>4</v>
      </c>
      <c r="E66" s="620" t="n">
        <v>992.192279651163</v>
      </c>
    </row>
    <row r="67" s="570" customFormat="true" ht="11.25" hidden="false" customHeight="false" outlineLevel="0" collapsed="false">
      <c r="A67" s="617" t="s">
        <v>1930</v>
      </c>
      <c r="B67" s="618"/>
      <c r="C67" s="611" t="s">
        <v>1860</v>
      </c>
      <c r="D67" s="619" t="n">
        <v>12</v>
      </c>
      <c r="E67" s="620" t="n">
        <v>708.258081976744</v>
      </c>
    </row>
    <row r="68" s="570" customFormat="true" ht="11.25" hidden="false" customHeight="false" outlineLevel="0" collapsed="false">
      <c r="A68" s="617" t="s">
        <v>1931</v>
      </c>
      <c r="B68" s="618"/>
      <c r="C68" s="611" t="s">
        <v>1860</v>
      </c>
      <c r="D68" s="619" t="n">
        <v>3</v>
      </c>
      <c r="E68" s="620" t="n">
        <v>85.1802593023256</v>
      </c>
    </row>
    <row r="69" s="570" customFormat="true" ht="11.25" hidden="false" customHeight="false" outlineLevel="0" collapsed="false">
      <c r="A69" s="617" t="s">
        <v>1932</v>
      </c>
      <c r="B69" s="618"/>
      <c r="C69" s="611" t="s">
        <v>1860</v>
      </c>
      <c r="D69" s="619" t="s">
        <v>1933</v>
      </c>
      <c r="E69" s="620" t="n">
        <v>708.258081976744</v>
      </c>
    </row>
    <row r="70" s="570" customFormat="true" ht="11.25" hidden="false" customHeight="false" outlineLevel="0" collapsed="false">
      <c r="A70" s="617" t="s">
        <v>1934</v>
      </c>
      <c r="B70" s="618"/>
      <c r="C70" s="611" t="s">
        <v>1860</v>
      </c>
      <c r="D70" s="622" t="n">
        <v>7.2</v>
      </c>
      <c r="E70" s="620" t="n">
        <v>1886.58500232558</v>
      </c>
    </row>
    <row r="71" s="570" customFormat="true" ht="11.25" hidden="false" customHeight="false" outlineLevel="0" collapsed="false">
      <c r="A71" s="617" t="s">
        <v>1935</v>
      </c>
      <c r="B71" s="618"/>
      <c r="C71" s="611" t="s">
        <v>1860</v>
      </c>
      <c r="D71" s="619" t="n">
        <v>1.5</v>
      </c>
      <c r="E71" s="620" t="n">
        <v>992.192279651163</v>
      </c>
    </row>
    <row r="72" s="570" customFormat="true" ht="11.25" hidden="false" customHeight="false" outlineLevel="0" collapsed="false">
      <c r="A72" s="617" t="s">
        <v>1936</v>
      </c>
      <c r="B72" s="618"/>
      <c r="C72" s="611" t="s">
        <v>1860</v>
      </c>
      <c r="D72" s="622" t="n">
        <v>2.6</v>
      </c>
      <c r="E72" s="620" t="n">
        <v>2127.92907034884</v>
      </c>
    </row>
    <row r="73" s="570" customFormat="true" ht="11.25" hidden="false" customHeight="false" outlineLevel="0" collapsed="false">
      <c r="A73" s="617" t="s">
        <v>1937</v>
      </c>
      <c r="B73" s="618"/>
      <c r="C73" s="611" t="s">
        <v>1860</v>
      </c>
      <c r="D73" s="623" t="n">
        <v>3</v>
      </c>
      <c r="E73" s="620" t="n">
        <v>566.290983139535</v>
      </c>
    </row>
    <row r="74" s="575" customFormat="true" ht="21" hidden="false" customHeight="true" outlineLevel="0" collapsed="false">
      <c r="A74" s="624" t="s">
        <v>1938</v>
      </c>
      <c r="B74" s="607"/>
      <c r="C74" s="573"/>
      <c r="D74" s="616"/>
      <c r="E74" s="574" t="s">
        <v>1857</v>
      </c>
    </row>
    <row r="75" s="570" customFormat="true" ht="11.25" hidden="false" customHeight="true" outlineLevel="0" collapsed="false">
      <c r="A75" s="625" t="s">
        <v>1939</v>
      </c>
      <c r="B75" s="588" t="s">
        <v>1883</v>
      </c>
      <c r="C75" s="611"/>
      <c r="D75" s="611"/>
      <c r="E75" s="626" t="n">
        <v>119</v>
      </c>
      <c r="F75" s="570" t="s">
        <v>457</v>
      </c>
    </row>
    <row r="76" s="570" customFormat="true" ht="11.25" hidden="false" customHeight="true" outlineLevel="0" collapsed="false">
      <c r="A76" s="625" t="s">
        <v>1940</v>
      </c>
      <c r="B76" s="588" t="s">
        <v>1883</v>
      </c>
      <c r="C76" s="611"/>
      <c r="D76" s="611"/>
      <c r="E76" s="626" t="n">
        <v>60</v>
      </c>
      <c r="F76" s="570" t="s">
        <v>457</v>
      </c>
    </row>
    <row r="77" s="570" customFormat="true" ht="11.25" hidden="false" customHeight="true" outlineLevel="0" collapsed="false">
      <c r="A77" s="625" t="s">
        <v>1941</v>
      </c>
      <c r="B77" s="588" t="s">
        <v>1883</v>
      </c>
      <c r="C77" s="611"/>
      <c r="D77" s="611"/>
      <c r="E77" s="626" t="n">
        <v>60</v>
      </c>
      <c r="F77" s="570" t="s">
        <v>457</v>
      </c>
    </row>
    <row r="78" s="570" customFormat="true" ht="11.25" hidden="false" customHeight="true" outlineLevel="0" collapsed="false">
      <c r="A78" s="625" t="s">
        <v>1942</v>
      </c>
      <c r="B78" s="588" t="s">
        <v>1883</v>
      </c>
      <c r="C78" s="611"/>
      <c r="D78" s="611"/>
      <c r="E78" s="626" t="n">
        <v>36</v>
      </c>
      <c r="F78" s="570" t="s">
        <v>457</v>
      </c>
    </row>
    <row r="79" s="570" customFormat="true" ht="11.25" hidden="false" customHeight="true" outlineLevel="0" collapsed="false">
      <c r="A79" s="625" t="s">
        <v>1943</v>
      </c>
      <c r="B79" s="606" t="s">
        <v>1883</v>
      </c>
      <c r="C79" s="611"/>
      <c r="D79" s="611"/>
      <c r="E79" s="626" t="n">
        <v>96</v>
      </c>
      <c r="F79" s="570" t="s">
        <v>457</v>
      </c>
    </row>
    <row r="80" s="575" customFormat="true" ht="21" hidden="false" customHeight="true" outlineLevel="0" collapsed="false">
      <c r="A80" s="587" t="s">
        <v>1944</v>
      </c>
      <c r="B80" s="607"/>
      <c r="C80" s="573"/>
      <c r="D80" s="616"/>
      <c r="E80" s="574" t="s">
        <v>1857</v>
      </c>
    </row>
    <row r="81" s="570" customFormat="true" ht="12.75" hidden="false" customHeight="false" outlineLevel="0" collapsed="false">
      <c r="A81" s="625" t="s">
        <v>1945</v>
      </c>
      <c r="B81" s="627"/>
      <c r="C81" s="611" t="s">
        <v>1860</v>
      </c>
      <c r="D81" s="611"/>
      <c r="E81" s="626" t="n">
        <v>999</v>
      </c>
    </row>
    <row r="82" s="570" customFormat="true" ht="12.75" hidden="false" customHeight="false" outlineLevel="0" collapsed="false">
      <c r="A82" s="625" t="s">
        <v>1946</v>
      </c>
      <c r="B82" s="627"/>
      <c r="C82" s="611" t="s">
        <v>1860</v>
      </c>
      <c r="D82" s="611"/>
      <c r="E82" s="626" t="n">
        <v>249</v>
      </c>
    </row>
    <row r="83" s="570" customFormat="true" ht="12.75" hidden="false" customHeight="false" outlineLevel="0" collapsed="false">
      <c r="A83" s="625" t="s">
        <v>1947</v>
      </c>
      <c r="B83" s="627"/>
      <c r="C83" s="611" t="s">
        <v>1860</v>
      </c>
      <c r="D83" s="611"/>
      <c r="E83" s="626" t="n">
        <v>329</v>
      </c>
    </row>
    <row r="84" s="575" customFormat="true" ht="21" hidden="false" customHeight="true" outlineLevel="0" collapsed="false">
      <c r="A84" s="587" t="s">
        <v>1948</v>
      </c>
      <c r="B84" s="607"/>
      <c r="C84" s="573"/>
      <c r="D84" s="616"/>
      <c r="E84" s="574" t="s">
        <v>1857</v>
      </c>
    </row>
    <row r="85" s="570" customFormat="true" ht="12.75" hidden="false" customHeight="false" outlineLevel="0" collapsed="false">
      <c r="A85" s="625" t="s">
        <v>1949</v>
      </c>
      <c r="B85" s="627"/>
      <c r="C85" s="611" t="s">
        <v>1860</v>
      </c>
      <c r="D85" s="611"/>
      <c r="E85" s="626" t="n">
        <v>3543.75</v>
      </c>
    </row>
    <row r="86" s="570" customFormat="true" ht="12.75" hidden="false" customHeight="false" outlineLevel="0" collapsed="false">
      <c r="A86" s="625" t="s">
        <v>1950</v>
      </c>
      <c r="B86" s="627"/>
      <c r="C86" s="611" t="s">
        <v>1860</v>
      </c>
      <c r="D86" s="611"/>
      <c r="E86" s="626" t="n">
        <v>1842.75</v>
      </c>
    </row>
    <row r="87" s="570" customFormat="true" ht="12.75" hidden="false" customHeight="false" outlineLevel="0" collapsed="false">
      <c r="A87" s="625" t="s">
        <v>1951</v>
      </c>
      <c r="B87" s="627"/>
      <c r="C87" s="611" t="s">
        <v>1860</v>
      </c>
      <c r="D87" s="611"/>
      <c r="E87" s="626" t="n">
        <v>992.25</v>
      </c>
    </row>
    <row r="88" s="570" customFormat="true" ht="12.75" hidden="false" customHeight="false" outlineLevel="0" collapsed="false">
      <c r="A88" s="625" t="s">
        <v>1952</v>
      </c>
      <c r="B88" s="627"/>
      <c r="C88" s="611" t="s">
        <v>1860</v>
      </c>
      <c r="D88" s="611"/>
      <c r="E88" s="626" t="n">
        <v>1487.85</v>
      </c>
    </row>
    <row r="89" s="570" customFormat="true" ht="12.75" hidden="false" customHeight="false" outlineLevel="0" collapsed="false">
      <c r="A89" s="625" t="s">
        <v>1953</v>
      </c>
      <c r="B89" s="627"/>
      <c r="C89" s="611" t="s">
        <v>1860</v>
      </c>
      <c r="D89" s="611"/>
      <c r="E89" s="626" t="n">
        <v>1842.75</v>
      </c>
    </row>
    <row r="90" s="570" customFormat="true" ht="12.75" hidden="false" customHeight="false" outlineLevel="0" collapsed="false">
      <c r="A90" s="625" t="s">
        <v>1954</v>
      </c>
      <c r="B90" s="627"/>
      <c r="C90" s="611" t="s">
        <v>1860</v>
      </c>
      <c r="D90" s="611"/>
      <c r="E90" s="626" t="n">
        <v>1487.85</v>
      </c>
    </row>
    <row r="91" s="575" customFormat="true" ht="21" hidden="false" customHeight="true" outlineLevel="0" collapsed="false">
      <c r="A91" s="587" t="s">
        <v>1955</v>
      </c>
      <c r="B91" s="607"/>
      <c r="C91" s="573"/>
      <c r="D91" s="616"/>
      <c r="E91" s="574" t="s">
        <v>1857</v>
      </c>
    </row>
    <row r="92" s="575" customFormat="true" ht="11.25" hidden="false" customHeight="false" outlineLevel="0" collapsed="false">
      <c r="A92" s="628" t="s">
        <v>1956</v>
      </c>
      <c r="B92" s="629"/>
      <c r="C92" s="610"/>
      <c r="D92" s="611"/>
      <c r="E92" s="612" t="n">
        <v>79</v>
      </c>
    </row>
    <row r="93" s="575" customFormat="true" ht="11.25" hidden="false" customHeight="false" outlineLevel="0" collapsed="false">
      <c r="A93" s="628" t="s">
        <v>1957</v>
      </c>
      <c r="B93" s="629"/>
      <c r="C93" s="610"/>
      <c r="D93" s="611"/>
      <c r="E93" s="612" t="n">
        <v>89</v>
      </c>
    </row>
    <row r="94" s="575" customFormat="true" ht="11.25" hidden="false" customHeight="false" outlineLevel="0" collapsed="false">
      <c r="A94" s="628" t="s">
        <v>1958</v>
      </c>
      <c r="B94" s="629"/>
      <c r="C94" s="610"/>
      <c r="D94" s="611"/>
      <c r="E94" s="612" t="n">
        <v>49</v>
      </c>
      <c r="F94" s="580"/>
    </row>
    <row r="95" s="575" customFormat="true" ht="11.25" hidden="false" customHeight="false" outlineLevel="0" collapsed="false">
      <c r="A95" s="628" t="s">
        <v>1959</v>
      </c>
      <c r="B95" s="629"/>
      <c r="C95" s="610"/>
      <c r="D95" s="611"/>
      <c r="E95" s="612" t="n">
        <v>99</v>
      </c>
      <c r="F95" s="580"/>
    </row>
    <row r="96" s="575" customFormat="true" ht="11.25" hidden="false" customHeight="false" outlineLevel="0" collapsed="false">
      <c r="A96" s="628" t="s">
        <v>1960</v>
      </c>
      <c r="B96" s="629"/>
      <c r="C96" s="610"/>
      <c r="D96" s="611"/>
      <c r="E96" s="630" t="n">
        <v>35</v>
      </c>
    </row>
    <row r="97" s="575" customFormat="true" ht="11.25" hidden="false" customHeight="false" outlineLevel="0" collapsed="false">
      <c r="A97" s="628" t="s">
        <v>1961</v>
      </c>
      <c r="B97" s="629"/>
      <c r="C97" s="610"/>
      <c r="D97" s="611"/>
      <c r="E97" s="630" t="n">
        <v>210</v>
      </c>
    </row>
    <row r="98" s="575" customFormat="true" ht="11.25" hidden="false" customHeight="false" outlineLevel="0" collapsed="false">
      <c r="A98" s="628" t="s">
        <v>1962</v>
      </c>
      <c r="B98" s="629"/>
      <c r="C98" s="610"/>
      <c r="D98" s="611"/>
      <c r="E98" s="612" t="n">
        <v>46</v>
      </c>
    </row>
    <row r="99" s="575" customFormat="true" ht="11.25" hidden="false" customHeight="false" outlineLevel="0" collapsed="false">
      <c r="A99" s="628" t="s">
        <v>1963</v>
      </c>
      <c r="B99" s="629"/>
      <c r="C99" s="610"/>
      <c r="D99" s="611"/>
      <c r="E99" s="612" t="n">
        <v>46</v>
      </c>
      <c r="F99" s="570"/>
    </row>
    <row r="100" s="575" customFormat="true" ht="11.25" hidden="false" customHeight="false" outlineLevel="0" collapsed="false">
      <c r="A100" s="628" t="s">
        <v>1964</v>
      </c>
      <c r="B100" s="629"/>
      <c r="C100" s="610"/>
      <c r="D100" s="611"/>
      <c r="E100" s="612" t="n">
        <v>62</v>
      </c>
      <c r="F100" s="570"/>
    </row>
    <row r="101" s="575" customFormat="true" ht="11.25" hidden="false" customHeight="false" outlineLevel="0" collapsed="false">
      <c r="A101" s="628" t="s">
        <v>1965</v>
      </c>
      <c r="B101" s="629"/>
      <c r="C101" s="610"/>
      <c r="D101" s="611"/>
      <c r="E101" s="612" t="n">
        <v>90</v>
      </c>
      <c r="F101" s="570"/>
    </row>
    <row r="102" s="575" customFormat="true" ht="21" hidden="false" customHeight="true" outlineLevel="0" collapsed="false">
      <c r="A102" s="587" t="s">
        <v>1966</v>
      </c>
      <c r="B102" s="607"/>
      <c r="C102" s="616"/>
      <c r="D102" s="573"/>
      <c r="E102" s="574" t="s">
        <v>1857</v>
      </c>
    </row>
    <row r="103" s="570" customFormat="true" ht="11.25" hidden="false" customHeight="false" outlineLevel="0" collapsed="false">
      <c r="A103" s="631" t="s">
        <v>1967</v>
      </c>
      <c r="B103" s="632"/>
      <c r="C103" s="611"/>
      <c r="D103" s="610"/>
      <c r="E103" s="633" t="n">
        <v>66</v>
      </c>
    </row>
    <row r="104" s="575" customFormat="true" ht="11.25" hidden="false" customHeight="false" outlineLevel="0" collapsed="false">
      <c r="A104" s="631" t="s">
        <v>1968</v>
      </c>
      <c r="B104" s="632"/>
      <c r="C104" s="610"/>
      <c r="D104" s="611"/>
      <c r="E104" s="633" t="n">
        <v>45</v>
      </c>
    </row>
    <row r="105" s="575" customFormat="true" ht="11.25" hidden="false" customHeight="false" outlineLevel="0" collapsed="false">
      <c r="A105" s="631" t="s">
        <v>1969</v>
      </c>
      <c r="B105" s="632"/>
      <c r="C105" s="610"/>
      <c r="D105" s="611"/>
      <c r="E105" s="633" t="n">
        <v>90</v>
      </c>
    </row>
    <row r="106" s="575" customFormat="true" ht="11.25" hidden="false" customHeight="false" outlineLevel="0" collapsed="false">
      <c r="A106" s="631" t="s">
        <v>1970</v>
      </c>
      <c r="B106" s="632"/>
      <c r="C106" s="610"/>
      <c r="D106" s="611"/>
      <c r="E106" s="633" t="n">
        <v>60</v>
      </c>
    </row>
    <row r="107" s="575" customFormat="true" ht="11.25" hidden="false" customHeight="false" outlineLevel="0" collapsed="false">
      <c r="A107" s="634" t="s">
        <v>1971</v>
      </c>
      <c r="B107" s="635"/>
      <c r="C107" s="610"/>
      <c r="D107" s="611"/>
      <c r="E107" s="633"/>
    </row>
    <row r="108" s="575" customFormat="true" ht="21" hidden="false" customHeight="true" outlineLevel="0" collapsed="false">
      <c r="A108" s="587" t="s">
        <v>1972</v>
      </c>
      <c r="B108" s="607"/>
      <c r="C108" s="616"/>
      <c r="D108" s="573"/>
      <c r="E108" s="574" t="s">
        <v>1857</v>
      </c>
    </row>
    <row r="109" s="570" customFormat="true" ht="11.25" hidden="false" customHeight="false" outlineLevel="0" collapsed="false">
      <c r="A109" s="631" t="s">
        <v>1973</v>
      </c>
      <c r="B109" s="632"/>
      <c r="C109" s="611"/>
      <c r="D109" s="610"/>
      <c r="E109" s="612" t="n">
        <v>34</v>
      </c>
    </row>
    <row r="110" s="575" customFormat="true" ht="21" hidden="false" customHeight="true" outlineLevel="0" collapsed="false">
      <c r="A110" s="587" t="s">
        <v>1974</v>
      </c>
      <c r="B110" s="607"/>
      <c r="C110" s="616"/>
      <c r="D110" s="573"/>
      <c r="E110" s="574" t="s">
        <v>1857</v>
      </c>
    </row>
    <row r="111" s="570" customFormat="true" ht="11.25" hidden="false" customHeight="false" outlineLevel="0" collapsed="false">
      <c r="A111" s="631" t="s">
        <v>1975</v>
      </c>
      <c r="B111" s="632"/>
      <c r="C111" s="611"/>
      <c r="D111" s="611"/>
      <c r="E111" s="626" t="n">
        <v>312</v>
      </c>
    </row>
    <row r="112" s="570" customFormat="true" ht="11.25" hidden="false" customHeight="false" outlineLevel="0" collapsed="false">
      <c r="A112" s="631" t="s">
        <v>1976</v>
      </c>
      <c r="B112" s="632"/>
      <c r="C112" s="611"/>
      <c r="D112" s="611"/>
      <c r="E112" s="626" t="n">
        <v>1342</v>
      </c>
    </row>
    <row r="113" s="570" customFormat="true" ht="11.25" hidden="false" customHeight="false" outlineLevel="0" collapsed="false">
      <c r="A113" s="631" t="s">
        <v>1977</v>
      </c>
      <c r="B113" s="632"/>
      <c r="C113" s="611"/>
      <c r="D113" s="611"/>
      <c r="E113" s="626" t="n">
        <v>715</v>
      </c>
    </row>
    <row r="114" s="570" customFormat="true" ht="11.25" hidden="false" customHeight="false" outlineLevel="0" collapsed="false">
      <c r="A114" s="631" t="s">
        <v>1978</v>
      </c>
      <c r="B114" s="632"/>
      <c r="C114" s="611"/>
      <c r="D114" s="611"/>
      <c r="E114" s="626" t="n">
        <v>267</v>
      </c>
    </row>
    <row r="115" s="570" customFormat="true" ht="11.25" hidden="false" customHeight="false" outlineLevel="0" collapsed="false">
      <c r="A115" s="631" t="s">
        <v>1979</v>
      </c>
      <c r="B115" s="632"/>
      <c r="C115" s="611"/>
      <c r="D115" s="611"/>
      <c r="E115" s="626" t="n">
        <v>1342</v>
      </c>
    </row>
    <row r="116" s="570" customFormat="true" ht="11.25" hidden="false" customHeight="false" outlineLevel="0" collapsed="false">
      <c r="A116" s="631" t="s">
        <v>1980</v>
      </c>
      <c r="B116" s="632"/>
      <c r="C116" s="611"/>
      <c r="D116" s="611"/>
      <c r="E116" s="626" t="n">
        <v>715</v>
      </c>
    </row>
    <row r="117" s="570" customFormat="true" ht="11.25" hidden="false" customHeight="false" outlineLevel="0" collapsed="false">
      <c r="A117" s="631" t="s">
        <v>1981</v>
      </c>
      <c r="B117" s="632"/>
      <c r="C117" s="611"/>
      <c r="D117" s="611"/>
      <c r="E117" s="626" t="n">
        <v>267</v>
      </c>
    </row>
    <row r="118" s="570" customFormat="true" ht="11.25" hidden="false" customHeight="false" outlineLevel="0" collapsed="false">
      <c r="A118" s="631" t="s">
        <v>1982</v>
      </c>
      <c r="B118" s="632"/>
      <c r="C118" s="611"/>
      <c r="D118" s="611"/>
      <c r="E118" s="626" t="n">
        <v>2238</v>
      </c>
    </row>
    <row r="119" s="570" customFormat="true" ht="11.25" hidden="false" customHeight="false" outlineLevel="0" collapsed="false">
      <c r="A119" s="631" t="s">
        <v>1983</v>
      </c>
      <c r="B119" s="632"/>
      <c r="C119" s="611"/>
      <c r="D119" s="611"/>
      <c r="E119" s="626" t="n">
        <v>446</v>
      </c>
    </row>
    <row r="120" s="570" customFormat="true" ht="11.25" hidden="false" customHeight="false" outlineLevel="0" collapsed="false">
      <c r="A120" s="631" t="s">
        <v>1984</v>
      </c>
      <c r="B120" s="632"/>
      <c r="C120" s="611"/>
      <c r="D120" s="611"/>
      <c r="E120" s="626" t="n">
        <v>86</v>
      </c>
    </row>
    <row r="121" s="575" customFormat="true" ht="21" hidden="false" customHeight="true" outlineLevel="0" collapsed="false">
      <c r="A121" s="587" t="s">
        <v>1985</v>
      </c>
      <c r="B121" s="607"/>
      <c r="C121" s="616"/>
      <c r="D121" s="573"/>
      <c r="E121" s="574" t="s">
        <v>1857</v>
      </c>
    </row>
    <row r="122" s="570" customFormat="true" ht="11.25" hidden="false" customHeight="false" outlineLevel="0" collapsed="false">
      <c r="A122" s="631" t="s">
        <v>1986</v>
      </c>
      <c r="B122" s="632"/>
      <c r="C122" s="611"/>
      <c r="D122" s="610"/>
      <c r="E122" s="612" t="n">
        <v>795</v>
      </c>
    </row>
    <row r="123" s="570" customFormat="true" ht="11.25" hidden="false" customHeight="false" outlineLevel="0" collapsed="false">
      <c r="A123" s="631" t="s">
        <v>1987</v>
      </c>
      <c r="B123" s="632"/>
      <c r="C123" s="611"/>
      <c r="D123" s="611"/>
      <c r="E123" s="612" t="n">
        <v>695</v>
      </c>
    </row>
    <row r="124" s="570" customFormat="true" ht="11.25" hidden="false" customHeight="false" outlineLevel="0" collapsed="false">
      <c r="A124" s="631" t="s">
        <v>1988</v>
      </c>
      <c r="B124" s="632"/>
      <c r="C124" s="611"/>
      <c r="D124" s="611"/>
      <c r="E124" s="612" t="n">
        <v>795</v>
      </c>
    </row>
    <row r="125" s="570" customFormat="true" ht="11.25" hidden="false" customHeight="false" outlineLevel="0" collapsed="false">
      <c r="A125" s="631" t="s">
        <v>1989</v>
      </c>
      <c r="B125" s="632"/>
      <c r="C125" s="611"/>
      <c r="D125" s="611"/>
      <c r="E125" s="612" t="n">
        <v>795</v>
      </c>
    </row>
    <row r="126" s="570" customFormat="true" ht="11.25" hidden="false" customHeight="false" outlineLevel="0" collapsed="false">
      <c r="A126" s="631" t="s">
        <v>1990</v>
      </c>
      <c r="B126" s="632"/>
      <c r="C126" s="611"/>
      <c r="D126" s="611"/>
      <c r="E126" s="612" t="n">
        <v>1495</v>
      </c>
    </row>
    <row r="127" s="570" customFormat="true" ht="11.25" hidden="false" customHeight="false" outlineLevel="0" collapsed="false">
      <c r="A127" s="631" t="s">
        <v>1991</v>
      </c>
      <c r="B127" s="632"/>
      <c r="C127" s="611"/>
      <c r="D127" s="611"/>
      <c r="E127" s="612" t="n">
        <v>995</v>
      </c>
    </row>
    <row r="128" s="570" customFormat="true" ht="11.25" hidden="false" customHeight="false" outlineLevel="0" collapsed="false">
      <c r="A128" s="631" t="s">
        <v>1992</v>
      </c>
      <c r="B128" s="632"/>
      <c r="C128" s="611"/>
      <c r="D128" s="611"/>
      <c r="E128" s="612" t="n">
        <v>795</v>
      </c>
    </row>
    <row r="129" s="570" customFormat="true" ht="12" hidden="false" customHeight="false" outlineLevel="0" collapsed="false">
      <c r="A129" s="636" t="n">
        <v>38652</v>
      </c>
      <c r="B129" s="637"/>
      <c r="C129" s="638"/>
      <c r="D129" s="638"/>
      <c r="E129" s="639"/>
    </row>
    <row r="130" s="570" customFormat="true" ht="5.25" hidden="false" customHeight="true" outlineLevel="0" collapsed="false">
      <c r="A130" s="640"/>
      <c r="B130" s="641"/>
      <c r="C130" s="611"/>
      <c r="D130" s="611"/>
      <c r="E130" s="642"/>
    </row>
    <row r="131" s="570" customFormat="true" ht="11.25" hidden="false" customHeight="false" outlineLevel="0" collapsed="false">
      <c r="A131" s="643" t="s">
        <v>1993</v>
      </c>
      <c r="B131" s="644"/>
      <c r="C131" s="645"/>
      <c r="D131" s="645"/>
      <c r="E131" s="646"/>
    </row>
    <row r="132" s="570" customFormat="true" ht="11.25" hidden="false" customHeight="false" outlineLevel="0" collapsed="false">
      <c r="A132" s="643" t="s">
        <v>1994</v>
      </c>
      <c r="B132" s="644"/>
      <c r="C132" s="645"/>
      <c r="D132" s="645"/>
      <c r="E132" s="646"/>
    </row>
    <row r="133" s="570" customFormat="true" ht="11.25" hidden="false" customHeight="false" outlineLevel="0" collapsed="false">
      <c r="A133" s="631"/>
      <c r="B133" s="632"/>
      <c r="C133" s="611"/>
      <c r="D133" s="611"/>
      <c r="E133" s="642"/>
    </row>
    <row r="134" s="570" customFormat="true" ht="11.25" hidden="false" customHeight="false" outlineLevel="0" collapsed="false">
      <c r="A134" s="631"/>
      <c r="B134" s="632"/>
      <c r="C134" s="611"/>
      <c r="D134" s="611"/>
      <c r="E134" s="642"/>
    </row>
    <row r="135" s="570" customFormat="true" ht="11.25" hidden="false" customHeight="false" outlineLevel="0" collapsed="false">
      <c r="A135" s="631"/>
      <c r="B135" s="632"/>
      <c r="C135" s="611"/>
      <c r="D135" s="611"/>
      <c r="E135" s="642"/>
    </row>
    <row r="136" s="570" customFormat="true" ht="11.25" hidden="false" customHeight="false" outlineLevel="0" collapsed="false">
      <c r="A136" s="631"/>
      <c r="B136" s="632"/>
      <c r="C136" s="611"/>
      <c r="D136" s="611"/>
      <c r="E136" s="642"/>
    </row>
    <row r="137" s="570" customFormat="true" ht="11.25" hidden="false" customHeight="false" outlineLevel="0" collapsed="false">
      <c r="A137" s="631"/>
      <c r="B137" s="632"/>
      <c r="C137" s="611"/>
      <c r="D137" s="611"/>
      <c r="E137" s="642"/>
    </row>
    <row r="138" s="570" customFormat="true" ht="11.25" hidden="false" customHeight="false" outlineLevel="0" collapsed="false">
      <c r="A138" s="631"/>
      <c r="B138" s="632"/>
      <c r="C138" s="611"/>
      <c r="D138" s="611"/>
      <c r="E138" s="642"/>
    </row>
    <row r="139" s="570" customFormat="true" ht="11.25" hidden="false" customHeight="false" outlineLevel="0" collapsed="false">
      <c r="A139" s="631"/>
      <c r="B139" s="632"/>
      <c r="C139" s="611"/>
      <c r="D139" s="611"/>
      <c r="E139" s="642"/>
    </row>
    <row r="140" s="570" customFormat="true" ht="11.25" hidden="false" customHeight="false" outlineLevel="0" collapsed="false">
      <c r="A140" s="631"/>
      <c r="B140" s="632"/>
      <c r="C140" s="611"/>
      <c r="D140" s="611"/>
      <c r="E140" s="642"/>
    </row>
    <row r="141" s="570" customFormat="true" ht="11.25" hidden="false" customHeight="false" outlineLevel="0" collapsed="false">
      <c r="A141" s="631"/>
      <c r="B141" s="632"/>
      <c r="C141" s="611"/>
      <c r="D141" s="611"/>
      <c r="E141" s="642"/>
    </row>
    <row r="142" s="570" customFormat="true" ht="11.25" hidden="false" customHeight="false" outlineLevel="0" collapsed="false">
      <c r="A142" s="631"/>
      <c r="B142" s="632"/>
      <c r="C142" s="611"/>
      <c r="D142" s="611"/>
      <c r="E142" s="642"/>
    </row>
    <row r="143" s="570" customFormat="true" ht="11.25" hidden="false" customHeight="false" outlineLevel="0" collapsed="false">
      <c r="A143" s="631"/>
      <c r="B143" s="632"/>
      <c r="C143" s="611"/>
      <c r="D143" s="611"/>
      <c r="E143" s="642"/>
    </row>
    <row r="144" s="570" customFormat="true" ht="11.25" hidden="false" customHeight="false" outlineLevel="0" collapsed="false">
      <c r="A144" s="631"/>
      <c r="B144" s="632"/>
      <c r="C144" s="611"/>
      <c r="D144" s="611"/>
      <c r="E144" s="642"/>
    </row>
    <row r="145" s="570" customFormat="true" ht="11.25" hidden="false" customHeight="false" outlineLevel="0" collapsed="false">
      <c r="A145" s="631"/>
      <c r="B145" s="632"/>
      <c r="C145" s="611"/>
      <c r="D145" s="611"/>
      <c r="E145" s="642"/>
    </row>
    <row r="146" s="570" customFormat="true" ht="11.25" hidden="false" customHeight="false" outlineLevel="0" collapsed="false">
      <c r="A146" s="631"/>
      <c r="B146" s="632"/>
      <c r="C146" s="611"/>
      <c r="D146" s="611"/>
      <c r="E146" s="642"/>
    </row>
    <row r="147" s="570" customFormat="true" ht="11.25" hidden="false" customHeight="false" outlineLevel="0" collapsed="false">
      <c r="A147" s="631"/>
      <c r="B147" s="632"/>
      <c r="C147" s="611"/>
      <c r="D147" s="611"/>
      <c r="E147" s="642"/>
    </row>
    <row r="148" s="570" customFormat="true" ht="11.25" hidden="false" customHeight="false" outlineLevel="0" collapsed="false">
      <c r="A148" s="631"/>
      <c r="B148" s="632"/>
      <c r="C148" s="611"/>
      <c r="D148" s="611"/>
      <c r="E148" s="642"/>
    </row>
    <row r="149" s="570" customFormat="true" ht="11.25" hidden="false" customHeight="false" outlineLevel="0" collapsed="false">
      <c r="A149" s="631"/>
      <c r="B149" s="632"/>
      <c r="C149" s="611"/>
      <c r="D149" s="611"/>
      <c r="E149" s="642"/>
    </row>
    <row r="150" s="570" customFormat="true" ht="11.25" hidden="false" customHeight="false" outlineLevel="0" collapsed="false">
      <c r="A150" s="631"/>
      <c r="B150" s="632"/>
      <c r="C150" s="611"/>
      <c r="D150" s="611"/>
      <c r="E150" s="642"/>
    </row>
    <row r="151" s="570" customFormat="true" ht="11.25" hidden="false" customHeight="false" outlineLevel="0" collapsed="false">
      <c r="A151" s="631"/>
      <c r="B151" s="632"/>
      <c r="C151" s="611"/>
      <c r="D151" s="611"/>
      <c r="E151" s="642"/>
    </row>
    <row r="152" s="570" customFormat="true" ht="11.25" hidden="false" customHeight="false" outlineLevel="0" collapsed="false">
      <c r="A152" s="631"/>
      <c r="B152" s="632"/>
      <c r="C152" s="611"/>
      <c r="D152" s="611"/>
      <c r="E152" s="642"/>
    </row>
    <row r="153" s="570" customFormat="true" ht="11.25" hidden="false" customHeight="false" outlineLevel="0" collapsed="false">
      <c r="A153" s="631"/>
      <c r="B153" s="632"/>
      <c r="C153" s="611"/>
      <c r="D153" s="611"/>
      <c r="E153" s="642"/>
    </row>
    <row r="154" s="570" customFormat="true" ht="11.25" hidden="false" customHeight="false" outlineLevel="0" collapsed="false">
      <c r="A154" s="631"/>
      <c r="B154" s="632"/>
      <c r="C154" s="611"/>
      <c r="D154" s="611"/>
      <c r="E154" s="642"/>
    </row>
    <row r="155" s="570" customFormat="true" ht="11.25" hidden="false" customHeight="false" outlineLevel="0" collapsed="false">
      <c r="A155" s="631"/>
      <c r="B155" s="632"/>
      <c r="C155" s="611"/>
      <c r="D155" s="611"/>
      <c r="E155" s="642"/>
    </row>
    <row r="156" s="570" customFormat="true" ht="11.25" hidden="false" customHeight="false" outlineLevel="0" collapsed="false">
      <c r="A156" s="631"/>
      <c r="B156" s="632"/>
      <c r="C156" s="611"/>
      <c r="D156" s="611"/>
      <c r="E156" s="642"/>
    </row>
    <row r="157" s="570" customFormat="true" ht="11.25" hidden="false" customHeight="false" outlineLevel="0" collapsed="false">
      <c r="A157" s="631"/>
      <c r="B157" s="632"/>
      <c r="C157" s="611"/>
      <c r="D157" s="611"/>
      <c r="E157" s="642"/>
    </row>
    <row r="158" s="570" customFormat="true" ht="11.25" hidden="false" customHeight="false" outlineLevel="0" collapsed="false">
      <c r="A158" s="631"/>
      <c r="B158" s="632"/>
      <c r="C158" s="611"/>
      <c r="D158" s="611"/>
      <c r="E158" s="642"/>
    </row>
    <row r="159" s="570" customFormat="true" ht="11.25" hidden="false" customHeight="false" outlineLevel="0" collapsed="false">
      <c r="A159" s="631"/>
      <c r="B159" s="632"/>
      <c r="C159" s="611"/>
      <c r="D159" s="611"/>
      <c r="E159" s="642"/>
    </row>
    <row r="160" s="570" customFormat="true" ht="11.25" hidden="false" customHeight="false" outlineLevel="0" collapsed="false">
      <c r="A160" s="631"/>
      <c r="B160" s="632"/>
      <c r="C160" s="611"/>
      <c r="D160" s="611"/>
      <c r="E160" s="642"/>
    </row>
    <row r="161" s="570" customFormat="true" ht="11.25" hidden="false" customHeight="false" outlineLevel="0" collapsed="false">
      <c r="A161" s="631"/>
      <c r="B161" s="632"/>
      <c r="C161" s="611"/>
      <c r="D161" s="611"/>
      <c r="E161" s="642"/>
    </row>
    <row r="162" s="570" customFormat="true" ht="11.25" hidden="false" customHeight="false" outlineLevel="0" collapsed="false">
      <c r="A162" s="631"/>
      <c r="B162" s="632"/>
      <c r="C162" s="611"/>
      <c r="D162" s="611"/>
      <c r="E162" s="642"/>
    </row>
    <row r="163" s="570" customFormat="true" ht="11.25" hidden="false" customHeight="false" outlineLevel="0" collapsed="false">
      <c r="A163" s="631"/>
      <c r="B163" s="632"/>
      <c r="C163" s="611"/>
      <c r="D163" s="611"/>
      <c r="E163" s="642"/>
    </row>
    <row r="164" s="570" customFormat="true" ht="11.25" hidden="false" customHeight="false" outlineLevel="0" collapsed="false">
      <c r="A164" s="631"/>
      <c r="B164" s="632"/>
      <c r="C164" s="611"/>
      <c r="D164" s="611"/>
      <c r="E164" s="642"/>
    </row>
  </sheetData>
  <mergeCells count="1">
    <mergeCell ref="A23:E23"/>
  </mergeCells>
  <hyperlinks>
    <hyperlink ref="A4" r:id="rId2" display="BitDefender*"/>
    <hyperlink ref="B25" r:id="rId3" display="&gt;"/>
    <hyperlink ref="B29" r:id="rId4" display="&gt;"/>
    <hyperlink ref="B30" r:id="rId5" display="&gt;"/>
    <hyperlink ref="B31" r:id="rId6" display="&gt;"/>
    <hyperlink ref="B32" r:id="rId7" display="&gt;"/>
    <hyperlink ref="B33" r:id="rId8" display="&gt;"/>
    <hyperlink ref="B34" r:id="rId9" display="&gt;"/>
    <hyperlink ref="B35" r:id="rId10" display="&gt;"/>
    <hyperlink ref="B37" r:id="rId11" display="&gt;"/>
    <hyperlink ref="B39" r:id="rId12" display="&gt;"/>
    <hyperlink ref="B40" r:id="rId13" display="&gt;"/>
    <hyperlink ref="B41" r:id="rId14" display="&gt;"/>
    <hyperlink ref="B42" r:id="rId15" display="&gt;"/>
    <hyperlink ref="B43" r:id="rId16" display="&gt;"/>
    <hyperlink ref="B44" r:id="rId17" display="&gt;"/>
    <hyperlink ref="B45" r:id="rId18" display="&gt;"/>
    <hyperlink ref="B46" r:id="rId19" display="&gt;"/>
    <hyperlink ref="B47" r:id="rId20" display="&gt;"/>
    <hyperlink ref="B48" r:id="rId21" display="&gt;"/>
    <hyperlink ref="A74" r:id="rId22" display="SWiSHzone.com"/>
    <hyperlink ref="B75" r:id="rId23" display="&gt;"/>
    <hyperlink ref="B76" r:id="rId24" display="&gt;"/>
    <hyperlink ref="B77" r:id="rId25" display="&gt;"/>
    <hyperlink ref="B78" r:id="rId26" display="&gt;"/>
    <hyperlink ref="B79" r:id="rId27" display="&gt;"/>
  </hyperlinks>
  <printOptions headings="false" gridLines="false" gridLinesSet="true" horizontalCentered="false" verticalCentered="false"/>
  <pageMargins left="0.640277777777778" right="0.25" top="0.4" bottom="0.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8"/>
  <legacyDrawing r:id="rId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6:45:33Z</dcterms:created>
  <dc:creator/>
  <dc:description/>
  <dc:language>en-US</dc:language>
  <cp:lastModifiedBy>alin</cp:lastModifiedBy>
  <cp:lastPrinted>2005-10-25T12:47:09Z</cp:lastPrinted>
  <dcterms:modified xsi:type="dcterms:W3CDTF">2005-10-31T09:49:46Z</dcterms:modified>
  <cp:revision>0</cp:revision>
  <dc:subject/>
  <dc:title>newprice</dc:title>
</cp:coreProperties>
</file>