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220022"/>
        <c:axId val="21117230"/>
      </c:barChart>
      <c:catAx>
        <c:axId val="42220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7230"/>
        <c:auto val="1"/>
        <c:lblAlgn val="ctr"/>
        <c:lblOffset val="100"/>
        <c:noMultiLvlLbl val="0"/>
      </c:catAx>
      <c:valAx>
        <c:axId val="21117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0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3386453"/>
        <c:axId val="5084885"/>
      </c:barChart>
      <c:catAx>
        <c:axId val="93386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885"/>
        <c:auto val="1"/>
        <c:lblAlgn val="ctr"/>
        <c:lblOffset val="100"/>
        <c:noMultiLvlLbl val="0"/>
      </c:catAx>
      <c:valAx>
        <c:axId val="5084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6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57353159"/>
        <c:axId val="77895255"/>
      </c:barChart>
      <c:catAx>
        <c:axId val="57353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5255"/>
        <c:auto val="1"/>
        <c:lblAlgn val="ctr"/>
        <c:lblOffset val="100"/>
        <c:noMultiLvlLbl val="0"/>
      </c:catAx>
      <c:valAx>
        <c:axId val="77895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3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