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97151"/>
        <c:axId val="30645690"/>
      </c:scatterChart>
      <c:valAx>
        <c:axId val="169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690"/>
        <c:crossesAt val="0"/>
        <c:crossBetween val="midCat"/>
      </c:valAx>
      <c:valAx>
        <c:axId val="306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201637"/>
        <c:axId val="10335119"/>
      </c:barChart>
      <c:catAx>
        <c:axId val="1520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119"/>
        <c:crossesAt val="0"/>
        <c:auto val="1"/>
        <c:lblAlgn val="ctr"/>
        <c:lblOffset val="100"/>
        <c:noMultiLvlLbl val="0"/>
      </c:catAx>
      <c:valAx>
        <c:axId val="1033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22913"/>
        <c:axId val="33203272"/>
      </c:barChart>
      <c:catAx>
        <c:axId val="6782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272"/>
        <c:crossesAt val="0"/>
        <c:auto val="1"/>
        <c:lblAlgn val="ctr"/>
        <c:lblOffset val="100"/>
        <c:noMultiLvlLbl val="0"/>
      </c:catAx>
      <c:valAx>
        <c:axId val="3320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751893"/>
        <c:axId val="86057999"/>
      </c:areaChart>
      <c:catAx>
        <c:axId val="2575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999"/>
        <c:crossesAt val="0"/>
        <c:auto val="1"/>
        <c:lblAlgn val="ctr"/>
        <c:lblOffset val="100"/>
        <c:noMultiLvlLbl val="0"/>
      </c:catAx>
      <c:valAx>
        <c:axId val="8605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9819196"/>
        <c:axId val="14121270"/>
      </c:barChart>
      <c:catAx>
        <c:axId val="69819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21270"/>
        <c:auto val="1"/>
        <c:lblAlgn val="ctr"/>
        <c:lblOffset val="100"/>
        <c:noMultiLvlLbl val="0"/>
      </c:catAx>
      <c:valAx>
        <c:axId val="14121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1919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23827"/>
        <c:axId val="76478824"/>
      </c:bubbleChart>
      <c:valAx>
        <c:axId val="5062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824"/>
        <c:crossesAt val="0"/>
        <c:crossBetween val="midCat"/>
      </c:valAx>
      <c:valAx>
        <c:axId val="7647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912528"/>
        <c:axId val="71400615"/>
      </c:bubbleChart>
      <c:valAx>
        <c:axId val="5891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615"/>
        <c:crossesAt val="0"/>
        <c:crossBetween val="midCat"/>
      </c:valAx>
      <c:valAx>
        <c:axId val="714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47607"/>
        <c:axId val="16210843"/>
      </c:bubbleChart>
      <c:valAx>
        <c:axId val="5494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843"/>
        <c:crossesAt val="0"/>
        <c:crossBetween val="midCat"/>
      </c:valAx>
      <c:valAx>
        <c:axId val="162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120516"/>
        <c:axId val="43902587"/>
      </c:bubbleChart>
      <c:valAx>
        <c:axId val="6612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587"/>
        <c:crossesAt val="0"/>
        <c:crossBetween val="midCat"/>
      </c:valAx>
      <c:valAx>
        <c:axId val="439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288271"/>
        <c:axId val="4958353"/>
      </c:barChart>
      <c:catAx>
        <c:axId val="9928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53"/>
        <c:crossesAt val="0"/>
        <c:auto val="1"/>
        <c:lblAlgn val="ctr"/>
        <c:lblOffset val="100"/>
        <c:noMultiLvlLbl val="0"/>
      </c:catAx>
      <c:valAx>
        <c:axId val="495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797312"/>
        <c:axId val="61754192"/>
      </c:barChart>
      <c:catAx>
        <c:axId val="73797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192"/>
        <c:crossesAt val="0"/>
        <c:auto val="1"/>
        <c:lblAlgn val="ctr"/>
        <c:lblOffset val="100"/>
        <c:noMultiLvlLbl val="0"/>
      </c:catAx>
      <c:valAx>
        <c:axId val="617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023496"/>
        <c:axId val="32346995"/>
      </c:barChart>
      <c:catAx>
        <c:axId val="9502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995"/>
        <c:crossesAt val="0"/>
        <c:auto val="1"/>
        <c:lblAlgn val="ctr"/>
        <c:lblOffset val="100"/>
        <c:noMultiLvlLbl val="0"/>
      </c:catAx>
      <c:valAx>
        <c:axId val="323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313789"/>
        <c:axId val="95797916"/>
      </c:barChart>
      <c:catAx>
        <c:axId val="8231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916"/>
        <c:crossesAt val="0"/>
        <c:auto val="1"/>
        <c:lblAlgn val="ctr"/>
        <c:lblOffset val="100"/>
        <c:noMultiLvlLbl val="0"/>
      </c:catAx>
      <c:valAx>
        <c:axId val="957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4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9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0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K17" s="0" t="n">
        <f aca="false">2+COS(I17/100)</f>
        <v>3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