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907715"/>
        <c:axId val="23241111"/>
      </c:scatterChart>
      <c:valAx>
        <c:axId val="5090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111"/>
        <c:crossesAt val="0"/>
        <c:crossBetween val="midCat"/>
      </c:valAx>
      <c:valAx>
        <c:axId val="2324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687003"/>
        <c:axId val="44893493"/>
      </c:barChart>
      <c:catAx>
        <c:axId val="3668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493"/>
        <c:crossesAt val="0"/>
        <c:auto val="1"/>
        <c:lblAlgn val="ctr"/>
        <c:lblOffset val="100"/>
        <c:noMultiLvlLbl val="0"/>
      </c:catAx>
      <c:valAx>
        <c:axId val="4489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482250"/>
        <c:axId val="68714156"/>
      </c:barChart>
      <c:catAx>
        <c:axId val="1048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156"/>
        <c:crossesAt val="0"/>
        <c:auto val="1"/>
        <c:lblAlgn val="ctr"/>
        <c:lblOffset val="100"/>
        <c:noMultiLvlLbl val="0"/>
      </c:catAx>
      <c:valAx>
        <c:axId val="6871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309972"/>
        <c:axId val="17580043"/>
      </c:areaChart>
      <c:catAx>
        <c:axId val="2930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043"/>
        <c:crossesAt val="0"/>
        <c:auto val="1"/>
        <c:lblAlgn val="ctr"/>
        <c:lblOffset val="100"/>
        <c:noMultiLvlLbl val="0"/>
      </c:catAx>
      <c:valAx>
        <c:axId val="175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3918728"/>
        <c:axId val="31028257"/>
      </c:barChart>
      <c:catAx>
        <c:axId val="53918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28257"/>
        <c:auto val="1"/>
        <c:lblAlgn val="ctr"/>
        <c:lblOffset val="100"/>
        <c:noMultiLvlLbl val="0"/>
      </c:catAx>
      <c:valAx>
        <c:axId val="31028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1872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12521"/>
        <c:axId val="29129359"/>
      </c:bubbleChart>
      <c:valAx>
        <c:axId val="231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359"/>
        <c:crossesAt val="0"/>
        <c:crossBetween val="midCat"/>
      </c:valAx>
      <c:valAx>
        <c:axId val="2912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710873"/>
        <c:axId val="23998618"/>
      </c:bubbleChart>
      <c:valAx>
        <c:axId val="3871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618"/>
        <c:crossesAt val="0"/>
        <c:crossBetween val="midCat"/>
      </c:valAx>
      <c:valAx>
        <c:axId val="2399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447107"/>
        <c:axId val="86324638"/>
      </c:bubbleChart>
      <c:valAx>
        <c:axId val="4244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638"/>
        <c:crossesAt val="0"/>
        <c:crossBetween val="midCat"/>
      </c:valAx>
      <c:valAx>
        <c:axId val="8632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25276"/>
        <c:axId val="22311925"/>
      </c:bubbleChart>
      <c:valAx>
        <c:axId val="3012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925"/>
        <c:crossesAt val="0"/>
        <c:crossBetween val="midCat"/>
      </c:valAx>
      <c:valAx>
        <c:axId val="223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530441"/>
        <c:axId val="84581456"/>
      </c:barChart>
      <c:catAx>
        <c:axId val="9253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456"/>
        <c:crossesAt val="0"/>
        <c:auto val="1"/>
        <c:lblAlgn val="ctr"/>
        <c:lblOffset val="100"/>
        <c:noMultiLvlLbl val="0"/>
      </c:catAx>
      <c:valAx>
        <c:axId val="8458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968594"/>
        <c:axId val="12636080"/>
      </c:barChart>
      <c:catAx>
        <c:axId val="64968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080"/>
        <c:crossesAt val="0"/>
        <c:auto val="1"/>
        <c:lblAlgn val="ctr"/>
        <c:lblOffset val="100"/>
        <c:noMultiLvlLbl val="0"/>
      </c:catAx>
      <c:valAx>
        <c:axId val="126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986641"/>
        <c:axId val="41571682"/>
      </c:barChart>
      <c:catAx>
        <c:axId val="7498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682"/>
        <c:crossesAt val="0"/>
        <c:auto val="1"/>
        <c:lblAlgn val="ctr"/>
        <c:lblOffset val="100"/>
        <c:noMultiLvlLbl val="0"/>
      </c:catAx>
      <c:valAx>
        <c:axId val="415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627134"/>
        <c:axId val="28484965"/>
      </c:barChart>
      <c:catAx>
        <c:axId val="5762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965"/>
        <c:crossesAt val="0"/>
        <c:auto val="1"/>
        <c:lblAlgn val="ctr"/>
        <c:lblOffset val="100"/>
        <c:noMultiLvlLbl val="0"/>
      </c:catAx>
      <c:valAx>
        <c:axId val="284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9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0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K17" s="0" t="n">
        <f aca="false">2+COS(I17/100)</f>
        <v>3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