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065111"/>
        <c:axId val="20492349"/>
      </c:scatterChart>
      <c:valAx>
        <c:axId val="3506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349"/>
        <c:crossesAt val="0"/>
        <c:crossBetween val="midCat"/>
      </c:valAx>
      <c:valAx>
        <c:axId val="2049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580662"/>
        <c:axId val="98414826"/>
      </c:barChart>
      <c:catAx>
        <c:axId val="83580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826"/>
        <c:crossesAt val="0"/>
        <c:auto val="1"/>
        <c:lblAlgn val="ctr"/>
        <c:lblOffset val="100"/>
        <c:noMultiLvlLbl val="0"/>
      </c:catAx>
      <c:valAx>
        <c:axId val="9841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674026"/>
        <c:axId val="48281534"/>
      </c:barChart>
      <c:catAx>
        <c:axId val="8267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534"/>
        <c:crossesAt val="0"/>
        <c:auto val="1"/>
        <c:lblAlgn val="ctr"/>
        <c:lblOffset val="100"/>
        <c:noMultiLvlLbl val="0"/>
      </c:catAx>
      <c:valAx>
        <c:axId val="4828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505584"/>
        <c:axId val="32604273"/>
      </c:areaChart>
      <c:catAx>
        <c:axId val="8150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273"/>
        <c:crossesAt val="0"/>
        <c:auto val="1"/>
        <c:lblAlgn val="ctr"/>
        <c:lblOffset val="100"/>
        <c:noMultiLvlLbl val="0"/>
      </c:catAx>
      <c:valAx>
        <c:axId val="3260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0503993"/>
        <c:axId val="80121445"/>
      </c:barChart>
      <c:catAx>
        <c:axId val="905039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21445"/>
        <c:auto val="1"/>
        <c:lblAlgn val="ctr"/>
        <c:lblOffset val="100"/>
        <c:noMultiLvlLbl val="0"/>
      </c:catAx>
      <c:valAx>
        <c:axId val="80121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0399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047426"/>
        <c:axId val="87134792"/>
      </c:bubbleChart>
      <c:valAx>
        <c:axId val="3904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792"/>
        <c:crossesAt val="0"/>
        <c:crossBetween val="midCat"/>
      </c:valAx>
      <c:valAx>
        <c:axId val="8713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355126"/>
        <c:axId val="93915457"/>
      </c:bubbleChart>
      <c:valAx>
        <c:axId val="5635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457"/>
        <c:crossesAt val="0"/>
        <c:crossBetween val="midCat"/>
      </c:valAx>
      <c:valAx>
        <c:axId val="9391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620077"/>
        <c:axId val="59852308"/>
      </c:bubbleChart>
      <c:valAx>
        <c:axId val="8962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308"/>
        <c:crossesAt val="0"/>
        <c:crossBetween val="midCat"/>
      </c:valAx>
      <c:valAx>
        <c:axId val="5985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399035"/>
        <c:axId val="28285085"/>
      </c:bubbleChart>
      <c:valAx>
        <c:axId val="8739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085"/>
        <c:crossesAt val="0"/>
        <c:crossBetween val="midCat"/>
      </c:valAx>
      <c:valAx>
        <c:axId val="282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742570"/>
        <c:axId val="10778518"/>
      </c:barChart>
      <c:catAx>
        <c:axId val="4374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518"/>
        <c:crossesAt val="0"/>
        <c:auto val="1"/>
        <c:lblAlgn val="ctr"/>
        <c:lblOffset val="100"/>
        <c:noMultiLvlLbl val="0"/>
      </c:catAx>
      <c:valAx>
        <c:axId val="1077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649366"/>
        <c:axId val="90259594"/>
      </c:barChart>
      <c:catAx>
        <c:axId val="36649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594"/>
        <c:crossesAt val="0"/>
        <c:auto val="1"/>
        <c:lblAlgn val="ctr"/>
        <c:lblOffset val="100"/>
        <c:noMultiLvlLbl val="0"/>
      </c:catAx>
      <c:valAx>
        <c:axId val="9025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321123"/>
        <c:axId val="43440054"/>
      </c:barChart>
      <c:catAx>
        <c:axId val="2132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054"/>
        <c:crossesAt val="0"/>
        <c:auto val="1"/>
        <c:lblAlgn val="ctr"/>
        <c:lblOffset val="100"/>
        <c:noMultiLvlLbl val="0"/>
      </c:catAx>
      <c:valAx>
        <c:axId val="4344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943215"/>
        <c:axId val="87323901"/>
      </c:barChart>
      <c:catAx>
        <c:axId val="1894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901"/>
        <c:crossesAt val="0"/>
        <c:auto val="1"/>
        <c:lblAlgn val="ctr"/>
        <c:lblOffset val="100"/>
        <c:noMultiLvlLbl val="0"/>
      </c:catAx>
      <c:valAx>
        <c:axId val="8732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3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4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5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6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7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8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9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0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1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2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K17" s="0" t="n">
        <f aca="false">2+COS(I17/100)</f>
        <v>3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