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38.3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69993"/>
        <c:axId val="79883380"/>
      </c:scatterChart>
      <c:valAx>
        <c:axId val="344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80"/>
        <c:crossesAt val="0"/>
        <c:crossBetween val="midCat"/>
      </c:valAx>
      <c:valAx>
        <c:axId val="798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334107"/>
        <c:axId val="93069117"/>
      </c:barChart>
      <c:catAx>
        <c:axId val="243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17"/>
        <c:crossesAt val="0"/>
        <c:auto val="1"/>
        <c:lblAlgn val="ctr"/>
        <c:lblOffset val="100"/>
        <c:noMultiLvlLbl val="0"/>
      </c:catAx>
      <c:valAx>
        <c:axId val="930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65323"/>
        <c:axId val="26700980"/>
      </c:barChart>
      <c:catAx>
        <c:axId val="980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980"/>
        <c:crossesAt val="0"/>
        <c:auto val="1"/>
        <c:lblAlgn val="ctr"/>
        <c:lblOffset val="100"/>
        <c:noMultiLvlLbl val="0"/>
      </c:catAx>
      <c:valAx>
        <c:axId val="267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36359"/>
        <c:axId val="77383619"/>
      </c:barChart>
      <c:catAx>
        <c:axId val="110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619"/>
        <c:crossesAt val="0"/>
        <c:auto val="1"/>
        <c:lblAlgn val="ctr"/>
        <c:lblOffset val="100"/>
        <c:noMultiLvlLbl val="0"/>
      </c:catAx>
      <c:valAx>
        <c:axId val="773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11839"/>
        <c:axId val="7967401"/>
      </c:areaChart>
      <c:catAx>
        <c:axId val="8391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1"/>
        <c:crossesAt val="0"/>
        <c:auto val="1"/>
        <c:lblAlgn val="ctr"/>
        <c:lblOffset val="100"/>
        <c:noMultiLvlLbl val="0"/>
      </c:catAx>
      <c:valAx>
        <c:axId val="79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664993"/>
        <c:axId val="24339152"/>
      </c:scatterChart>
      <c:valAx>
        <c:axId val="586649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152"/>
        <c:crossesAt val="0"/>
        <c:crossBetween val="midCat"/>
      </c:valAx>
      <c:valAx>
        <c:axId val="24339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85722"/>
        <c:axId val="14971727"/>
      </c:bubbleChart>
      <c:valAx>
        <c:axId val="119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727"/>
        <c:crossesAt val="0"/>
        <c:crossBetween val="midCat"/>
      </c:valAx>
      <c:valAx>
        <c:axId val="149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66558"/>
        <c:axId val="8858211"/>
      </c:bubbleChart>
      <c:valAx>
        <c:axId val="413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1"/>
        <c:crossesAt val="0"/>
        <c:crossBetween val="midCat"/>
      </c:valAx>
      <c:valAx>
        <c:axId val="88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76850"/>
        <c:axId val="98900369"/>
      </c:bubbleChart>
      <c:valAx>
        <c:axId val="869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69"/>
        <c:crossesAt val="0"/>
        <c:crossBetween val="midCat"/>
      </c:valAx>
      <c:valAx>
        <c:axId val="989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2729"/>
        <c:axId val="4555967"/>
      </c:bubbleChart>
      <c:valAx>
        <c:axId val="673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67"/>
        <c:crossesAt val="0"/>
        <c:crossBetween val="midCat"/>
      </c:valAx>
      <c:valAx>
        <c:axId val="45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06230"/>
        <c:axId val="66815551"/>
      </c:barChart>
      <c:catAx>
        <c:axId val="599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551"/>
        <c:crossesAt val="0"/>
        <c:auto val="1"/>
        <c:lblAlgn val="ctr"/>
        <c:lblOffset val="100"/>
        <c:noMultiLvlLbl val="0"/>
      </c:catAx>
      <c:valAx>
        <c:axId val="668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00305"/>
        <c:axId val="86210621"/>
      </c:barChart>
      <c:catAx>
        <c:axId val="30300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621"/>
        <c:crossesAt val="0"/>
        <c:auto val="1"/>
        <c:lblAlgn val="ctr"/>
        <c:lblOffset val="100"/>
        <c:noMultiLvlLbl val="0"/>
      </c:catAx>
      <c:valAx>
        <c:axId val="862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02032"/>
        <c:axId val="37745542"/>
      </c:barChart>
      <c:catAx>
        <c:axId val="169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42"/>
        <c:crossesAt val="0"/>
        <c:auto val="1"/>
        <c:lblAlgn val="ctr"/>
        <c:lblOffset val="100"/>
        <c:noMultiLvlLbl val="0"/>
      </c:catAx>
      <c:valAx>
        <c:axId val="377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C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C11" s="0" t="n">
        <f aca="false">2+COS(A11/100)</f>
        <v>2.45359612142558</v>
      </c>
      <c r="LCD11" s="0" t="n">
        <f aca="false">2+SIN(A11/100)</f>
        <v>2.89120736006144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