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Vèò?_x0008_?)?_x0001_ÿ_x0005_?_x0001__x0001_?_x0001_?</t>
  </si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149834"/>
        <c:axId val="33855223"/>
      </c:scatterChart>
      <c:valAx>
        <c:axId val="3014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223"/>
        <c:crossesAt val="0"/>
        <c:crossBetween val="midCat"/>
      </c:valAx>
      <c:valAx>
        <c:axId val="3385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09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859790"/>
        <c:axId val="81834085"/>
      </c:bubbleChart>
      <c:valAx>
        <c:axId val="3185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085"/>
        <c:crossesAt val="0"/>
        <c:crossBetween val="midCat"/>
      </c:valAx>
      <c:valAx>
        <c:axId val="8183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9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09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467257"/>
        <c:axId val="51569268"/>
      </c:bubbleChart>
      <c:valAx>
        <c:axId val="3846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268"/>
        <c:crossesAt val="0"/>
        <c:crossBetween val="midCat"/>
      </c:valAx>
      <c:valAx>
        <c:axId val="5156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bble!$A$1:$A$10</c:f>
              <c:strCach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strCache>
            </c:strRef>
          </c:cat>
          <c: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val>
        </c:ser>
        <c:gapWidth val="150"/>
        <c:overlap val="0"/>
        <c:axId val="58277397"/>
        <c:axId val="40429647"/>
      </c:barChart>
      <c:catAx>
        <c:axId val="5827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9647"/>
        <c:crossesAt val="0"/>
        <c:auto val="1"/>
        <c:lblAlgn val="ctr"/>
        <c:lblOffset val="100"/>
        <c:noMultiLvlLbl val="0"/>
      </c:catAx>
      <c:valAx>
        <c:axId val="4042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09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641432"/>
        <c:axId val="45246769"/>
      </c:bubbleChart>
      <c:valAx>
        <c:axId val="6064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769"/>
        <c:crossesAt val="0"/>
        <c:crossBetween val="midCat"/>
      </c:valAx>
      <c:valAx>
        <c:axId val="45246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524936"/>
        <c:axId val="71688246"/>
      </c:barChart>
      <c:catAx>
        <c:axId val="8052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246"/>
        <c:crossesAt val="0"/>
        <c:auto val="1"/>
        <c:lblAlgn val="ctr"/>
        <c:lblOffset val="100"/>
        <c:noMultiLvlLbl val="0"/>
      </c:catAx>
      <c:valAx>
        <c:axId val="7168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1898919"/>
        <c:axId val="27014626"/>
      </c:barChart>
      <c:catAx>
        <c:axId val="218989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14626"/>
        <c:auto val="1"/>
        <c:lblAlgn val="ctr"/>
        <c:lblOffset val="100"/>
        <c:noMultiLvlLbl val="0"/>
      </c:catAx>
      <c:valAx>
        <c:axId val="270146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98919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3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4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5" name="Chart 3"/>
        <xdr:cNvGraphicFramePr/>
      </xdr:nvGraphicFramePr>
      <xdr:xfrm>
        <a:off x="2830320" y="32256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6" name="Chart 7"/>
        <xdr:cNvGraphicFramePr/>
      </xdr:nvGraphicFramePr>
      <xdr:xfrm>
        <a:off x="2830320" y="258948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s">
        <v>0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09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65" hidden="false" customHeight="false" outlineLevel="0" collapsed="false">
      <c r="B1" s="1" t="s">
        <v>1</v>
      </c>
      <c r="C1" s="1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5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6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7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8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9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