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244239"/>
        <c:axId val="12229885"/>
      </c:scatterChart>
      <c:valAx>
        <c:axId val="8324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885"/>
        <c:crossesAt val="0"/>
        <c:crossBetween val="midCat"/>
      </c:valAx>
      <c:valAx>
        <c:axId val="1222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001562"/>
        <c:axId val="77826407"/>
      </c:scatterChart>
      <c:valAx>
        <c:axId val="300015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407"/>
        <c:crossesAt val="0"/>
        <c:crossBetween val="midCat"/>
      </c:valAx>
      <c:valAx>
        <c:axId val="778264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e">
        <f aca="false"/>
        <v>#N/A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