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421010"/>
        <c:axId val="86159255"/>
      </c:scatterChart>
      <c:valAx>
        <c:axId val="4842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255"/>
        <c:crossesAt val="0"/>
        <c:crossBetween val="midCat"/>
      </c:valAx>
      <c:valAx>
        <c:axId val="8615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116097"/>
        <c:axId val="11166198"/>
      </c:scatterChart>
      <c:valAx>
        <c:axId val="151160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198"/>
        <c:crossesAt val="0"/>
        <c:crossBetween val="midCat"/>
      </c:valAx>
      <c:valAx>
        <c:axId val="111661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0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e">
        <f aca="false"/>
        <v>#N/A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