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0570176"/>
        <c:axId val="99788329"/>
      </c:barChart>
      <c:catAx>
        <c:axId val="40570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88329"/>
        <c:crossesAt val="0"/>
        <c:auto val="1"/>
        <c:lblAlgn val="ctr"/>
        <c:lblOffset val="100"/>
        <c:noMultiLvlLbl val="0"/>
      </c:catAx>
      <c:valAx>
        <c:axId val="99788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701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4314737"/>
        <c:axId val="3070914"/>
      </c:barChart>
      <c:catAx>
        <c:axId val="74314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0914"/>
        <c:crossesAt val="0"/>
        <c:auto val="1"/>
        <c:lblAlgn val="ctr"/>
        <c:lblOffset val="100"/>
        <c:noMultiLvlLbl val="0"/>
      </c:catAx>
      <c:valAx>
        <c:axId val="3070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147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⁏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