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608814"/>
        <c:axId val="37170209"/>
      </c:barChart>
      <c:catAx>
        <c:axId val="73608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0209"/>
        <c:crossesAt val="0"/>
        <c:auto val="1"/>
        <c:lblAlgn val="ctr"/>
        <c:lblOffset val="100"/>
        <c:noMultiLvlLbl val="0"/>
      </c:catAx>
      <c:valAx>
        <c:axId val="3717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794294"/>
        <c:axId val="75182029"/>
      </c:barChart>
      <c:catAx>
        <c:axId val="6079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2029"/>
        <c:crossesAt val="0"/>
        <c:auto val="1"/>
        <c:lblAlgn val="ctr"/>
        <c:lblOffset val="100"/>
        <c:noMultiLvlLbl val="0"/>
      </c:catAx>
      <c:valAx>
        <c:axId val="7518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4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⁏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