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482419"/>
        <c:axId val="12004929"/>
      </c:scatterChart>
      <c:valAx>
        <c:axId val="2448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4929"/>
        <c:crossesAt val="0"/>
        <c:crossBetween val="midCat"/>
      </c:valAx>
      <c:valAx>
        <c:axId val="1200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2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6720206"/>
        <c:axId val="98617882"/>
      </c:barChart>
      <c:catAx>
        <c:axId val="7672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7882"/>
        <c:crossesAt val="0"/>
        <c:auto val="1"/>
        <c:lblAlgn val="ctr"/>
        <c:lblOffset val="100"/>
        <c:noMultiLvlLbl val="0"/>
      </c:catAx>
      <c:valAx>
        <c:axId val="9861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050591"/>
        <c:axId val="87260873"/>
      </c:barChart>
      <c:catAx>
        <c:axId val="3705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0873"/>
        <c:crossesAt val="0"/>
        <c:auto val="1"/>
        <c:lblAlgn val="ctr"/>
        <c:lblOffset val="100"/>
        <c:noMultiLvlLbl val="0"/>
      </c:catAx>
      <c:valAx>
        <c:axId val="8726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0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065616"/>
        <c:axId val="82698752"/>
      </c:barChart>
      <c:catAx>
        <c:axId val="4506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8752"/>
        <c:crossesAt val="0"/>
        <c:auto val="1"/>
        <c:lblAlgn val="ctr"/>
        <c:lblOffset val="100"/>
        <c:noMultiLvlLbl val="0"/>
      </c:catAx>
      <c:valAx>
        <c:axId val="8269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5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396616"/>
        <c:axId val="77506673"/>
      </c:areaChart>
      <c:catAx>
        <c:axId val="9439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6673"/>
        <c:crossesAt val="0"/>
        <c:auto val="1"/>
        <c:lblAlgn val="ctr"/>
        <c:lblOffset val="100"/>
        <c:noMultiLvlLbl val="0"/>
      </c:catAx>
      <c:valAx>
        <c:axId val="7750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705278"/>
        <c:axId val="97764344"/>
      </c:areaChart>
      <c:catAx>
        <c:axId val="3370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4344"/>
        <c:crossesAt val="0"/>
        <c:auto val="1"/>
        <c:lblAlgn val="ctr"/>
        <c:lblOffset val="100"/>
        <c:noMultiLvlLbl val="0"/>
      </c:catAx>
      <c:valAx>
        <c:axId val="9776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5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24192"/>
        <c:axId val="58297461"/>
      </c:areaChart>
      <c:catAx>
        <c:axId val="212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7461"/>
        <c:crossesAt val="0"/>
        <c:auto val="1"/>
        <c:lblAlgn val="ctr"/>
        <c:lblOffset val="100"/>
        <c:noMultiLvlLbl val="0"/>
      </c:catAx>
      <c:valAx>
        <c:axId val="5829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80355"/>
        <c:axId val="79262523"/>
      </c:lineChart>
      <c:catAx>
        <c:axId val="5548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2523"/>
        <c:crossesAt val="0"/>
        <c:auto val="1"/>
        <c:lblAlgn val="ctr"/>
        <c:lblOffset val="100"/>
        <c:noMultiLvlLbl val="0"/>
      </c:catAx>
      <c:valAx>
        <c:axId val="7926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09768"/>
        <c:axId val="25996891"/>
      </c:lineChart>
      <c:catAx>
        <c:axId val="7050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891"/>
        <c:crossesAt val="0"/>
        <c:auto val="1"/>
        <c:lblAlgn val="ctr"/>
        <c:lblOffset val="100"/>
        <c:noMultiLvlLbl val="0"/>
      </c:catAx>
      <c:valAx>
        <c:axId val="2599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9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0490"/>
        <c:axId val="19814564"/>
      </c:lineChart>
      <c:catAx>
        <c:axId val="544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564"/>
        <c:crossesAt val="0"/>
        <c:auto val="1"/>
        <c:lblAlgn val="ctr"/>
        <c:lblOffset val="100"/>
        <c:noMultiLvlLbl val="0"/>
      </c:catAx>
      <c:valAx>
        <c:axId val="1981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746676"/>
        <c:axId val="1134237"/>
      </c:scatterChart>
      <c:valAx>
        <c:axId val="4874667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237"/>
        <c:crossesAt val="0"/>
        <c:crossBetween val="midCat"/>
      </c:valAx>
      <c:valAx>
        <c:axId val="11342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66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088231"/>
        <c:axId val="48739346"/>
      </c:radarChart>
      <c:catAx>
        <c:axId val="270882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9346"/>
        <c:crossesAt val="0"/>
        <c:auto val="1"/>
        <c:lblAlgn val="ctr"/>
        <c:lblOffset val="100"/>
        <c:noMultiLvlLbl val="0"/>
      </c:catAx>
      <c:valAx>
        <c:axId val="487393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2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408387"/>
        <c:axId val="95378695"/>
      </c:radarChart>
      <c:catAx>
        <c:axId val="754083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8695"/>
        <c:crossesAt val="0"/>
        <c:auto val="1"/>
        <c:lblAlgn val="ctr"/>
        <c:lblOffset val="100"/>
        <c:noMultiLvlLbl val="0"/>
      </c:catAx>
      <c:valAx>
        <c:axId val="953786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3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788083"/>
        <c:axId val="41274266"/>
      </c:radarChart>
      <c:catAx>
        <c:axId val="257880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4266"/>
        <c:crossesAt val="0"/>
        <c:auto val="1"/>
        <c:lblAlgn val="ctr"/>
        <c:lblOffset val="100"/>
        <c:noMultiLvlLbl val="0"/>
      </c:catAx>
      <c:valAx>
        <c:axId val="412742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80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12218"/>
        <c:axId val="67728738"/>
      </c:lineChart>
      <c:catAx>
        <c:axId val="3391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738"/>
        <c:crossesAt val="0"/>
        <c:auto val="1"/>
        <c:lblAlgn val="ctr"/>
        <c:lblOffset val="100"/>
        <c:noMultiLvlLbl val="0"/>
      </c:catAx>
      <c:valAx>
        <c:axId val="67728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22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3D val="0"/>
        </c:ser>
        <c:axId val="28526532"/>
        <c:axId val="68497398"/>
      </c:bubbleChart>
      <c:valAx>
        <c:axId val="2852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7398"/>
        <c:crossesAt val="0"/>
        <c:crossBetween val="midCat"/>
      </c:valAx>
      <c:valAx>
        <c:axId val="6849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6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62968"/>
        <c:axId val="27770787"/>
      </c:lineChart>
      <c:catAx>
        <c:axId val="1076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0787"/>
        <c:crossesAt val="0"/>
        <c:auto val="1"/>
        <c:lblAlgn val="ctr"/>
        <c:lblOffset val="100"/>
        <c:noMultiLvlLbl val="0"/>
      </c:catAx>
      <c:valAx>
        <c:axId val="27770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29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02414"/>
        <c:axId val="90142430"/>
      </c:lineChart>
      <c:catAx>
        <c:axId val="5810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2430"/>
        <c:crossesAt val="0"/>
        <c:auto val="1"/>
        <c:lblAlgn val="ctr"/>
        <c:lblOffset val="100"/>
        <c:noMultiLvlLbl val="0"/>
      </c:catAx>
      <c:valAx>
        <c:axId val="901424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4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53836"/>
        <c:axId val="78524696"/>
      </c:lineChart>
      <c:catAx>
        <c:axId val="1995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4696"/>
        <c:crossesAt val="0"/>
        <c:auto val="1"/>
        <c:lblAlgn val="ctr"/>
        <c:lblOffset val="100"/>
        <c:noMultiLvlLbl val="0"/>
      </c:catAx>
      <c:valAx>
        <c:axId val="7852469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383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38823"/>
        <c:axId val="71297120"/>
      </c:lineChart>
      <c:catAx>
        <c:axId val="1653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7120"/>
        <c:crossesAt val="0"/>
        <c:auto val="1"/>
        <c:lblAlgn val="ctr"/>
        <c:lblOffset val="100"/>
        <c:noMultiLvlLbl val="0"/>
      </c:catAx>
      <c:valAx>
        <c:axId val="71297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88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86276"/>
        <c:axId val="27840118"/>
      </c:lineChart>
      <c:catAx>
        <c:axId val="5208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0118"/>
        <c:crossesAt val="0"/>
        <c:auto val="1"/>
        <c:lblAlgn val="ctr"/>
        <c:lblOffset val="100"/>
        <c:noMultiLvlLbl val="0"/>
      </c:catAx>
      <c:valAx>
        <c:axId val="27840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27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85858"/>
        <c:axId val="76247862"/>
      </c:lineChart>
      <c:catAx>
        <c:axId val="3528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7862"/>
        <c:crossesAt val="0"/>
        <c:auto val="1"/>
        <c:lblAlgn val="ctr"/>
        <c:lblOffset val="100"/>
        <c:noMultiLvlLbl val="0"/>
      </c:catAx>
      <c:valAx>
        <c:axId val="76247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58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22559"/>
        <c:axId val="12217762"/>
      </c:lineChart>
      <c:catAx>
        <c:axId val="7492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7762"/>
        <c:crossesAt val="0"/>
        <c:auto val="1"/>
        <c:lblAlgn val="ctr"/>
        <c:lblOffset val="100"/>
        <c:noMultiLvlLbl val="0"/>
      </c:catAx>
      <c:valAx>
        <c:axId val="12217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255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8607"/>
        <c:axId val="79277319"/>
      </c:lineChart>
      <c:catAx>
        <c:axId val="4688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7319"/>
        <c:crossesAt val="0"/>
        <c:auto val="1"/>
        <c:lblAlgn val="ctr"/>
        <c:lblOffset val="100"/>
        <c:noMultiLvlLbl val="0"/>
      </c:catAx>
      <c:valAx>
        <c:axId val="79277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0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42319"/>
        <c:axId val="73812886"/>
      </c:barChart>
      <c:catAx>
        <c:axId val="794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886"/>
        <c:auto val="1"/>
        <c:lblAlgn val="ctr"/>
        <c:lblOffset val="100"/>
        <c:noMultiLvlLbl val="0"/>
      </c:catAx>
      <c:valAx>
        <c:axId val="73812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168819"/>
        <c:axId val="63807804"/>
      </c:bubbleChart>
      <c:valAx>
        <c:axId val="6316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7804"/>
        <c:crossesAt val="0"/>
        <c:crossBetween val="midCat"/>
      </c:valAx>
      <c:valAx>
        <c:axId val="6380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8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386430"/>
        <c:axId val="52397489"/>
      </c:areaChart>
      <c:catAx>
        <c:axId val="5838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489"/>
        <c:auto val="1"/>
        <c:lblAlgn val="ctr"/>
        <c:lblOffset val="100"/>
        <c:noMultiLvlLbl val="0"/>
      </c:catAx>
      <c:valAx>
        <c:axId val="523974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6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1376158"/>
        <c:axId val="37042200"/>
      </c:radarChart>
      <c:catAx>
        <c:axId val="3137615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42200"/>
        <c:auto val="1"/>
        <c:lblAlgn val="ctr"/>
        <c:lblOffset val="100"/>
        <c:noMultiLvlLbl val="0"/>
      </c:catAx>
      <c:valAx>
        <c:axId val="37042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61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27726"/>
        <c:axId val="3337248"/>
      </c:lineChart>
      <c:catAx>
        <c:axId val="1252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248"/>
        <c:auto val="1"/>
        <c:lblAlgn val="ctr"/>
        <c:lblOffset val="100"/>
        <c:noMultiLvlLbl val="0"/>
      </c:catAx>
      <c:valAx>
        <c:axId val="3337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77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2520127"/>
        <c:axId val="10812484"/>
      </c:bubbleChart>
      <c:valAx>
        <c:axId val="3252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2484"/>
        <c:crossesAt val="0"/>
        <c:crossBetween val="midCat"/>
      </c:valAx>
      <c:valAx>
        <c:axId val="1081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8793940"/>
        <c:axId val="28505105"/>
      </c:scatterChart>
      <c:valAx>
        <c:axId val="6879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5105"/>
        <c:crossesAt val="0"/>
        <c:crossBetween val="midCat"/>
      </c:valAx>
      <c:valAx>
        <c:axId val="28505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39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97811"/>
        <c:axId val="51026734"/>
      </c:lineChart>
      <c:catAx>
        <c:axId val="8649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6734"/>
        <c:crossesAt val="0"/>
        <c:auto val="1"/>
        <c:lblAlgn val="ctr"/>
        <c:lblOffset val="100"/>
        <c:noMultiLvlLbl val="0"/>
      </c:catAx>
      <c:valAx>
        <c:axId val="51026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8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0865723"/>
        <c:axId val="77920784"/>
      </c:barChart>
      <c:catAx>
        <c:axId val="9086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784"/>
        <c:crossesAt val="0"/>
        <c:auto val="1"/>
        <c:lblAlgn val="ctr"/>
        <c:lblOffset val="100"/>
        <c:noMultiLvlLbl val="0"/>
      </c:catAx>
      <c:valAx>
        <c:axId val="779207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57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6361543"/>
        <c:axId val="89143476"/>
      </c:areaChart>
      <c:catAx>
        <c:axId val="6636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3476"/>
        <c:crossesAt val="0"/>
        <c:auto val="1"/>
        <c:lblAlgn val="ctr"/>
        <c:lblOffset val="100"/>
        <c:noMultiLvlLbl val="0"/>
      </c:catAx>
      <c:valAx>
        <c:axId val="89143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1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239992"/>
        <c:axId val="12814106"/>
      </c:barChart>
      <c:catAx>
        <c:axId val="1223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106"/>
        <c:crossesAt val="0"/>
        <c:auto val="1"/>
        <c:lblAlgn val="ctr"/>
        <c:lblOffset val="100"/>
        <c:noMultiLvlLbl val="0"/>
      </c:catAx>
      <c:valAx>
        <c:axId val="1281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9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600365"/>
        <c:axId val="87259650"/>
      </c:bubbleChart>
      <c:valAx>
        <c:axId val="9960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650"/>
        <c:crossesAt val="0"/>
        <c:crossBetween val="midCat"/>
      </c:valAx>
      <c:valAx>
        <c:axId val="8725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637143"/>
        <c:axId val="37175896"/>
      </c:bubbleChart>
      <c:valAx>
        <c:axId val="1163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896"/>
        <c:crossesAt val="0"/>
        <c:crossBetween val="midCat"/>
      </c:valAx>
      <c:valAx>
        <c:axId val="3717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7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613087"/>
        <c:axId val="62747408"/>
      </c:barChart>
      <c:catAx>
        <c:axId val="6561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7408"/>
        <c:crossesAt val="0"/>
        <c:auto val="1"/>
        <c:lblAlgn val="ctr"/>
        <c:lblOffset val="100"/>
        <c:noMultiLvlLbl val="0"/>
      </c:catAx>
      <c:valAx>
        <c:axId val="6274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3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330520"/>
        <c:axId val="9730508"/>
      </c:barChart>
      <c:catAx>
        <c:axId val="94330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508"/>
        <c:crossesAt val="0"/>
        <c:auto val="1"/>
        <c:lblAlgn val="ctr"/>
        <c:lblOffset val="100"/>
        <c:noMultiLvlLbl val="0"/>
      </c:catAx>
      <c:valAx>
        <c:axId val="973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0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524121"/>
        <c:axId val="94900276"/>
      </c:barChart>
      <c:catAx>
        <c:axId val="7352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0276"/>
        <c:crossesAt val="0"/>
        <c:auto val="1"/>
        <c:lblAlgn val="ctr"/>
        <c:lblOffset val="100"/>
        <c:noMultiLvlLbl val="0"/>
      </c:catAx>
      <c:valAx>
        <c:axId val="9490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