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545283"/>
        <c:axId val="26617791"/>
      </c:scatterChart>
      <c:valAx>
        <c:axId val="3954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791"/>
        <c:crossesAt val="0"/>
        <c:crossBetween val="midCat"/>
      </c:valAx>
      <c:valAx>
        <c:axId val="2661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23283"/>
        <c:axId val="85877843"/>
      </c:barChart>
      <c:catAx>
        <c:axId val="652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843"/>
        <c:crossesAt val="0"/>
        <c:auto val="1"/>
        <c:lblAlgn val="ctr"/>
        <c:lblOffset val="100"/>
        <c:noMultiLvlLbl val="0"/>
      </c:catAx>
      <c:valAx>
        <c:axId val="8587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962783"/>
        <c:axId val="16449512"/>
      </c:barChart>
      <c:catAx>
        <c:axId val="9696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512"/>
        <c:crossesAt val="0"/>
        <c:auto val="1"/>
        <c:lblAlgn val="ctr"/>
        <c:lblOffset val="100"/>
        <c:noMultiLvlLbl val="0"/>
      </c:catAx>
      <c:valAx>
        <c:axId val="1644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947620"/>
        <c:axId val="24596123"/>
      </c:barChart>
      <c:catAx>
        <c:axId val="2094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123"/>
        <c:crossesAt val="0"/>
        <c:auto val="1"/>
        <c:lblAlgn val="ctr"/>
        <c:lblOffset val="100"/>
        <c:noMultiLvlLbl val="0"/>
      </c:catAx>
      <c:valAx>
        <c:axId val="2459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636915"/>
        <c:axId val="8809055"/>
      </c:areaChart>
      <c:catAx>
        <c:axId val="1263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55"/>
        <c:crossesAt val="0"/>
        <c:auto val="1"/>
        <c:lblAlgn val="ctr"/>
        <c:lblOffset val="100"/>
        <c:noMultiLvlLbl val="0"/>
      </c:catAx>
      <c:valAx>
        <c:axId val="880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037149"/>
        <c:axId val="31397885"/>
      </c:areaChart>
      <c:catAx>
        <c:axId val="2403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885"/>
        <c:crossesAt val="0"/>
        <c:auto val="1"/>
        <c:lblAlgn val="ctr"/>
        <c:lblOffset val="100"/>
        <c:noMultiLvlLbl val="0"/>
      </c:catAx>
      <c:valAx>
        <c:axId val="3139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540629"/>
        <c:axId val="50971252"/>
      </c:areaChart>
      <c:catAx>
        <c:axId val="1554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252"/>
        <c:crossesAt val="0"/>
        <c:auto val="1"/>
        <c:lblAlgn val="ctr"/>
        <c:lblOffset val="100"/>
        <c:noMultiLvlLbl val="0"/>
      </c:catAx>
      <c:valAx>
        <c:axId val="5097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02110"/>
        <c:axId val="59576631"/>
      </c:lineChart>
      <c:catAx>
        <c:axId val="9410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631"/>
        <c:crossesAt val="0"/>
        <c:auto val="1"/>
        <c:lblAlgn val="ctr"/>
        <c:lblOffset val="100"/>
        <c:noMultiLvlLbl val="0"/>
      </c:catAx>
      <c:valAx>
        <c:axId val="5957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16878"/>
        <c:axId val="33848846"/>
      </c:lineChart>
      <c:catAx>
        <c:axId val="8891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846"/>
        <c:crossesAt val="0"/>
        <c:auto val="1"/>
        <c:lblAlgn val="ctr"/>
        <c:lblOffset val="100"/>
        <c:noMultiLvlLbl val="0"/>
      </c:catAx>
      <c:valAx>
        <c:axId val="3384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82147"/>
        <c:axId val="4760398"/>
      </c:lineChart>
      <c:catAx>
        <c:axId val="5008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98"/>
        <c:crossesAt val="0"/>
        <c:auto val="1"/>
        <c:lblAlgn val="ctr"/>
        <c:lblOffset val="100"/>
        <c:noMultiLvlLbl val="0"/>
      </c:catAx>
      <c:valAx>
        <c:axId val="476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111989"/>
        <c:axId val="59057593"/>
      </c:scatterChart>
      <c:valAx>
        <c:axId val="741119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593"/>
        <c:crossesAt val="0"/>
        <c:crossBetween val="midCat"/>
      </c:valAx>
      <c:valAx>
        <c:axId val="590575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9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435786"/>
        <c:axId val="29393488"/>
      </c:radarChart>
      <c:catAx>
        <c:axId val="544357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488"/>
        <c:crossesAt val="0"/>
        <c:auto val="1"/>
        <c:lblAlgn val="ctr"/>
        <c:lblOffset val="100"/>
        <c:noMultiLvlLbl val="0"/>
      </c:catAx>
      <c:valAx>
        <c:axId val="29393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752351"/>
        <c:axId val="86679443"/>
      </c:radarChart>
      <c:catAx>
        <c:axId val="887523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443"/>
        <c:crossesAt val="0"/>
        <c:auto val="1"/>
        <c:lblAlgn val="ctr"/>
        <c:lblOffset val="100"/>
        <c:noMultiLvlLbl val="0"/>
      </c:catAx>
      <c:valAx>
        <c:axId val="86679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3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14728"/>
        <c:axId val="6814890"/>
      </c:radarChart>
      <c:catAx>
        <c:axId val="77147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90"/>
        <c:crossesAt val="0"/>
        <c:auto val="1"/>
        <c:lblAlgn val="ctr"/>
        <c:lblOffset val="100"/>
        <c:noMultiLvlLbl val="0"/>
      </c:catAx>
      <c:valAx>
        <c:axId val="6814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13536"/>
        <c:axId val="73414881"/>
      </c:lineChart>
      <c:catAx>
        <c:axId val="1931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881"/>
        <c:crossesAt val="0"/>
        <c:auto val="1"/>
        <c:lblAlgn val="ctr"/>
        <c:lblOffset val="100"/>
        <c:noMultiLvlLbl val="0"/>
      </c:catAx>
      <c:valAx>
        <c:axId val="73414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5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3D val="0"/>
        </c:ser>
        <c:axId val="35664635"/>
        <c:axId val="49761934"/>
      </c:bubbleChart>
      <c:valAx>
        <c:axId val="3566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934"/>
        <c:crossesAt val="0"/>
        <c:crossBetween val="midCat"/>
      </c:valAx>
      <c:valAx>
        <c:axId val="4976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86958"/>
        <c:axId val="65350938"/>
      </c:lineChart>
      <c:catAx>
        <c:axId val="4068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938"/>
        <c:crossesAt val="0"/>
        <c:auto val="1"/>
        <c:lblAlgn val="ctr"/>
        <c:lblOffset val="100"/>
        <c:noMultiLvlLbl val="0"/>
      </c:catAx>
      <c:valAx>
        <c:axId val="65350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75415"/>
        <c:axId val="3530714"/>
      </c:lineChart>
      <c:catAx>
        <c:axId val="8787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14"/>
        <c:crossesAt val="0"/>
        <c:auto val="1"/>
        <c:lblAlgn val="ctr"/>
        <c:lblOffset val="100"/>
        <c:noMultiLvlLbl val="0"/>
      </c:catAx>
      <c:valAx>
        <c:axId val="3530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4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51794"/>
        <c:axId val="19190051"/>
      </c:lineChart>
      <c:catAx>
        <c:axId val="4575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051"/>
        <c:crossesAt val="0"/>
        <c:auto val="1"/>
        <c:lblAlgn val="ctr"/>
        <c:lblOffset val="100"/>
        <c:noMultiLvlLbl val="0"/>
      </c:catAx>
      <c:valAx>
        <c:axId val="191900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7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7036"/>
        <c:axId val="75062133"/>
      </c:lineChart>
      <c:catAx>
        <c:axId val="354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133"/>
        <c:crossesAt val="0"/>
        <c:auto val="1"/>
        <c:lblAlgn val="ctr"/>
        <c:lblOffset val="100"/>
        <c:noMultiLvlLbl val="0"/>
      </c:catAx>
      <c:valAx>
        <c:axId val="75062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22280"/>
        <c:axId val="40010112"/>
      </c:lineChart>
      <c:catAx>
        <c:axId val="3412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112"/>
        <c:crossesAt val="0"/>
        <c:auto val="1"/>
        <c:lblAlgn val="ctr"/>
        <c:lblOffset val="100"/>
        <c:noMultiLvlLbl val="0"/>
      </c:catAx>
      <c:valAx>
        <c:axId val="40010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2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95534"/>
        <c:axId val="94124009"/>
      </c:lineChart>
      <c:catAx>
        <c:axId val="9979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009"/>
        <c:crossesAt val="0"/>
        <c:auto val="1"/>
        <c:lblAlgn val="ctr"/>
        <c:lblOffset val="100"/>
        <c:noMultiLvlLbl val="0"/>
      </c:catAx>
      <c:valAx>
        <c:axId val="94124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83559"/>
        <c:axId val="74928501"/>
      </c:lineChart>
      <c:catAx>
        <c:axId val="8258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501"/>
        <c:crossesAt val="0"/>
        <c:auto val="1"/>
        <c:lblAlgn val="ctr"/>
        <c:lblOffset val="100"/>
        <c:noMultiLvlLbl val="0"/>
      </c:catAx>
      <c:valAx>
        <c:axId val="74928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5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29173"/>
        <c:axId val="91723836"/>
      </c:lineChart>
      <c:catAx>
        <c:axId val="4832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836"/>
        <c:crossesAt val="0"/>
        <c:auto val="1"/>
        <c:lblAlgn val="ctr"/>
        <c:lblOffset val="100"/>
        <c:noMultiLvlLbl val="0"/>
      </c:catAx>
      <c:valAx>
        <c:axId val="91723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1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720460"/>
        <c:axId val="72079600"/>
      </c:barChart>
      <c:catAx>
        <c:axId val="2872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600"/>
        <c:auto val="1"/>
        <c:lblAlgn val="ctr"/>
        <c:lblOffset val="100"/>
        <c:noMultiLvlLbl val="0"/>
      </c:catAx>
      <c:valAx>
        <c:axId val="72079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749793"/>
        <c:axId val="88261177"/>
      </c:bubbleChart>
      <c:valAx>
        <c:axId val="7474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177"/>
        <c:crossesAt val="0"/>
        <c:crossBetween val="midCat"/>
      </c:valAx>
      <c:valAx>
        <c:axId val="8826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695021"/>
        <c:axId val="83062617"/>
      </c:areaChart>
      <c:catAx>
        <c:axId val="1069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617"/>
        <c:auto val="1"/>
        <c:lblAlgn val="ctr"/>
        <c:lblOffset val="100"/>
        <c:noMultiLvlLbl val="0"/>
      </c:catAx>
      <c:valAx>
        <c:axId val="83062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771399"/>
        <c:axId val="90723187"/>
      </c:radarChart>
      <c:catAx>
        <c:axId val="697713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23187"/>
        <c:auto val="1"/>
        <c:lblAlgn val="ctr"/>
        <c:lblOffset val="100"/>
        <c:noMultiLvlLbl val="0"/>
      </c:catAx>
      <c:valAx>
        <c:axId val="90723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14152"/>
        <c:axId val="95543814"/>
      </c:lineChart>
      <c:catAx>
        <c:axId val="7601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814"/>
        <c:auto val="1"/>
        <c:lblAlgn val="ctr"/>
        <c:lblOffset val="100"/>
        <c:noMultiLvlLbl val="0"/>
      </c:catAx>
      <c:valAx>
        <c:axId val="95543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157731"/>
        <c:axId val="96872771"/>
      </c:bubbleChart>
      <c:valAx>
        <c:axId val="9915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771"/>
        <c:crossesAt val="0"/>
        <c:crossBetween val="midCat"/>
      </c:valAx>
      <c:valAx>
        <c:axId val="9687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027008"/>
        <c:axId val="42409933"/>
      </c:scatterChart>
      <c:valAx>
        <c:axId val="4102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933"/>
        <c:crossesAt val="0"/>
        <c:crossBetween val="midCat"/>
      </c:valAx>
      <c:valAx>
        <c:axId val="42409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0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36353"/>
        <c:axId val="87710584"/>
      </c:lineChart>
      <c:catAx>
        <c:axId val="2303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584"/>
        <c:crossesAt val="0"/>
        <c:auto val="1"/>
        <c:lblAlgn val="ctr"/>
        <c:lblOffset val="100"/>
        <c:noMultiLvlLbl val="0"/>
      </c:catAx>
      <c:valAx>
        <c:axId val="87710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50679"/>
        <c:axId val="99146880"/>
      </c:barChart>
      <c:catAx>
        <c:axId val="405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880"/>
        <c:crossesAt val="0"/>
        <c:auto val="1"/>
        <c:lblAlgn val="ctr"/>
        <c:lblOffset val="100"/>
        <c:noMultiLvlLbl val="0"/>
      </c:catAx>
      <c:valAx>
        <c:axId val="99146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979168"/>
        <c:axId val="52022854"/>
      </c:areaChart>
      <c:catAx>
        <c:axId val="2397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854"/>
        <c:crossesAt val="0"/>
        <c:auto val="1"/>
        <c:lblAlgn val="ctr"/>
        <c:lblOffset val="100"/>
        <c:noMultiLvlLbl val="0"/>
      </c:catAx>
      <c:valAx>
        <c:axId val="52022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755518"/>
        <c:axId val="70397189"/>
      </c:barChart>
      <c:catAx>
        <c:axId val="8875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189"/>
        <c:crossesAt val="0"/>
        <c:auto val="1"/>
        <c:lblAlgn val="ctr"/>
        <c:lblOffset val="100"/>
        <c:noMultiLvlLbl val="0"/>
      </c:catAx>
      <c:valAx>
        <c:axId val="7039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511388"/>
        <c:axId val="94549141"/>
      </c:bubbleChart>
      <c:valAx>
        <c:axId val="5251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141"/>
        <c:crossesAt val="0"/>
        <c:crossBetween val="midCat"/>
      </c:valAx>
      <c:valAx>
        <c:axId val="9454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806773"/>
        <c:axId val="68901768"/>
      </c:bubbleChart>
      <c:valAx>
        <c:axId val="3180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768"/>
        <c:crossesAt val="0"/>
        <c:crossBetween val="midCat"/>
      </c:valAx>
      <c:valAx>
        <c:axId val="6890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28056"/>
        <c:axId val="58370796"/>
      </c:barChart>
      <c:catAx>
        <c:axId val="682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796"/>
        <c:crossesAt val="0"/>
        <c:auto val="1"/>
        <c:lblAlgn val="ctr"/>
        <c:lblOffset val="100"/>
        <c:noMultiLvlLbl val="0"/>
      </c:catAx>
      <c:valAx>
        <c:axId val="5837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441234"/>
        <c:axId val="6972189"/>
      </c:barChart>
      <c:catAx>
        <c:axId val="48441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89"/>
        <c:crossesAt val="0"/>
        <c:auto val="1"/>
        <c:lblAlgn val="ctr"/>
        <c:lblOffset val="100"/>
        <c:noMultiLvlLbl val="0"/>
      </c:catAx>
      <c:valAx>
        <c:axId val="697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805616"/>
        <c:axId val="13471226"/>
      </c:barChart>
      <c:catAx>
        <c:axId val="7280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226"/>
        <c:crossesAt val="0"/>
        <c:auto val="1"/>
        <c:lblAlgn val="ctr"/>
        <c:lblOffset val="100"/>
        <c:noMultiLvlLbl val="0"/>
      </c:catAx>
      <c:valAx>
        <c:axId val="1347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