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29399"/>
        <c:axId val="9623861"/>
      </c:scatterChart>
      <c:valAx>
        <c:axId val="258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1"/>
        <c:crossesAt val="0"/>
        <c:crossBetween val="midCat"/>
      </c:valAx>
      <c:valAx>
        <c:axId val="96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086032"/>
        <c:axId val="90865515"/>
      </c:barChart>
      <c:catAx>
        <c:axId val="700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515"/>
        <c:crossesAt val="0"/>
        <c:auto val="1"/>
        <c:lblAlgn val="ctr"/>
        <c:lblOffset val="100"/>
        <c:noMultiLvlLbl val="0"/>
      </c:catAx>
      <c:valAx>
        <c:axId val="908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4982"/>
        <c:axId val="87268463"/>
      </c:barChart>
      <c:catAx>
        <c:axId val="72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63"/>
        <c:crossesAt val="0"/>
        <c:auto val="1"/>
        <c:lblAlgn val="ctr"/>
        <c:lblOffset val="100"/>
        <c:noMultiLvlLbl val="0"/>
      </c:catAx>
      <c:valAx>
        <c:axId val="872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11834"/>
        <c:axId val="72349565"/>
      </c:barChart>
      <c:catAx>
        <c:axId val="949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565"/>
        <c:crossesAt val="0"/>
        <c:auto val="1"/>
        <c:lblAlgn val="ctr"/>
        <c:lblOffset val="100"/>
        <c:noMultiLvlLbl val="0"/>
      </c:catAx>
      <c:valAx>
        <c:axId val="723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14149"/>
        <c:axId val="78409862"/>
      </c:areaChart>
      <c:catAx>
        <c:axId val="541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62"/>
        <c:crossesAt val="0"/>
        <c:auto val="1"/>
        <c:lblAlgn val="ctr"/>
        <c:lblOffset val="100"/>
        <c:noMultiLvlLbl val="0"/>
      </c:catAx>
      <c:valAx>
        <c:axId val="784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393386"/>
        <c:axId val="49766468"/>
      </c:areaChart>
      <c:catAx>
        <c:axId val="793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68"/>
        <c:crossesAt val="0"/>
        <c:auto val="1"/>
        <c:lblAlgn val="ctr"/>
        <c:lblOffset val="100"/>
        <c:noMultiLvlLbl val="0"/>
      </c:catAx>
      <c:valAx>
        <c:axId val="497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37613"/>
        <c:axId val="92497480"/>
      </c:areaChart>
      <c:catAx>
        <c:axId val="607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480"/>
        <c:crossesAt val="0"/>
        <c:auto val="1"/>
        <c:lblAlgn val="ctr"/>
        <c:lblOffset val="100"/>
        <c:noMultiLvlLbl val="0"/>
      </c:catAx>
      <c:valAx>
        <c:axId val="924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5746"/>
        <c:axId val="4176428"/>
      </c:lineChart>
      <c:catAx>
        <c:axId val="769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28"/>
        <c:crossesAt val="0"/>
        <c:auto val="1"/>
        <c:lblAlgn val="ctr"/>
        <c:lblOffset val="100"/>
        <c:noMultiLvlLbl val="0"/>
      </c:catAx>
      <c:valAx>
        <c:axId val="41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0186"/>
        <c:axId val="5983747"/>
      </c:lineChart>
      <c:catAx>
        <c:axId val="1399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47"/>
        <c:crossesAt val="0"/>
        <c:auto val="1"/>
        <c:lblAlgn val="ctr"/>
        <c:lblOffset val="100"/>
        <c:noMultiLvlLbl val="0"/>
      </c:catAx>
      <c:valAx>
        <c:axId val="59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973"/>
        <c:axId val="63758480"/>
      </c:lineChart>
      <c:catAx>
        <c:axId val="601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480"/>
        <c:crossesAt val="0"/>
        <c:auto val="1"/>
        <c:lblAlgn val="ctr"/>
        <c:lblOffset val="100"/>
        <c:noMultiLvlLbl val="0"/>
      </c:catAx>
      <c:valAx>
        <c:axId val="637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26682"/>
        <c:axId val="50655482"/>
      </c:scatterChart>
      <c:valAx>
        <c:axId val="343266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82"/>
        <c:crossesAt val="0"/>
        <c:crossBetween val="midCat"/>
      </c:valAx>
      <c:valAx>
        <c:axId val="506554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55294"/>
        <c:axId val="27426751"/>
      </c:radarChart>
      <c:catAx>
        <c:axId val="66255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751"/>
        <c:crossesAt val="0"/>
        <c:auto val="1"/>
        <c:lblAlgn val="ctr"/>
        <c:lblOffset val="100"/>
        <c:noMultiLvlLbl val="0"/>
      </c:catAx>
      <c:valAx>
        <c:axId val="27426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17976"/>
        <c:axId val="54783726"/>
      </c:radarChart>
      <c:catAx>
        <c:axId val="9201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26"/>
        <c:crossesAt val="0"/>
        <c:auto val="1"/>
        <c:lblAlgn val="ctr"/>
        <c:lblOffset val="100"/>
        <c:noMultiLvlLbl val="0"/>
      </c:catAx>
      <c:valAx>
        <c:axId val="54783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37662"/>
        <c:axId val="77294740"/>
      </c:radarChart>
      <c:catAx>
        <c:axId val="6983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40"/>
        <c:crossesAt val="0"/>
        <c:auto val="1"/>
        <c:lblAlgn val="ctr"/>
        <c:lblOffset val="100"/>
        <c:noMultiLvlLbl val="0"/>
      </c:catAx>
      <c:valAx>
        <c:axId val="77294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5275"/>
        <c:axId val="49867556"/>
      </c:lineChart>
      <c:catAx>
        <c:axId val="929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556"/>
        <c:crossesAt val="0"/>
        <c:auto val="1"/>
        <c:lblAlgn val="ctr"/>
        <c:lblOffset val="100"/>
        <c:noMultiLvlLbl val="0"/>
      </c:catAx>
      <c:valAx>
        <c:axId val="4986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27315417"/>
        <c:axId val="44835385"/>
      </c:bubbleChart>
      <c:valAx>
        <c:axId val="2731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85"/>
        <c:crossesAt val="0"/>
        <c:crossBetween val="midCat"/>
      </c:valAx>
      <c:valAx>
        <c:axId val="448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5126"/>
        <c:axId val="91710399"/>
      </c:lineChart>
      <c:catAx>
        <c:axId val="591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399"/>
        <c:crossesAt val="0"/>
        <c:auto val="1"/>
        <c:lblAlgn val="ctr"/>
        <c:lblOffset val="100"/>
        <c:noMultiLvlLbl val="0"/>
      </c:catAx>
      <c:valAx>
        <c:axId val="9171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643"/>
        <c:axId val="63910511"/>
      </c:lineChart>
      <c:catAx>
        <c:axId val="94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511"/>
        <c:crossesAt val="0"/>
        <c:auto val="1"/>
        <c:lblAlgn val="ctr"/>
        <c:lblOffset val="100"/>
        <c:noMultiLvlLbl val="0"/>
      </c:catAx>
      <c:valAx>
        <c:axId val="6391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0257"/>
        <c:axId val="69716932"/>
      </c:lineChart>
      <c:catAx>
        <c:axId val="549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32"/>
        <c:crossesAt val="0"/>
        <c:auto val="1"/>
        <c:lblAlgn val="ctr"/>
        <c:lblOffset val="100"/>
        <c:noMultiLvlLbl val="0"/>
      </c:catAx>
      <c:valAx>
        <c:axId val="697169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295"/>
        <c:axId val="8558210"/>
      </c:lineChart>
      <c:catAx>
        <c:axId val="76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10"/>
        <c:crossesAt val="0"/>
        <c:auto val="1"/>
        <c:lblAlgn val="ctr"/>
        <c:lblOffset val="100"/>
        <c:noMultiLvlLbl val="0"/>
      </c:catAx>
      <c:valAx>
        <c:axId val="8558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7075"/>
        <c:axId val="63953859"/>
      </c:lineChart>
      <c:catAx>
        <c:axId val="459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859"/>
        <c:crossesAt val="0"/>
        <c:auto val="1"/>
        <c:lblAlgn val="ctr"/>
        <c:lblOffset val="100"/>
        <c:noMultiLvlLbl val="0"/>
      </c:catAx>
      <c:valAx>
        <c:axId val="6395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0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713"/>
        <c:axId val="23627853"/>
      </c:lineChart>
      <c:catAx>
        <c:axId val="61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53"/>
        <c:crossesAt val="0"/>
        <c:auto val="1"/>
        <c:lblAlgn val="ctr"/>
        <c:lblOffset val="100"/>
        <c:noMultiLvlLbl val="0"/>
      </c:catAx>
      <c:valAx>
        <c:axId val="2362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7432"/>
        <c:axId val="65831936"/>
      </c:lineChart>
      <c:catAx>
        <c:axId val="761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936"/>
        <c:crossesAt val="0"/>
        <c:auto val="1"/>
        <c:lblAlgn val="ctr"/>
        <c:lblOffset val="100"/>
        <c:noMultiLvlLbl val="0"/>
      </c:catAx>
      <c:valAx>
        <c:axId val="6583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4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5809"/>
        <c:axId val="5849073"/>
      </c:lineChart>
      <c:catAx>
        <c:axId val="8496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3"/>
        <c:crossesAt val="0"/>
        <c:auto val="1"/>
        <c:lblAlgn val="ctr"/>
        <c:lblOffset val="100"/>
        <c:noMultiLvlLbl val="0"/>
      </c:catAx>
      <c:valAx>
        <c:axId val="5849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55541"/>
        <c:axId val="24529428"/>
      </c:barChart>
      <c:catAx>
        <c:axId val="153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428"/>
        <c:auto val="1"/>
        <c:lblAlgn val="ctr"/>
        <c:lblOffset val="100"/>
        <c:noMultiLvlLbl val="0"/>
      </c:catAx>
      <c:valAx>
        <c:axId val="2452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61291"/>
        <c:axId val="34836746"/>
      </c:bubbleChart>
      <c:valAx>
        <c:axId val="515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46"/>
        <c:crossesAt val="0"/>
        <c:crossBetween val="midCat"/>
      </c:valAx>
      <c:valAx>
        <c:axId val="348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02254"/>
        <c:axId val="93235086"/>
      </c:areaChart>
      <c:catAx>
        <c:axId val="744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086"/>
        <c:auto val="1"/>
        <c:lblAlgn val="ctr"/>
        <c:lblOffset val="100"/>
        <c:noMultiLvlLbl val="0"/>
      </c:catAx>
      <c:valAx>
        <c:axId val="9323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449325"/>
        <c:axId val="41004347"/>
      </c:radarChart>
      <c:catAx>
        <c:axId val="774493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4347"/>
        <c:auto val="1"/>
        <c:lblAlgn val="ctr"/>
        <c:lblOffset val="100"/>
        <c:noMultiLvlLbl val="0"/>
      </c:catAx>
      <c:valAx>
        <c:axId val="4100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5541"/>
        <c:axId val="15934777"/>
      </c:lineChart>
      <c:catAx>
        <c:axId val="118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77"/>
        <c:auto val="1"/>
        <c:lblAlgn val="ctr"/>
        <c:lblOffset val="100"/>
        <c:noMultiLvlLbl val="0"/>
      </c:catAx>
      <c:valAx>
        <c:axId val="1593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37530"/>
        <c:axId val="82251066"/>
      </c:bubbleChart>
      <c:valAx>
        <c:axId val="608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066"/>
        <c:crossesAt val="0"/>
        <c:crossBetween val="midCat"/>
      </c:valAx>
      <c:valAx>
        <c:axId val="822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347044"/>
        <c:axId val="21996956"/>
      </c:scatterChart>
      <c:valAx>
        <c:axId val="673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956"/>
        <c:crossesAt val="0"/>
        <c:crossBetween val="midCat"/>
      </c:valAx>
      <c:valAx>
        <c:axId val="2199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7691"/>
        <c:axId val="84793136"/>
      </c:lineChart>
      <c:catAx>
        <c:axId val="551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36"/>
        <c:crossesAt val="0"/>
        <c:auto val="1"/>
        <c:lblAlgn val="ctr"/>
        <c:lblOffset val="100"/>
        <c:noMultiLvlLbl val="0"/>
      </c:catAx>
      <c:valAx>
        <c:axId val="8479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62105"/>
        <c:axId val="91101904"/>
      </c:barChart>
      <c:catAx>
        <c:axId val="446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04"/>
        <c:crossesAt val="0"/>
        <c:auto val="1"/>
        <c:lblAlgn val="ctr"/>
        <c:lblOffset val="100"/>
        <c:noMultiLvlLbl val="0"/>
      </c:catAx>
      <c:valAx>
        <c:axId val="9110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91225"/>
        <c:axId val="63949858"/>
      </c:areaChart>
      <c:catAx>
        <c:axId val="754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58"/>
        <c:crossesAt val="0"/>
        <c:auto val="1"/>
        <c:lblAlgn val="ctr"/>
        <c:lblOffset val="100"/>
        <c:noMultiLvlLbl val="0"/>
      </c:catAx>
      <c:valAx>
        <c:axId val="6394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28062"/>
        <c:axId val="22245855"/>
      </c:barChart>
      <c:catAx>
        <c:axId val="608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55"/>
        <c:crossesAt val="0"/>
        <c:auto val="1"/>
        <c:lblAlgn val="ctr"/>
        <c:lblOffset val="100"/>
        <c:noMultiLvlLbl val="0"/>
      </c:catAx>
      <c:valAx>
        <c:axId val="222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0331"/>
        <c:axId val="41656026"/>
      </c:bubbleChart>
      <c:valAx>
        <c:axId val="503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26"/>
        <c:crossesAt val="0"/>
        <c:crossBetween val="midCat"/>
      </c:valAx>
      <c:valAx>
        <c:axId val="416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57649"/>
        <c:axId val="71958747"/>
      </c:bubbleChart>
      <c:valAx>
        <c:axId val="111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47"/>
        <c:crossesAt val="0"/>
        <c:crossBetween val="midCat"/>
      </c:valAx>
      <c:valAx>
        <c:axId val="719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59909"/>
        <c:axId val="49057584"/>
      </c:barChart>
      <c:catAx>
        <c:axId val="779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84"/>
        <c:crossesAt val="0"/>
        <c:auto val="1"/>
        <c:lblAlgn val="ctr"/>
        <c:lblOffset val="100"/>
        <c:noMultiLvlLbl val="0"/>
      </c:catAx>
      <c:valAx>
        <c:axId val="490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45678"/>
        <c:axId val="42392834"/>
      </c:barChart>
      <c:catAx>
        <c:axId val="3504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834"/>
        <c:crossesAt val="0"/>
        <c:auto val="1"/>
        <c:lblAlgn val="ctr"/>
        <c:lblOffset val="100"/>
        <c:noMultiLvlLbl val="0"/>
      </c:catAx>
      <c:valAx>
        <c:axId val="423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5237"/>
        <c:axId val="10558672"/>
      </c:barChart>
      <c:catAx>
        <c:axId val="38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672"/>
        <c:crossesAt val="0"/>
        <c:auto val="1"/>
        <c:lblAlgn val="ctr"/>
        <c:lblOffset val="100"/>
        <c:noMultiLvlLbl val="0"/>
      </c:catAx>
      <c:valAx>
        <c:axId val="105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