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926886"/>
        <c:axId val="62146984"/>
      </c:scatterChart>
      <c:valAx>
        <c:axId val="499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984"/>
        <c:crossesAt val="0"/>
        <c:crossBetween val="midCat"/>
      </c:valAx>
      <c:valAx>
        <c:axId val="6214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774651"/>
        <c:axId val="26653818"/>
      </c:barChart>
      <c:catAx>
        <c:axId val="4677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818"/>
        <c:crossesAt val="0"/>
        <c:auto val="1"/>
        <c:lblAlgn val="ctr"/>
        <c:lblOffset val="100"/>
        <c:noMultiLvlLbl val="0"/>
      </c:catAx>
      <c:valAx>
        <c:axId val="266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08157"/>
        <c:axId val="66782633"/>
      </c:barChart>
      <c:catAx>
        <c:axId val="4790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633"/>
        <c:crossesAt val="0"/>
        <c:auto val="1"/>
        <c:lblAlgn val="ctr"/>
        <c:lblOffset val="100"/>
        <c:noMultiLvlLbl val="0"/>
      </c:catAx>
      <c:valAx>
        <c:axId val="667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23243"/>
        <c:axId val="35658906"/>
      </c:barChart>
      <c:catAx>
        <c:axId val="1942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906"/>
        <c:crossesAt val="0"/>
        <c:auto val="1"/>
        <c:lblAlgn val="ctr"/>
        <c:lblOffset val="100"/>
        <c:noMultiLvlLbl val="0"/>
      </c:catAx>
      <c:valAx>
        <c:axId val="356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193806"/>
        <c:axId val="67720584"/>
      </c:areaChart>
      <c:catAx>
        <c:axId val="5619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584"/>
        <c:crossesAt val="0"/>
        <c:auto val="1"/>
        <c:lblAlgn val="ctr"/>
        <c:lblOffset val="100"/>
        <c:noMultiLvlLbl val="0"/>
      </c:catAx>
      <c:valAx>
        <c:axId val="6772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075840"/>
        <c:axId val="59074287"/>
      </c:areaChart>
      <c:catAx>
        <c:axId val="4107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287"/>
        <c:crossesAt val="0"/>
        <c:auto val="1"/>
        <c:lblAlgn val="ctr"/>
        <c:lblOffset val="100"/>
        <c:noMultiLvlLbl val="0"/>
      </c:catAx>
      <c:valAx>
        <c:axId val="590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648276"/>
        <c:axId val="5331045"/>
      </c:areaChart>
      <c:catAx>
        <c:axId val="6264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45"/>
        <c:crossesAt val="0"/>
        <c:auto val="1"/>
        <c:lblAlgn val="ctr"/>
        <c:lblOffset val="100"/>
        <c:noMultiLvlLbl val="0"/>
      </c:catAx>
      <c:valAx>
        <c:axId val="53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5930"/>
        <c:axId val="77291694"/>
      </c:lineChart>
      <c:catAx>
        <c:axId val="6532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94"/>
        <c:crossesAt val="0"/>
        <c:auto val="1"/>
        <c:lblAlgn val="ctr"/>
        <c:lblOffset val="100"/>
        <c:noMultiLvlLbl val="0"/>
      </c:catAx>
      <c:valAx>
        <c:axId val="772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7072"/>
        <c:axId val="88523613"/>
      </c:lineChart>
      <c:catAx>
        <c:axId val="1032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613"/>
        <c:crossesAt val="0"/>
        <c:auto val="1"/>
        <c:lblAlgn val="ctr"/>
        <c:lblOffset val="100"/>
        <c:noMultiLvlLbl val="0"/>
      </c:catAx>
      <c:valAx>
        <c:axId val="8852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0539"/>
        <c:axId val="79402478"/>
      </c:lineChart>
      <c:catAx>
        <c:axId val="716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478"/>
        <c:crossesAt val="0"/>
        <c:auto val="1"/>
        <c:lblAlgn val="ctr"/>
        <c:lblOffset val="100"/>
        <c:noMultiLvlLbl val="0"/>
      </c:catAx>
      <c:valAx>
        <c:axId val="794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363694"/>
        <c:axId val="75262115"/>
      </c:scatterChart>
      <c:valAx>
        <c:axId val="503636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115"/>
        <c:crossesAt val="0"/>
        <c:crossBetween val="midCat"/>
      </c:valAx>
      <c:valAx>
        <c:axId val="752621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66254"/>
        <c:axId val="7873754"/>
      </c:radarChart>
      <c:catAx>
        <c:axId val="51566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54"/>
        <c:crossesAt val="0"/>
        <c:auto val="1"/>
        <c:lblAlgn val="ctr"/>
        <c:lblOffset val="100"/>
        <c:noMultiLvlLbl val="0"/>
      </c:catAx>
      <c:valAx>
        <c:axId val="7873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473141"/>
        <c:axId val="70916814"/>
      </c:radarChart>
      <c:catAx>
        <c:axId val="46473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814"/>
        <c:crossesAt val="0"/>
        <c:auto val="1"/>
        <c:lblAlgn val="ctr"/>
        <c:lblOffset val="100"/>
        <c:noMultiLvlLbl val="0"/>
      </c:catAx>
      <c:valAx>
        <c:axId val="70916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68643"/>
        <c:axId val="3732383"/>
      </c:radarChart>
      <c:catAx>
        <c:axId val="73568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83"/>
        <c:crossesAt val="0"/>
        <c:auto val="1"/>
        <c:lblAlgn val="ctr"/>
        <c:lblOffset val="100"/>
        <c:noMultiLvlLbl val="0"/>
      </c:catAx>
      <c:valAx>
        <c:axId val="3732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16032"/>
        <c:axId val="11661159"/>
      </c:lineChart>
      <c:catAx>
        <c:axId val="5831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159"/>
        <c:crossesAt val="0"/>
        <c:auto val="1"/>
        <c:lblAlgn val="ctr"/>
        <c:lblOffset val="100"/>
        <c:noMultiLvlLbl val="0"/>
      </c:catAx>
      <c:valAx>
        <c:axId val="11661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3D val="0"/>
        </c:ser>
        <c:axId val="44093542"/>
        <c:axId val="98384416"/>
      </c:bubbleChart>
      <c:valAx>
        <c:axId val="4409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416"/>
        <c:crossesAt val="0"/>
        <c:crossBetween val="midCat"/>
      </c:valAx>
      <c:valAx>
        <c:axId val="983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9416"/>
        <c:axId val="9938354"/>
      </c:lineChart>
      <c:catAx>
        <c:axId val="8976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54"/>
        <c:crossesAt val="0"/>
        <c:auto val="1"/>
        <c:lblAlgn val="ctr"/>
        <c:lblOffset val="100"/>
        <c:noMultiLvlLbl val="0"/>
      </c:catAx>
      <c:valAx>
        <c:axId val="9938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6170"/>
        <c:axId val="8484495"/>
      </c:lineChart>
      <c:catAx>
        <c:axId val="5730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95"/>
        <c:crossesAt val="0"/>
        <c:auto val="1"/>
        <c:lblAlgn val="ctr"/>
        <c:lblOffset val="100"/>
        <c:noMultiLvlLbl val="0"/>
      </c:catAx>
      <c:valAx>
        <c:axId val="8484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603"/>
        <c:axId val="67005209"/>
      </c:lineChart>
      <c:catAx>
        <c:axId val="995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209"/>
        <c:crossesAt val="0"/>
        <c:auto val="1"/>
        <c:lblAlgn val="ctr"/>
        <c:lblOffset val="100"/>
        <c:noMultiLvlLbl val="0"/>
      </c:catAx>
      <c:valAx>
        <c:axId val="670052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9237"/>
        <c:axId val="4134327"/>
      </c:lineChart>
      <c:catAx>
        <c:axId val="9694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27"/>
        <c:crossesAt val="0"/>
        <c:auto val="1"/>
        <c:lblAlgn val="ctr"/>
        <c:lblOffset val="100"/>
        <c:noMultiLvlLbl val="0"/>
      </c:catAx>
      <c:valAx>
        <c:axId val="4134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9121"/>
        <c:axId val="56059462"/>
      </c:lineChart>
      <c:catAx>
        <c:axId val="6204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462"/>
        <c:crossesAt val="0"/>
        <c:auto val="1"/>
        <c:lblAlgn val="ctr"/>
        <c:lblOffset val="100"/>
        <c:noMultiLvlLbl val="0"/>
      </c:catAx>
      <c:valAx>
        <c:axId val="56059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1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1042"/>
        <c:axId val="83535128"/>
      </c:lineChart>
      <c:catAx>
        <c:axId val="8588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128"/>
        <c:crossesAt val="0"/>
        <c:auto val="1"/>
        <c:lblAlgn val="ctr"/>
        <c:lblOffset val="100"/>
        <c:noMultiLvlLbl val="0"/>
      </c:catAx>
      <c:valAx>
        <c:axId val="8353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9764"/>
        <c:axId val="36210894"/>
      </c:lineChart>
      <c:catAx>
        <c:axId val="162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94"/>
        <c:crossesAt val="0"/>
        <c:auto val="1"/>
        <c:lblAlgn val="ctr"/>
        <c:lblOffset val="100"/>
        <c:noMultiLvlLbl val="0"/>
      </c:catAx>
      <c:valAx>
        <c:axId val="36210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4102"/>
        <c:axId val="11101604"/>
      </c:lineChart>
      <c:catAx>
        <c:axId val="2414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604"/>
        <c:crossesAt val="0"/>
        <c:auto val="1"/>
        <c:lblAlgn val="ctr"/>
        <c:lblOffset val="100"/>
        <c:noMultiLvlLbl val="0"/>
      </c:catAx>
      <c:valAx>
        <c:axId val="11101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1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71890"/>
        <c:axId val="72626786"/>
      </c:barChart>
      <c:catAx>
        <c:axId val="4467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786"/>
        <c:auto val="1"/>
        <c:lblAlgn val="ctr"/>
        <c:lblOffset val="100"/>
        <c:noMultiLvlLbl val="0"/>
      </c:catAx>
      <c:valAx>
        <c:axId val="72626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1481"/>
        <c:axId val="73043914"/>
      </c:bubbleChart>
      <c:valAx>
        <c:axId val="796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914"/>
        <c:crossesAt val="0"/>
        <c:crossBetween val="midCat"/>
      </c:valAx>
      <c:valAx>
        <c:axId val="730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037735"/>
        <c:axId val="37081892"/>
      </c:areaChart>
      <c:catAx>
        <c:axId val="9303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892"/>
        <c:auto val="1"/>
        <c:lblAlgn val="ctr"/>
        <c:lblOffset val="100"/>
        <c:noMultiLvlLbl val="0"/>
      </c:catAx>
      <c:valAx>
        <c:axId val="37081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073864"/>
        <c:axId val="92203035"/>
      </c:radarChart>
      <c:catAx>
        <c:axId val="720738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03035"/>
        <c:auto val="1"/>
        <c:lblAlgn val="ctr"/>
        <c:lblOffset val="100"/>
        <c:noMultiLvlLbl val="0"/>
      </c:catAx>
      <c:valAx>
        <c:axId val="92203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1560"/>
        <c:axId val="74538474"/>
      </c:lineChart>
      <c:catAx>
        <c:axId val="4318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474"/>
        <c:auto val="1"/>
        <c:lblAlgn val="ctr"/>
        <c:lblOffset val="100"/>
        <c:noMultiLvlLbl val="0"/>
      </c:catAx>
      <c:valAx>
        <c:axId val="74538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731411"/>
        <c:axId val="56954268"/>
      </c:bubbleChart>
      <c:valAx>
        <c:axId val="1873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268"/>
        <c:crossesAt val="0"/>
        <c:crossBetween val="midCat"/>
      </c:valAx>
      <c:valAx>
        <c:axId val="5695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398525"/>
        <c:axId val="42571810"/>
      </c:scatterChart>
      <c:valAx>
        <c:axId val="8939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810"/>
        <c:crossesAt val="0"/>
        <c:crossBetween val="midCat"/>
      </c:valAx>
      <c:valAx>
        <c:axId val="42571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3285"/>
        <c:axId val="63873834"/>
      </c:lineChart>
      <c:catAx>
        <c:axId val="8132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834"/>
        <c:crossesAt val="0"/>
        <c:auto val="1"/>
        <c:lblAlgn val="ctr"/>
        <c:lblOffset val="100"/>
        <c:noMultiLvlLbl val="0"/>
      </c:catAx>
      <c:valAx>
        <c:axId val="63873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437073"/>
        <c:axId val="33810529"/>
      </c:barChart>
      <c:catAx>
        <c:axId val="9443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529"/>
        <c:crossesAt val="0"/>
        <c:auto val="1"/>
        <c:lblAlgn val="ctr"/>
        <c:lblOffset val="100"/>
        <c:noMultiLvlLbl val="0"/>
      </c:catAx>
      <c:valAx>
        <c:axId val="33810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751148"/>
        <c:axId val="34088658"/>
      </c:areaChart>
      <c:catAx>
        <c:axId val="5675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658"/>
        <c:crossesAt val="0"/>
        <c:auto val="1"/>
        <c:lblAlgn val="ctr"/>
        <c:lblOffset val="100"/>
        <c:noMultiLvlLbl val="0"/>
      </c:catAx>
      <c:valAx>
        <c:axId val="34088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889399"/>
        <c:axId val="30281378"/>
      </c:barChart>
      <c:catAx>
        <c:axId val="3088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378"/>
        <c:crossesAt val="0"/>
        <c:auto val="1"/>
        <c:lblAlgn val="ctr"/>
        <c:lblOffset val="100"/>
        <c:noMultiLvlLbl val="0"/>
      </c:catAx>
      <c:valAx>
        <c:axId val="302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06560"/>
        <c:axId val="81958465"/>
      </c:bubbleChart>
      <c:valAx>
        <c:axId val="582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465"/>
        <c:crossesAt val="0"/>
        <c:crossBetween val="midCat"/>
      </c:valAx>
      <c:valAx>
        <c:axId val="819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24371"/>
        <c:axId val="99138976"/>
      </c:bubbleChart>
      <c:valAx>
        <c:axId val="6352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976"/>
        <c:crossesAt val="0"/>
        <c:crossBetween val="midCat"/>
      </c:valAx>
      <c:valAx>
        <c:axId val="991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866221"/>
        <c:axId val="68081862"/>
      </c:barChart>
      <c:catAx>
        <c:axId val="5086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862"/>
        <c:crossesAt val="0"/>
        <c:auto val="1"/>
        <c:lblAlgn val="ctr"/>
        <c:lblOffset val="100"/>
        <c:noMultiLvlLbl val="0"/>
      </c:catAx>
      <c:valAx>
        <c:axId val="680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42320"/>
        <c:axId val="50663641"/>
      </c:barChart>
      <c:catAx>
        <c:axId val="33442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641"/>
        <c:crossesAt val="0"/>
        <c:auto val="1"/>
        <c:lblAlgn val="ctr"/>
        <c:lblOffset val="100"/>
        <c:noMultiLvlLbl val="0"/>
      </c:catAx>
      <c:valAx>
        <c:axId val="506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16980"/>
        <c:axId val="56597686"/>
      </c:barChart>
      <c:catAx>
        <c:axId val="5891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686"/>
        <c:crossesAt val="0"/>
        <c:auto val="1"/>
        <c:lblAlgn val="ctr"/>
        <c:lblOffset val="100"/>
        <c:noMultiLvlLbl val="0"/>
      </c:catAx>
      <c:valAx>
        <c:axId val="565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