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306274"/>
        <c:axId val="14756967"/>
      </c:scatterChart>
      <c:valAx>
        <c:axId val="3030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967"/>
        <c:crossesAt val="0"/>
        <c:crossBetween val="midCat"/>
      </c:valAx>
      <c:valAx>
        <c:axId val="147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2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401962"/>
        <c:axId val="22158308"/>
      </c:scatterChart>
      <c:valAx>
        <c:axId val="704019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308"/>
        <c:crossesAt val="0"/>
        <c:crossBetween val="midCat"/>
      </c:valAx>
      <c:valAx>
        <c:axId val="221583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e">
        <f aca="false">#NULL!+NPV(2,A1/100)</f>
        <v>#N/A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