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06855"/>
        <c:axId val="84106160"/>
      </c:scatterChart>
      <c:valAx>
        <c:axId val="428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60"/>
        <c:crossesAt val="0"/>
        <c:crossBetween val="midCat"/>
      </c:valAx>
      <c:valAx>
        <c:axId val="841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8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993247"/>
        <c:axId val="74700308"/>
      </c:scatterChart>
      <c:valAx>
        <c:axId val="699932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308"/>
        <c:crossesAt val="0"/>
        <c:crossBetween val="midCat"/>
      </c:valAx>
      <c:valAx>
        <c:axId val="747003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e">
        <f aca="false">#NULL!+NPV(2,A1/100)</f>
        <v>#N/A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