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3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454168"/>
        <c:axId val="58103314"/>
      </c:scatterChart>
      <c:valAx>
        <c:axId val="114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314"/>
        <c:crossesAt val="0"/>
        <c:crossBetween val="midCat"/>
      </c:valAx>
      <c:valAx>
        <c:axId val="581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29951"/>
        <c:axId val="94486225"/>
      </c:areaChart>
      <c:catAx>
        <c:axId val="6702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225"/>
        <c:crossesAt val="0"/>
        <c:auto val="1"/>
        <c:lblAlgn val="ctr"/>
        <c:lblOffset val="100"/>
        <c:noMultiLvlLbl val="0"/>
      </c:catAx>
      <c:valAx>
        <c:axId val="9448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45576"/>
        <c:axId val="8181411"/>
      </c:areaChart>
      <c:catAx>
        <c:axId val="6334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11"/>
        <c:crossesAt val="0"/>
        <c:auto val="1"/>
        <c:lblAlgn val="ctr"/>
        <c:lblOffset val="100"/>
        <c:noMultiLvlLbl val="0"/>
      </c:catAx>
      <c:valAx>
        <c:axId val="81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2307"/>
        <c:axId val="8401008"/>
      </c:lineChart>
      <c:catAx>
        <c:axId val="806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08"/>
        <c:crossesAt val="0"/>
        <c:auto val="1"/>
        <c:lblAlgn val="ctr"/>
        <c:lblOffset val="100"/>
        <c:noMultiLvlLbl val="0"/>
      </c:catAx>
      <c:valAx>
        <c:axId val="84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7992"/>
        <c:axId val="52549662"/>
      </c:lineChart>
      <c:catAx>
        <c:axId val="7665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662"/>
        <c:crossesAt val="0"/>
        <c:auto val="1"/>
        <c:lblAlgn val="ctr"/>
        <c:lblOffset val="100"/>
        <c:noMultiLvlLbl val="0"/>
      </c:catAx>
      <c:valAx>
        <c:axId val="525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!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2796"/>
        <c:axId val="80962397"/>
      </c:lineChart>
      <c:catAx>
        <c:axId val="1886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397"/>
        <c:crossesAt val="0"/>
        <c:auto val="1"/>
        <c:lblAlgn val="ctr"/>
        <c:lblOffset val="100"/>
        <c:noMultiLvlLbl val="0"/>
      </c:catAx>
      <c:valAx>
        <c:axId val="809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%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4912692"/>
        <c:axId val="97731600"/>
      </c:barChart>
      <c:catAx>
        <c:axId val="34912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31600"/>
        <c:auto val="1"/>
        <c:lblAlgn val="ctr"/>
        <c:lblOffset val="100"/>
        <c:noMultiLvlLbl val="0"/>
      </c:catAx>
      <c:valAx>
        <c:axId val="97731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1269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64420"/>
        <c:axId val="22880915"/>
      </c:radarChart>
      <c:catAx>
        <c:axId val="90164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915"/>
        <c:crossesAt val="0"/>
        <c:auto val="1"/>
        <c:lblAlgn val="ctr"/>
        <c:lblOffset val="100"/>
        <c:noMultiLvlLbl val="0"/>
      </c:catAx>
      <c:valAx>
        <c:axId val="22880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524018"/>
        <c:axId val="2159938"/>
      </c:radarChart>
      <c:catAx>
        <c:axId val="59524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38"/>
        <c:crossesAt val="0"/>
        <c:auto val="1"/>
        <c:lblAlgn val="ctr"/>
        <c:lblOffset val="100"/>
        <c:noMultiLvlLbl val="0"/>
      </c:catAx>
      <c:valAx>
        <c:axId val="2159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10116"/>
        <c:axId val="16183931"/>
      </c:radarChart>
      <c:catAx>
        <c:axId val="80410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931"/>
        <c:crossesAt val="0"/>
        <c:auto val="1"/>
        <c:lblAlgn val="ctr"/>
        <c:lblOffset val="100"/>
        <c:noMultiLvlLbl val="0"/>
      </c:catAx>
      <c:valAx>
        <c:axId val="16183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3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732301"/>
        <c:axId val="45712211"/>
      </c:scatterChart>
      <c:valAx>
        <c:axId val="907323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211"/>
        <c:crossesAt val="0"/>
        <c:crossBetween val="midCat"/>
      </c:valAx>
      <c:valAx>
        <c:axId val="457122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XY!$A$2:$A$6</c:f>
              <c:strCache>
                <c:ptCount val="5"/>
                <c:pt idx="0">
                  <c:v/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47841"/>
        <c:axId val="58477080"/>
      </c:bubbleChart>
      <c:valAx>
        <c:axId val="104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080"/>
        <c:crossesAt val="0"/>
        <c:crossBetween val="midCat"/>
      </c:valAx>
      <c:valAx>
        <c:axId val="584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92187"/>
        <c:axId val="82855504"/>
      </c:bubbleChart>
      <c:valAx>
        <c:axId val="4409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504"/>
        <c:crossesAt val="0"/>
        <c:crossBetween val="midCat"/>
      </c:valAx>
      <c:valAx>
        <c:axId val="8285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334805"/>
        <c:axId val="98649037"/>
      </c:barChart>
      <c:catAx>
        <c:axId val="4733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037"/>
        <c:crossesAt val="0"/>
        <c:auto val="1"/>
        <c:lblAlgn val="ctr"/>
        <c:lblOffset val="100"/>
        <c:noMultiLvlLbl val="0"/>
      </c:catAx>
      <c:valAx>
        <c:axId val="986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05427"/>
        <c:axId val="41247875"/>
      </c:barChart>
      <c:catAx>
        <c:axId val="62005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875"/>
        <c:crossesAt val="0"/>
        <c:auto val="1"/>
        <c:lblAlgn val="ctr"/>
        <c:lblOffset val="100"/>
        <c:noMultiLvlLbl val="0"/>
      </c:catAx>
      <c:valAx>
        <c:axId val="412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50120"/>
        <c:axId val="44202318"/>
      </c:barChart>
      <c:catAx>
        <c:axId val="224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18"/>
        <c:crossesAt val="0"/>
        <c:auto val="1"/>
        <c:lblAlgn val="ctr"/>
        <c:lblOffset val="100"/>
        <c:noMultiLvlLbl val="0"/>
      </c:catAx>
      <c:valAx>
        <c:axId val="442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358332"/>
        <c:axId val="67422332"/>
      </c:barChart>
      <c:catAx>
        <c:axId val="3735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332"/>
        <c:crossesAt val="0"/>
        <c:auto val="1"/>
        <c:lblAlgn val="ctr"/>
        <c:lblOffset val="100"/>
        <c:noMultiLvlLbl val="0"/>
      </c:catAx>
      <c:valAx>
        <c:axId val="6742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18622"/>
        <c:axId val="58218535"/>
      </c:areaChart>
      <c:catAx>
        <c:axId val="909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535"/>
        <c:crossesAt val="0"/>
        <c:auto val="1"/>
        <c:lblAlgn val="ctr"/>
        <c:lblOffset val="100"/>
        <c:noMultiLvlLbl val="0"/>
      </c:catAx>
      <c:valAx>
        <c:axId val="582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4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5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6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7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9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0" name="Chart 3"/>
        <xdr:cNvGraphicFramePr/>
      </xdr:nvGraphicFramePr>
      <xdr:xfrm>
        <a:off x="492840" y="5019840"/>
        <a:ext cx="61232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5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6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7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9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B2" s="0" t="n">
        <f aca="false">2+SIN(A2/100)</f>
        <v>2</v>
      </c>
      <c r="C2" s="0" t="n">
        <f aca="false">2+COS(A2/100)</f>
        <v>3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e">
        <f aca="false"/>
        <v>#N/A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