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39308"/>
        <c:axId val="55179830"/>
      </c:scatterChart>
      <c:valAx>
        <c:axId val="375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30"/>
        <c:crossesAt val="0"/>
        <c:crossBetween val="midCat"/>
      </c:valAx>
      <c:valAx>
        <c:axId val="551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53940"/>
        <c:axId val="24604339"/>
      </c:areaChart>
      <c:catAx>
        <c:axId val="122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339"/>
        <c:crossesAt val="0"/>
        <c:auto val="1"/>
        <c:lblAlgn val="ctr"/>
        <c:lblOffset val="100"/>
        <c:noMultiLvlLbl val="0"/>
      </c:catAx>
      <c:valAx>
        <c:axId val="246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31173"/>
        <c:axId val="16182285"/>
      </c:areaChart>
      <c:catAx>
        <c:axId val="16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85"/>
        <c:crossesAt val="0"/>
        <c:auto val="1"/>
        <c:lblAlgn val="ctr"/>
        <c:lblOffset val="100"/>
        <c:noMultiLvlLbl val="0"/>
      </c:catAx>
      <c:valAx>
        <c:axId val="161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1723"/>
        <c:axId val="96826235"/>
      </c:lineChart>
      <c:catAx>
        <c:axId val="653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235"/>
        <c:crossesAt val="0"/>
        <c:auto val="1"/>
        <c:lblAlgn val="ctr"/>
        <c:lblOffset val="100"/>
        <c:noMultiLvlLbl val="0"/>
      </c:catAx>
      <c:valAx>
        <c:axId val="968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175"/>
        <c:axId val="93319204"/>
      </c:lineChart>
      <c:catAx>
        <c:axId val="831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204"/>
        <c:crossesAt val="0"/>
        <c:auto val="1"/>
        <c:lblAlgn val="ctr"/>
        <c:lblOffset val="100"/>
        <c:noMultiLvlLbl val="0"/>
      </c:catAx>
      <c:valAx>
        <c:axId val="933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!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739"/>
        <c:axId val="92169685"/>
      </c:lineChart>
      <c:catAx>
        <c:axId val="275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685"/>
        <c:crossesAt val="0"/>
        <c:auto val="1"/>
        <c:lblAlgn val="ctr"/>
        <c:lblOffset val="100"/>
        <c:noMultiLvlLbl val="0"/>
      </c:catAx>
      <c:valAx>
        <c:axId val="921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%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998222"/>
        <c:axId val="17101680"/>
      </c:barChart>
      <c:catAx>
        <c:axId val="5499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1680"/>
        <c:auto val="1"/>
        <c:lblAlgn val="ctr"/>
        <c:lblOffset val="100"/>
        <c:noMultiLvlLbl val="0"/>
      </c:catAx>
      <c:valAx>
        <c:axId val="17101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822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9216"/>
        <c:axId val="24931166"/>
      </c:radarChart>
      <c:catAx>
        <c:axId val="85089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166"/>
        <c:crossesAt val="0"/>
        <c:auto val="1"/>
        <c:lblAlgn val="ctr"/>
        <c:lblOffset val="100"/>
        <c:noMultiLvlLbl val="0"/>
      </c:catAx>
      <c:valAx>
        <c:axId val="2493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95874"/>
        <c:axId val="96053825"/>
      </c:radarChart>
      <c:catAx>
        <c:axId val="86595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25"/>
        <c:crossesAt val="0"/>
        <c:auto val="1"/>
        <c:lblAlgn val="ctr"/>
        <c:lblOffset val="100"/>
        <c:noMultiLvlLbl val="0"/>
      </c:catAx>
      <c:valAx>
        <c:axId val="96053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98940"/>
        <c:axId val="94916543"/>
      </c:radarChart>
      <c:catAx>
        <c:axId val="49998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43"/>
        <c:crossesAt val="0"/>
        <c:auto val="1"/>
        <c:lblAlgn val="ctr"/>
        <c:lblOffset val="100"/>
        <c:noMultiLvlLbl val="0"/>
      </c:catAx>
      <c:valAx>
        <c:axId val="94916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19444"/>
        <c:axId val="36252027"/>
      </c:scatterChart>
      <c:valAx>
        <c:axId val="231194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027"/>
        <c:crossesAt val="0"/>
        <c:crossBetween val="midCat"/>
      </c:valAx>
      <c:valAx>
        <c:axId val="36252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XY!$A$2:$A$6</c:f>
              <c:strCache>
                <c:ptCount val="5"/>
                <c:pt idx="0">
                  <c:v/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78424"/>
        <c:axId val="89644155"/>
      </c:bubbleChart>
      <c:valAx>
        <c:axId val="663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55"/>
        <c:crossesAt val="0"/>
        <c:crossBetween val="midCat"/>
      </c:valAx>
      <c:valAx>
        <c:axId val="896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83398"/>
        <c:axId val="84843013"/>
      </c:bubbleChart>
      <c:valAx>
        <c:axId val="669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013"/>
        <c:crossesAt val="0"/>
        <c:crossBetween val="midCat"/>
      </c:valAx>
      <c:valAx>
        <c:axId val="848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31476"/>
        <c:axId val="18029736"/>
      </c:barChart>
      <c:catAx>
        <c:axId val="140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36"/>
        <c:crossesAt val="0"/>
        <c:auto val="1"/>
        <c:lblAlgn val="ctr"/>
        <c:lblOffset val="100"/>
        <c:noMultiLvlLbl val="0"/>
      </c:catAx>
      <c:valAx>
        <c:axId val="180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66036"/>
        <c:axId val="9782891"/>
      </c:barChart>
      <c:catAx>
        <c:axId val="20966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91"/>
        <c:crossesAt val="0"/>
        <c:auto val="1"/>
        <c:lblAlgn val="ctr"/>
        <c:lblOffset val="100"/>
        <c:noMultiLvlLbl val="0"/>
      </c:catAx>
      <c:valAx>
        <c:axId val="97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45003"/>
        <c:axId val="92992386"/>
      </c:barChart>
      <c:catAx>
        <c:axId val="226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86"/>
        <c:crossesAt val="0"/>
        <c:auto val="1"/>
        <c:lblAlgn val="ctr"/>
        <c:lblOffset val="100"/>
        <c:noMultiLvlLbl val="0"/>
      </c:catAx>
      <c:valAx>
        <c:axId val="929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87828"/>
        <c:axId val="86679025"/>
      </c:barChart>
      <c:catAx>
        <c:axId val="8608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025"/>
        <c:crossesAt val="0"/>
        <c:auto val="1"/>
        <c:lblAlgn val="ctr"/>
        <c:lblOffset val="100"/>
        <c:noMultiLvlLbl val="0"/>
      </c:catAx>
      <c:valAx>
        <c:axId val="866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787235"/>
        <c:axId val="90181721"/>
      </c:areaChart>
      <c:catAx>
        <c:axId val="447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21"/>
        <c:crossesAt val="0"/>
        <c:auto val="1"/>
        <c:lblAlgn val="ctr"/>
        <c:lblOffset val="100"/>
        <c:noMultiLvlLbl val="0"/>
      </c:catAx>
      <c:valAx>
        <c:axId val="901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5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6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7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492840" y="5019840"/>
        <a:ext cx="6123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5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6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7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9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B2" s="0" t="n">
        <f aca="false">2+SIN(A2/100)</f>
        <v>2</v>
      </c>
      <c r="C2" s="0" t="n">
        <f aca="false">2+COS(A2/100)</f>
        <v>3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e">
        <f aca="false"/>
        <v>#N/A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