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4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`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343876"/>
        <c:axId val="42977071"/>
      </c:scatterChart>
      <c:valAx>
        <c:axId val="2934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071"/>
        <c:crossesAt val="0"/>
        <c:crossBetween val="midCat"/>
      </c:valAx>
      <c:valAx>
        <c:axId val="429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231108"/>
        <c:axId val="99082090"/>
      </c:barChart>
      <c:catAx>
        <c:axId val="1823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090"/>
        <c:crossesAt val="0"/>
        <c:auto val="1"/>
        <c:lblAlgn val="ctr"/>
        <c:lblOffset val="100"/>
        <c:noMultiLvlLbl val="0"/>
      </c:catAx>
      <c:valAx>
        <c:axId val="990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03842"/>
        <c:axId val="69523272"/>
      </c:barChart>
      <c:catAx>
        <c:axId val="3900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272"/>
        <c:crossesAt val="0"/>
        <c:auto val="1"/>
        <c:lblAlgn val="ctr"/>
        <c:lblOffset val="100"/>
        <c:noMultiLvlLbl val="0"/>
      </c:catAx>
      <c:valAx>
        <c:axId val="695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136414"/>
        <c:axId val="56432280"/>
      </c:areaChart>
      <c:catAx>
        <c:axId val="1113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280"/>
        <c:crossesAt val="0"/>
        <c:auto val="1"/>
        <c:lblAlgn val="ctr"/>
        <c:lblOffset val="100"/>
        <c:noMultiLvlLbl val="0"/>
      </c:catAx>
      <c:valAx>
        <c:axId val="5643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075975"/>
        <c:axId val="1353871"/>
      </c:areaChart>
      <c:catAx>
        <c:axId val="2807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71"/>
        <c:crossesAt val="0"/>
        <c:auto val="1"/>
        <c:lblAlgn val="ctr"/>
        <c:lblOffset val="100"/>
        <c:noMultiLvlLbl val="0"/>
      </c:catAx>
      <c:valAx>
        <c:axId val="135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474294"/>
        <c:axId val="32769751"/>
      </c:areaChart>
      <c:catAx>
        <c:axId val="2847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751"/>
        <c:crossesAt val="0"/>
        <c:auto val="1"/>
        <c:lblAlgn val="ctr"/>
        <c:lblOffset val="100"/>
        <c:noMultiLvlLbl val="0"/>
      </c:catAx>
      <c:valAx>
        <c:axId val="327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8770"/>
        <c:axId val="35628377"/>
      </c:lineChart>
      <c:catAx>
        <c:axId val="2725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377"/>
        <c:crossesAt val="0"/>
        <c:auto val="1"/>
        <c:lblAlgn val="ctr"/>
        <c:lblOffset val="100"/>
        <c:noMultiLvlLbl val="0"/>
      </c:catAx>
      <c:valAx>
        <c:axId val="356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089"/>
        <c:axId val="13112079"/>
      </c:lineChart>
      <c:catAx>
        <c:axId val="366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079"/>
        <c:crossesAt val="0"/>
        <c:auto val="1"/>
        <c:lblAlgn val="ctr"/>
        <c:lblOffset val="100"/>
        <c:noMultiLvlLbl val="0"/>
      </c:catAx>
      <c:valAx>
        <c:axId val="131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7190"/>
        <c:axId val="936426"/>
      </c:lineChart>
      <c:catAx>
        <c:axId val="8543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6"/>
        <c:crossesAt val="0"/>
        <c:auto val="1"/>
        <c:lblAlgn val="ctr"/>
        <c:lblOffset val="100"/>
        <c:noMultiLvlLbl val="0"/>
      </c:catAx>
      <c:valAx>
        <c:axId val="9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16647"/>
        <c:axId val="2923561"/>
      </c:bubbleChart>
      <c:valAx>
        <c:axId val="6091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61"/>
        <c:crossesAt val="0"/>
        <c:crossBetween val="midCat"/>
      </c:valAx>
      <c:valAx>
        <c:axId val="29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97461"/>
        <c:axId val="45320286"/>
      </c:radarChart>
      <c:catAx>
        <c:axId val="39097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286"/>
        <c:crossesAt val="0"/>
        <c:auto val="1"/>
        <c:lblAlgn val="ctr"/>
        <c:lblOffset val="100"/>
        <c:noMultiLvlLbl val="0"/>
      </c:catAx>
      <c:valAx>
        <c:axId val="45320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57079"/>
        <c:axId val="23639374"/>
      </c:radarChart>
      <c:catAx>
        <c:axId val="77657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374"/>
        <c:crossesAt val="0"/>
        <c:auto val="1"/>
        <c:lblAlgn val="ctr"/>
        <c:lblOffset val="100"/>
        <c:noMultiLvlLbl val="0"/>
      </c:catAx>
      <c:valAx>
        <c:axId val="23639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948063"/>
        <c:axId val="33126491"/>
      </c:radarChart>
      <c:catAx>
        <c:axId val="59948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491"/>
        <c:crossesAt val="0"/>
        <c:auto val="1"/>
        <c:lblAlgn val="ctr"/>
        <c:lblOffset val="100"/>
        <c:noMultiLvlLbl val="0"/>
      </c:catAx>
      <c:valAx>
        <c:axId val="33126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`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`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3669"/>
        <c:axId val="22196823"/>
      </c:lineChart>
      <c:catAx>
        <c:axId val="935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823"/>
        <c:crossesAt val="0"/>
        <c:auto val="1"/>
        <c:lblAlgn val="ctr"/>
        <c:lblOffset val="100"/>
        <c:noMultiLvlLbl val="0"/>
      </c:catAx>
      <c:valAx>
        <c:axId val="22196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3435"/>
        <c:axId val="91477133"/>
      </c:lineChart>
      <c:catAx>
        <c:axId val="7196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133"/>
        <c:crossesAt val="0"/>
        <c:auto val="1"/>
        <c:lblAlgn val="ctr"/>
        <c:lblOffset val="100"/>
        <c:noMultiLvlLbl val="0"/>
      </c:catAx>
      <c:valAx>
        <c:axId val="91477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06310"/>
        <c:axId val="16105367"/>
      </c:bubbleChart>
      <c:valAx>
        <c:axId val="9200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367"/>
        <c:crossesAt val="0"/>
        <c:crossBetween val="midCat"/>
      </c:valAx>
      <c:valAx>
        <c:axId val="161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61808"/>
        <c:axId val="79931337"/>
      </c:lineChart>
      <c:catAx>
        <c:axId val="8966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337"/>
        <c:crossesAt val="0"/>
        <c:auto val="1"/>
        <c:lblAlgn val="ctr"/>
        <c:lblOffset val="100"/>
        <c:noMultiLvlLbl val="0"/>
      </c:catAx>
      <c:valAx>
        <c:axId val="79931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7181432"/>
        <c:axId val="74498646"/>
      </c:barChart>
      <c:catAx>
        <c:axId val="77181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98646"/>
        <c:auto val="1"/>
        <c:lblAlgn val="ctr"/>
        <c:lblOffset val="100"/>
        <c:noMultiLvlLbl val="0"/>
      </c:catAx>
      <c:valAx>
        <c:axId val="74498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8143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62353"/>
        <c:axId val="5517864"/>
      </c:bubbleChart>
      <c:valAx>
        <c:axId val="4116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64"/>
        <c:crossesAt val="0"/>
        <c:crossBetween val="midCat"/>
      </c:valAx>
      <c:valAx>
        <c:axId val="55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20505"/>
        <c:axId val="50027483"/>
      </c:bubbleChart>
      <c:valAx>
        <c:axId val="2812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483"/>
        <c:crossesAt val="0"/>
        <c:crossBetween val="midCat"/>
      </c:valAx>
      <c:valAx>
        <c:axId val="500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275327"/>
        <c:axId val="37401429"/>
      </c:barChart>
      <c:catAx>
        <c:axId val="9227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429"/>
        <c:crossesAt val="0"/>
        <c:auto val="1"/>
        <c:lblAlgn val="ctr"/>
        <c:lblOffset val="100"/>
        <c:noMultiLvlLbl val="0"/>
      </c:catAx>
      <c:valAx>
        <c:axId val="3740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63751"/>
        <c:axId val="66348424"/>
      </c:barChart>
      <c:catAx>
        <c:axId val="27463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424"/>
        <c:crossesAt val="0"/>
        <c:auto val="1"/>
        <c:lblAlgn val="ctr"/>
        <c:lblOffset val="100"/>
        <c:noMultiLvlLbl val="0"/>
      </c:catAx>
      <c:valAx>
        <c:axId val="663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292060"/>
        <c:axId val="33855444"/>
      </c:barChart>
      <c:catAx>
        <c:axId val="4529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444"/>
        <c:crossesAt val="0"/>
        <c:auto val="1"/>
        <c:lblAlgn val="ctr"/>
        <c:lblOffset val="100"/>
        <c:noMultiLvlLbl val="0"/>
      </c:catAx>
      <c:valAx>
        <c:axId val="338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271919"/>
        <c:axId val="52371129"/>
      </c:barChart>
      <c:catAx>
        <c:axId val="4627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129"/>
        <c:crossesAt val="0"/>
        <c:auto val="1"/>
        <c:lblAlgn val="ctr"/>
        <c:lblOffset val="100"/>
        <c:noMultiLvlLbl val="0"/>
      </c:catAx>
      <c:valAx>
        <c:axId val="523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5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6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7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8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29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0" name="Chart 2"/>
        <xdr:cNvGraphicFramePr/>
      </xdr:nvGraphicFramePr>
      <xdr:xfrm>
        <a:off x="2402280" y="324000"/>
        <a:ext cx="3896280" cy="58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4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5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6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7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8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9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1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2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28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6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30</v>
      </c>
      <c r="B44" s="0" t="n">
        <v>30</v>
      </c>
      <c r="C44" s="0" t="n">
        <v>13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09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