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4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`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617792"/>
        <c:axId val="68006228"/>
      </c:scatterChart>
      <c:valAx>
        <c:axId val="4961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228"/>
        <c:crossesAt val="0"/>
        <c:crossBetween val="midCat"/>
      </c:valAx>
      <c:valAx>
        <c:axId val="6800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026978"/>
        <c:axId val="12972785"/>
      </c:barChart>
      <c:catAx>
        <c:axId val="2902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785"/>
        <c:crossesAt val="0"/>
        <c:auto val="1"/>
        <c:lblAlgn val="ctr"/>
        <c:lblOffset val="100"/>
        <c:noMultiLvlLbl val="0"/>
      </c:catAx>
      <c:valAx>
        <c:axId val="1297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097946"/>
        <c:axId val="77542639"/>
      </c:barChart>
      <c:catAx>
        <c:axId val="7409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639"/>
        <c:crossesAt val="0"/>
        <c:auto val="1"/>
        <c:lblAlgn val="ctr"/>
        <c:lblOffset val="100"/>
        <c:noMultiLvlLbl val="0"/>
      </c:catAx>
      <c:valAx>
        <c:axId val="775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14520"/>
        <c:axId val="7947113"/>
      </c:areaChart>
      <c:catAx>
        <c:axId val="211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13"/>
        <c:crossesAt val="0"/>
        <c:auto val="1"/>
        <c:lblAlgn val="ctr"/>
        <c:lblOffset val="100"/>
        <c:noMultiLvlLbl val="0"/>
      </c:catAx>
      <c:valAx>
        <c:axId val="794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20132"/>
        <c:axId val="69441512"/>
      </c:areaChart>
      <c:catAx>
        <c:axId val="672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512"/>
        <c:crossesAt val="0"/>
        <c:auto val="1"/>
        <c:lblAlgn val="ctr"/>
        <c:lblOffset val="100"/>
        <c:noMultiLvlLbl val="0"/>
      </c:catAx>
      <c:valAx>
        <c:axId val="694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71511"/>
        <c:axId val="18548559"/>
      </c:areaChart>
      <c:catAx>
        <c:axId val="467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559"/>
        <c:crossesAt val="0"/>
        <c:auto val="1"/>
        <c:lblAlgn val="ctr"/>
        <c:lblOffset val="100"/>
        <c:noMultiLvlLbl val="0"/>
      </c:catAx>
      <c:valAx>
        <c:axId val="1854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5414"/>
        <c:axId val="32935768"/>
      </c:lineChart>
      <c:catAx>
        <c:axId val="2447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768"/>
        <c:crossesAt val="0"/>
        <c:auto val="1"/>
        <c:lblAlgn val="ctr"/>
        <c:lblOffset val="100"/>
        <c:noMultiLvlLbl val="0"/>
      </c:catAx>
      <c:valAx>
        <c:axId val="3293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5505"/>
        <c:axId val="25485268"/>
      </c:lineChart>
      <c:catAx>
        <c:axId val="7495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268"/>
        <c:crossesAt val="0"/>
        <c:auto val="1"/>
        <c:lblAlgn val="ctr"/>
        <c:lblOffset val="100"/>
        <c:noMultiLvlLbl val="0"/>
      </c:catAx>
      <c:valAx>
        <c:axId val="2548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8764"/>
        <c:axId val="72492548"/>
      </c:lineChart>
      <c:catAx>
        <c:axId val="4703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548"/>
        <c:crossesAt val="0"/>
        <c:auto val="1"/>
        <c:lblAlgn val="ctr"/>
        <c:lblOffset val="100"/>
        <c:noMultiLvlLbl val="0"/>
      </c:catAx>
      <c:valAx>
        <c:axId val="7249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79731"/>
        <c:axId val="95974497"/>
      </c:bubbleChart>
      <c:valAx>
        <c:axId val="8227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497"/>
        <c:crossesAt val="0"/>
        <c:crossBetween val="midCat"/>
      </c:valAx>
      <c:valAx>
        <c:axId val="959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451753"/>
        <c:axId val="47720564"/>
      </c:radarChart>
      <c:catAx>
        <c:axId val="124517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564"/>
        <c:crossesAt val="0"/>
        <c:auto val="1"/>
        <c:lblAlgn val="ctr"/>
        <c:lblOffset val="100"/>
        <c:noMultiLvlLbl val="0"/>
      </c:catAx>
      <c:valAx>
        <c:axId val="47720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148191"/>
        <c:axId val="68309979"/>
      </c:radarChart>
      <c:catAx>
        <c:axId val="40148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979"/>
        <c:crossesAt val="0"/>
        <c:auto val="1"/>
        <c:lblAlgn val="ctr"/>
        <c:lblOffset val="100"/>
        <c:noMultiLvlLbl val="0"/>
      </c:catAx>
      <c:valAx>
        <c:axId val="68309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195026"/>
        <c:axId val="93862807"/>
      </c:radarChart>
      <c:catAx>
        <c:axId val="54195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807"/>
        <c:crossesAt val="0"/>
        <c:auto val="1"/>
        <c:lblAlgn val="ctr"/>
        <c:lblOffset val="100"/>
        <c:noMultiLvlLbl val="0"/>
      </c:catAx>
      <c:valAx>
        <c:axId val="93862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`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`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40228"/>
        <c:axId val="87943943"/>
      </c:lineChart>
      <c:catAx>
        <c:axId val="3884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943"/>
        <c:crossesAt val="0"/>
        <c:auto val="1"/>
        <c:lblAlgn val="ctr"/>
        <c:lblOffset val="100"/>
        <c:noMultiLvlLbl val="0"/>
      </c:catAx>
      <c:valAx>
        <c:axId val="87943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19139"/>
        <c:axId val="85399569"/>
      </c:lineChart>
      <c:catAx>
        <c:axId val="6261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569"/>
        <c:crossesAt val="0"/>
        <c:auto val="1"/>
        <c:lblAlgn val="ctr"/>
        <c:lblOffset val="100"/>
        <c:noMultiLvlLbl val="0"/>
      </c:catAx>
      <c:valAx>
        <c:axId val="85399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995200"/>
        <c:axId val="49280410"/>
      </c:bubbleChart>
      <c:valAx>
        <c:axId val="8899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410"/>
        <c:crossesAt val="0"/>
        <c:crossBetween val="midCat"/>
      </c:valAx>
      <c:valAx>
        <c:axId val="4928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68918"/>
        <c:axId val="61937512"/>
      </c:lineChart>
      <c:catAx>
        <c:axId val="8606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512"/>
        <c:crossesAt val="0"/>
        <c:auto val="1"/>
        <c:lblAlgn val="ctr"/>
        <c:lblOffset val="100"/>
        <c:noMultiLvlLbl val="0"/>
      </c:catAx>
      <c:valAx>
        <c:axId val="61937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8339233"/>
        <c:axId val="47018820"/>
      </c:barChart>
      <c:catAx>
        <c:axId val="68339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18820"/>
        <c:auto val="1"/>
        <c:lblAlgn val="ctr"/>
        <c:lblOffset val="100"/>
        <c:noMultiLvlLbl val="0"/>
      </c:catAx>
      <c:valAx>
        <c:axId val="47018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3923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26409"/>
        <c:axId val="44710385"/>
      </c:bubbleChart>
      <c:valAx>
        <c:axId val="9342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385"/>
        <c:crossesAt val="0"/>
        <c:crossBetween val="midCat"/>
      </c:valAx>
      <c:valAx>
        <c:axId val="4471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80980"/>
        <c:axId val="83226857"/>
      </c:bubbleChart>
      <c:valAx>
        <c:axId val="2068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857"/>
        <c:crossesAt val="0"/>
        <c:crossBetween val="midCat"/>
      </c:valAx>
      <c:valAx>
        <c:axId val="832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980104"/>
        <c:axId val="53745382"/>
      </c:barChart>
      <c:catAx>
        <c:axId val="5298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382"/>
        <c:crossesAt val="0"/>
        <c:auto val="1"/>
        <c:lblAlgn val="ctr"/>
        <c:lblOffset val="100"/>
        <c:noMultiLvlLbl val="0"/>
      </c:catAx>
      <c:valAx>
        <c:axId val="5374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866587"/>
        <c:axId val="39741790"/>
      </c:barChart>
      <c:catAx>
        <c:axId val="16866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790"/>
        <c:crossesAt val="0"/>
        <c:auto val="1"/>
        <c:lblAlgn val="ctr"/>
        <c:lblOffset val="100"/>
        <c:noMultiLvlLbl val="0"/>
      </c:catAx>
      <c:valAx>
        <c:axId val="3974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33156"/>
        <c:axId val="20278248"/>
      </c:barChart>
      <c:catAx>
        <c:axId val="9103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248"/>
        <c:crossesAt val="0"/>
        <c:auto val="1"/>
        <c:lblAlgn val="ctr"/>
        <c:lblOffset val="100"/>
        <c:noMultiLvlLbl val="0"/>
      </c:catAx>
      <c:valAx>
        <c:axId val="2027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512337"/>
        <c:axId val="17435741"/>
      </c:barChart>
      <c:catAx>
        <c:axId val="1951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741"/>
        <c:crossesAt val="0"/>
        <c:auto val="1"/>
        <c:lblAlgn val="ctr"/>
        <c:lblOffset val="100"/>
        <c:noMultiLvlLbl val="0"/>
      </c:catAx>
      <c:valAx>
        <c:axId val="1743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5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6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7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8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29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0" name="Chart 2"/>
        <xdr:cNvGraphicFramePr/>
      </xdr:nvGraphicFramePr>
      <xdr:xfrm>
        <a:off x="2402280" y="324000"/>
        <a:ext cx="3896280" cy="58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3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4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9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0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4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5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6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7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8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19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1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2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28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6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30</v>
      </c>
      <c r="B44" s="0" t="n">
        <v>30</v>
      </c>
      <c r="C44" s="0" t="n">
        <v>13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09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