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`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182346"/>
        <c:axId val="15871133"/>
      </c:scatterChart>
      <c:valAx>
        <c:axId val="871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33"/>
        <c:crossesAt val="0"/>
        <c:crossBetween val="midCat"/>
      </c:valAx>
      <c:valAx>
        <c:axId val="158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8908"/>
        <c:axId val="7955630"/>
      </c:barChart>
      <c:catAx>
        <c:axId val="563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0"/>
        <c:crossesAt val="0"/>
        <c:auto val="1"/>
        <c:lblAlgn val="ctr"/>
        <c:lblOffset val="100"/>
        <c:noMultiLvlLbl val="0"/>
      </c:catAx>
      <c:valAx>
        <c:axId val="79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27180"/>
        <c:axId val="3024023"/>
      </c:barChart>
      <c:catAx>
        <c:axId val="373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3"/>
        <c:crossesAt val="0"/>
        <c:auto val="1"/>
        <c:lblAlgn val="ctr"/>
        <c:lblOffset val="100"/>
        <c:noMultiLvlLbl val="0"/>
      </c:catAx>
      <c:valAx>
        <c:axId val="30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32644"/>
        <c:axId val="98908932"/>
      </c:areaChart>
      <c:catAx>
        <c:axId val="683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932"/>
        <c:crossesAt val="0"/>
        <c:auto val="1"/>
        <c:lblAlgn val="ctr"/>
        <c:lblOffset val="100"/>
        <c:noMultiLvlLbl val="0"/>
      </c:catAx>
      <c:valAx>
        <c:axId val="989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494361"/>
        <c:axId val="92475183"/>
      </c:areaChart>
      <c:catAx>
        <c:axId val="1449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83"/>
        <c:crossesAt val="0"/>
        <c:auto val="1"/>
        <c:lblAlgn val="ctr"/>
        <c:lblOffset val="100"/>
        <c:noMultiLvlLbl val="0"/>
      </c:catAx>
      <c:valAx>
        <c:axId val="924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889584"/>
        <c:axId val="91653435"/>
      </c:areaChart>
      <c:catAx>
        <c:axId val="258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435"/>
        <c:crossesAt val="0"/>
        <c:auto val="1"/>
        <c:lblAlgn val="ctr"/>
        <c:lblOffset val="100"/>
        <c:noMultiLvlLbl val="0"/>
      </c:catAx>
      <c:valAx>
        <c:axId val="916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1732"/>
        <c:axId val="36505057"/>
      </c:lineChart>
      <c:catAx>
        <c:axId val="485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057"/>
        <c:crossesAt val="0"/>
        <c:auto val="1"/>
        <c:lblAlgn val="ctr"/>
        <c:lblOffset val="100"/>
        <c:noMultiLvlLbl val="0"/>
      </c:catAx>
      <c:valAx>
        <c:axId val="365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9069"/>
        <c:axId val="43442963"/>
      </c:lineChart>
      <c:catAx>
        <c:axId val="448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963"/>
        <c:crossesAt val="0"/>
        <c:auto val="1"/>
        <c:lblAlgn val="ctr"/>
        <c:lblOffset val="100"/>
        <c:noMultiLvlLbl val="0"/>
      </c:catAx>
      <c:valAx>
        <c:axId val="434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5362"/>
        <c:axId val="83612238"/>
      </c:lineChart>
      <c:catAx>
        <c:axId val="946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238"/>
        <c:crossesAt val="0"/>
        <c:auto val="1"/>
        <c:lblAlgn val="ctr"/>
        <c:lblOffset val="100"/>
        <c:noMultiLvlLbl val="0"/>
      </c:catAx>
      <c:valAx>
        <c:axId val="836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52158"/>
        <c:axId val="22491985"/>
      </c:bubbleChart>
      <c:valAx>
        <c:axId val="910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985"/>
        <c:crossesAt val="0"/>
        <c:crossBetween val="midCat"/>
      </c:valAx>
      <c:valAx>
        <c:axId val="224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20051"/>
        <c:axId val="28081522"/>
      </c:radarChart>
      <c:catAx>
        <c:axId val="26320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522"/>
        <c:crossesAt val="0"/>
        <c:auto val="1"/>
        <c:lblAlgn val="ctr"/>
        <c:lblOffset val="100"/>
        <c:noMultiLvlLbl val="0"/>
      </c:catAx>
      <c:valAx>
        <c:axId val="28081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32587"/>
        <c:axId val="85355302"/>
      </c:radarChart>
      <c:catAx>
        <c:axId val="62232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302"/>
        <c:crossesAt val="0"/>
        <c:auto val="1"/>
        <c:lblAlgn val="ctr"/>
        <c:lblOffset val="100"/>
        <c:noMultiLvlLbl val="0"/>
      </c:catAx>
      <c:valAx>
        <c:axId val="8535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96260"/>
        <c:axId val="20607992"/>
      </c:radarChart>
      <c:catAx>
        <c:axId val="31396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92"/>
        <c:crossesAt val="0"/>
        <c:auto val="1"/>
        <c:lblAlgn val="ctr"/>
        <c:lblOffset val="100"/>
        <c:noMultiLvlLbl val="0"/>
      </c:catAx>
      <c:valAx>
        <c:axId val="20607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`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`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1114"/>
        <c:axId val="62910345"/>
      </c:lineChart>
      <c:catAx>
        <c:axId val="1100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45"/>
        <c:crossesAt val="0"/>
        <c:auto val="1"/>
        <c:lblAlgn val="ctr"/>
        <c:lblOffset val="100"/>
        <c:noMultiLvlLbl val="0"/>
      </c:catAx>
      <c:valAx>
        <c:axId val="62910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8625"/>
        <c:axId val="43184689"/>
      </c:lineChart>
      <c:catAx>
        <c:axId val="2691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689"/>
        <c:crossesAt val="0"/>
        <c:auto val="1"/>
        <c:lblAlgn val="ctr"/>
        <c:lblOffset val="100"/>
        <c:noMultiLvlLbl val="0"/>
      </c:catAx>
      <c:valAx>
        <c:axId val="43184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83438"/>
        <c:axId val="30204863"/>
      </c:bubbleChart>
      <c:valAx>
        <c:axId val="949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863"/>
        <c:crossesAt val="0"/>
        <c:crossBetween val="midCat"/>
      </c:valAx>
      <c:valAx>
        <c:axId val="302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3831"/>
        <c:axId val="97528384"/>
      </c:lineChart>
      <c:catAx>
        <c:axId val="548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384"/>
        <c:crossesAt val="0"/>
        <c:auto val="1"/>
        <c:lblAlgn val="ctr"/>
        <c:lblOffset val="100"/>
        <c:noMultiLvlLbl val="0"/>
      </c:catAx>
      <c:valAx>
        <c:axId val="97528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42652"/>
        <c:axId val="4980342"/>
      </c:barChart>
      <c:catAx>
        <c:axId val="5142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342"/>
        <c:auto val="1"/>
        <c:lblAlgn val="ctr"/>
        <c:lblOffset val="100"/>
        <c:noMultiLvlLbl val="0"/>
      </c:catAx>
      <c:valAx>
        <c:axId val="4980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65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45096"/>
        <c:axId val="40071716"/>
      </c:bubbleChart>
      <c:valAx>
        <c:axId val="6514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716"/>
        <c:crossesAt val="0"/>
        <c:crossBetween val="midCat"/>
      </c:valAx>
      <c:valAx>
        <c:axId val="400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25561"/>
        <c:axId val="95690456"/>
      </c:bubbleChart>
      <c:valAx>
        <c:axId val="7792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56"/>
        <c:crossesAt val="0"/>
        <c:crossBetween val="midCat"/>
      </c:valAx>
      <c:valAx>
        <c:axId val="956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43518"/>
        <c:axId val="90296240"/>
      </c:barChart>
      <c:catAx>
        <c:axId val="669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240"/>
        <c:crossesAt val="0"/>
        <c:auto val="1"/>
        <c:lblAlgn val="ctr"/>
        <c:lblOffset val="100"/>
        <c:noMultiLvlLbl val="0"/>
      </c:catAx>
      <c:valAx>
        <c:axId val="902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53077"/>
        <c:axId val="21846154"/>
      </c:barChart>
      <c:catAx>
        <c:axId val="1025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54"/>
        <c:crossesAt val="0"/>
        <c:auto val="1"/>
        <c:lblAlgn val="ctr"/>
        <c:lblOffset val="100"/>
        <c:noMultiLvlLbl val="0"/>
      </c:catAx>
      <c:valAx>
        <c:axId val="218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98857"/>
        <c:axId val="96689926"/>
      </c:barChart>
      <c:catAx>
        <c:axId val="694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26"/>
        <c:crossesAt val="0"/>
        <c:auto val="1"/>
        <c:lblAlgn val="ctr"/>
        <c:lblOffset val="100"/>
        <c:noMultiLvlLbl val="0"/>
      </c:catAx>
      <c:valAx>
        <c:axId val="966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324766"/>
        <c:axId val="94157882"/>
      </c:barChart>
      <c:catAx>
        <c:axId val="673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882"/>
        <c:crossesAt val="0"/>
        <c:auto val="1"/>
        <c:lblAlgn val="ctr"/>
        <c:lblOffset val="100"/>
        <c:noMultiLvlLbl val="0"/>
      </c:catAx>
      <c:valAx>
        <c:axId val="941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5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6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7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8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29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0" name="Chart 2"/>
        <xdr:cNvGraphicFramePr/>
      </xdr:nvGraphicFramePr>
      <xdr:xfrm>
        <a:off x="2402280" y="324000"/>
        <a:ext cx="3896280" cy="5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5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6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8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9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2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28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6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13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