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04599"/>
        <c:axId val="74412626"/>
      </c:scatterChart>
      <c:valAx>
        <c:axId val="933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626"/>
        <c:crossesAt val="0"/>
        <c:crossBetween val="midCat"/>
      </c:valAx>
      <c:valAx>
        <c:axId val="7441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99076212471"/>
          <c:y val="0.377721818989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92285"/>
        <c:axId val="53986451"/>
      </c:barChart>
      <c:catAx>
        <c:axId val="1269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451"/>
        <c:crossesAt val="0"/>
        <c:auto val="1"/>
        <c:lblAlgn val="ctr"/>
        <c:lblOffset val="100"/>
        <c:noMultiLvlLbl val="0"/>
      </c:catAx>
      <c:valAx>
        <c:axId val="539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82000"/>
        <c:axId val="3098860"/>
      </c:barChart>
      <c:catAx>
        <c:axId val="8808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60"/>
        <c:crossesAt val="0"/>
        <c:auto val="1"/>
        <c:lblAlgn val="ctr"/>
        <c:lblOffset val="100"/>
        <c:noMultiLvlLbl val="0"/>
      </c:catAx>
      <c:valAx>
        <c:axId val="30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906021"/>
        <c:axId val="87396729"/>
      </c:areaChart>
      <c:catAx>
        <c:axId val="849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729"/>
        <c:crossesAt val="0"/>
        <c:auto val="1"/>
        <c:lblAlgn val="ctr"/>
        <c:lblOffset val="100"/>
        <c:noMultiLvlLbl val="0"/>
      </c:catAx>
      <c:valAx>
        <c:axId val="873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568302"/>
        <c:axId val="78009333"/>
      </c:areaChart>
      <c:catAx>
        <c:axId val="8356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333"/>
        <c:crossesAt val="0"/>
        <c:auto val="1"/>
        <c:lblAlgn val="ctr"/>
        <c:lblOffset val="100"/>
        <c:noMultiLvlLbl val="0"/>
      </c:catAx>
      <c:valAx>
        <c:axId val="780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003696"/>
        <c:axId val="95792724"/>
      </c:areaChart>
      <c:catAx>
        <c:axId val="2300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724"/>
        <c:crossesAt val="0"/>
        <c:auto val="1"/>
        <c:lblAlgn val="ctr"/>
        <c:lblOffset val="100"/>
        <c:noMultiLvlLbl val="0"/>
      </c:catAx>
      <c:valAx>
        <c:axId val="9579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4985"/>
        <c:axId val="79391309"/>
      </c:lineChart>
      <c:catAx>
        <c:axId val="2839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309"/>
        <c:crossesAt val="0"/>
        <c:auto val="1"/>
        <c:lblAlgn val="ctr"/>
        <c:lblOffset val="100"/>
        <c:noMultiLvlLbl val="0"/>
      </c:catAx>
      <c:valAx>
        <c:axId val="793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32495"/>
        <c:axId val="93114157"/>
      </c:bubbleChart>
      <c:valAx>
        <c:axId val="7223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157"/>
        <c:crossesAt val="0"/>
        <c:crossBetween val="midCat"/>
      </c:valAx>
      <c:valAx>
        <c:axId val="931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13919"/>
        <c:axId val="99884911"/>
      </c:bubbleChart>
      <c:valAx>
        <c:axId val="7831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911"/>
        <c:crossesAt val="0"/>
        <c:crossBetween val="midCat"/>
      </c:valAx>
      <c:valAx>
        <c:axId val="998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30317"/>
        <c:axId val="83792416"/>
      </c:bubbleChart>
      <c:valAx>
        <c:axId val="129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416"/>
        <c:crossesAt val="0"/>
        <c:crossBetween val="midCat"/>
      </c:valAx>
      <c:valAx>
        <c:axId val="837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57990"/>
        <c:axId val="51393882"/>
      </c:bubbleChart>
      <c:valAx>
        <c:axId val="7795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882"/>
        <c:crossesAt val="0"/>
        <c:crossBetween val="midCat"/>
      </c:valAx>
      <c:valAx>
        <c:axId val="513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811757"/>
        <c:axId val="1192042"/>
      </c:barChart>
      <c:catAx>
        <c:axId val="9581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42"/>
        <c:crossesAt val="0"/>
        <c:auto val="1"/>
        <c:lblAlgn val="ctr"/>
        <c:lblOffset val="100"/>
        <c:noMultiLvlLbl val="0"/>
      </c:catAx>
      <c:valAx>
        <c:axId val="11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83470"/>
        <c:axId val="39115048"/>
      </c:barChart>
      <c:catAx>
        <c:axId val="94283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048"/>
        <c:crossesAt val="0"/>
        <c:auto val="1"/>
        <c:lblAlgn val="ctr"/>
        <c:lblOffset val="100"/>
        <c:noMultiLvlLbl val="0"/>
      </c:catAx>
      <c:valAx>
        <c:axId val="391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898814"/>
        <c:axId val="51124562"/>
      </c:barChart>
      <c:catAx>
        <c:axId val="798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562"/>
        <c:crossesAt val="0"/>
        <c:auto val="1"/>
        <c:lblAlgn val="ctr"/>
        <c:lblOffset val="100"/>
        <c:noMultiLvlLbl val="0"/>
      </c:catAx>
      <c:valAx>
        <c:axId val="511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84870"/>
        <c:axId val="41478095"/>
      </c:barChart>
      <c:catAx>
        <c:axId val="458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095"/>
        <c:crossesAt val="0"/>
        <c:auto val="1"/>
        <c:lblAlgn val="ctr"/>
        <c:lblOffset val="100"/>
        <c:noMultiLvlLbl val="0"/>
      </c:catAx>
      <c:valAx>
        <c:axId val="414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4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B1" s="0" t="n">
        <f aca="false">2+SIN(A1/100)</f>
        <v>2</v>
      </c>
      <c r="C1" s="0" t="n">
        <f aca="false">2+COS(A1/100)</f>
        <v>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38.3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