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99397"/>
        <c:axId val="32191690"/>
      </c:scatterChart>
      <c:valAx>
        <c:axId val="7229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90"/>
        <c:crossesAt val="0"/>
        <c:crossBetween val="midCat"/>
      </c:valAx>
      <c:valAx>
        <c:axId val="321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99076212471"/>
          <c:y val="0.377721818989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05596"/>
        <c:axId val="3032066"/>
      </c:barChart>
      <c:catAx>
        <c:axId val="122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66"/>
        <c:crossesAt val="0"/>
        <c:auto val="1"/>
        <c:lblAlgn val="ctr"/>
        <c:lblOffset val="100"/>
        <c:noMultiLvlLbl val="0"/>
      </c:catAx>
      <c:valAx>
        <c:axId val="30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24594"/>
        <c:axId val="22121937"/>
      </c:barChart>
      <c:catAx>
        <c:axId val="952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937"/>
        <c:crossesAt val="0"/>
        <c:auto val="1"/>
        <c:lblAlgn val="ctr"/>
        <c:lblOffset val="100"/>
        <c:noMultiLvlLbl val="0"/>
      </c:catAx>
      <c:valAx>
        <c:axId val="221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17590"/>
        <c:axId val="55590064"/>
      </c:areaChart>
      <c:catAx>
        <c:axId val="354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64"/>
        <c:crossesAt val="0"/>
        <c:auto val="1"/>
        <c:lblAlgn val="ctr"/>
        <c:lblOffset val="100"/>
        <c:noMultiLvlLbl val="0"/>
      </c:catAx>
      <c:valAx>
        <c:axId val="555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798526"/>
        <c:axId val="59036127"/>
      </c:areaChart>
      <c:catAx>
        <c:axId val="167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27"/>
        <c:crossesAt val="0"/>
        <c:auto val="1"/>
        <c:lblAlgn val="ctr"/>
        <c:lblOffset val="100"/>
        <c:noMultiLvlLbl val="0"/>
      </c:catAx>
      <c:valAx>
        <c:axId val="590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889075"/>
        <c:axId val="16273980"/>
      </c:areaChart>
      <c:catAx>
        <c:axId val="9788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980"/>
        <c:crossesAt val="0"/>
        <c:auto val="1"/>
        <c:lblAlgn val="ctr"/>
        <c:lblOffset val="100"/>
        <c:noMultiLvlLbl val="0"/>
      </c:catAx>
      <c:valAx>
        <c:axId val="162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4767"/>
        <c:axId val="86878846"/>
      </c:lineChart>
      <c:catAx>
        <c:axId val="429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46"/>
        <c:crossesAt val="0"/>
        <c:auto val="1"/>
        <c:lblAlgn val="ctr"/>
        <c:lblOffset val="100"/>
        <c:noMultiLvlLbl val="0"/>
      </c:catAx>
      <c:valAx>
        <c:axId val="868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89690"/>
        <c:axId val="98841461"/>
      </c:bubbleChart>
      <c:valAx>
        <c:axId val="956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61"/>
        <c:crossesAt val="0"/>
        <c:crossBetween val="midCat"/>
      </c:valAx>
      <c:valAx>
        <c:axId val="988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90172"/>
        <c:axId val="30509184"/>
      </c:bubbleChart>
      <c:valAx>
        <c:axId val="701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184"/>
        <c:crossesAt val="0"/>
        <c:crossBetween val="midCat"/>
      </c:valAx>
      <c:valAx>
        <c:axId val="305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28571"/>
        <c:axId val="3254666"/>
      </c:bubbleChart>
      <c:valAx>
        <c:axId val="747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6"/>
        <c:crossesAt val="0"/>
        <c:crossBetween val="midCat"/>
      </c:valAx>
      <c:valAx>
        <c:axId val="32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61879"/>
        <c:axId val="14172318"/>
      </c:bubbleChart>
      <c:valAx>
        <c:axId val="9826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318"/>
        <c:crossesAt val="0"/>
        <c:crossBetween val="midCat"/>
      </c:valAx>
      <c:valAx>
        <c:axId val="141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182969"/>
        <c:axId val="55039613"/>
      </c:barChart>
      <c:catAx>
        <c:axId val="341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13"/>
        <c:crossesAt val="0"/>
        <c:auto val="1"/>
        <c:lblAlgn val="ctr"/>
        <c:lblOffset val="100"/>
        <c:noMultiLvlLbl val="0"/>
      </c:catAx>
      <c:valAx>
        <c:axId val="550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39810"/>
        <c:axId val="1758630"/>
      </c:barChart>
      <c:catAx>
        <c:axId val="9733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30"/>
        <c:crossesAt val="0"/>
        <c:auto val="1"/>
        <c:lblAlgn val="ctr"/>
        <c:lblOffset val="100"/>
        <c:noMultiLvlLbl val="0"/>
      </c:catAx>
      <c:valAx>
        <c:axId val="17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78379"/>
        <c:axId val="42845655"/>
      </c:barChart>
      <c:catAx>
        <c:axId val="727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55"/>
        <c:crossesAt val="0"/>
        <c:auto val="1"/>
        <c:lblAlgn val="ctr"/>
        <c:lblOffset val="100"/>
        <c:noMultiLvlLbl val="0"/>
      </c:catAx>
      <c:valAx>
        <c:axId val="428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481068"/>
        <c:axId val="75683783"/>
      </c:barChart>
      <c:catAx>
        <c:axId val="984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83"/>
        <c:crossesAt val="0"/>
        <c:auto val="1"/>
        <c:lblAlgn val="ctr"/>
        <c:lblOffset val="100"/>
        <c:noMultiLvlLbl val="0"/>
      </c:catAx>
      <c:valAx>
        <c:axId val="756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4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B1" s="0" t="n">
        <f aca="false">2+SIN(A1/100)</f>
        <v>2</v>
      </c>
      <c r="C1" s="0" t="n">
        <f aca="false">2+COS(A1/100)</f>
        <v>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38.3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