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624213"/>
        <c:axId val="22917077"/>
      </c:scatterChart>
      <c:valAx>
        <c:axId val="3962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077"/>
        <c:crossesAt val="0"/>
        <c:crossBetween val="midCat"/>
      </c:valAx>
      <c:valAx>
        <c:axId val="229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7786485"/>
        <c:axId val="71077925"/>
      </c:barChart>
      <c:catAx>
        <c:axId val="17786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77925"/>
        <c:auto val="1"/>
        <c:lblAlgn val="ctr"/>
        <c:lblOffset val="100"/>
        <c:noMultiLvlLbl val="0"/>
      </c:catAx>
      <c:valAx>
        <c:axId val="71077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8648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458070"/>
        <c:axId val="88266777"/>
      </c:scatterChart>
      <c:valAx>
        <c:axId val="474580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777"/>
        <c:crossesAt val="0"/>
        <c:crossBetween val="midCat"/>
      </c:valAx>
      <c:valAx>
        <c:axId val="882667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69702"/>
        <c:axId val="32776952"/>
      </c:bubbleChart>
      <c:valAx>
        <c:axId val="886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952"/>
        <c:crossesAt val="0"/>
        <c:crossBetween val="midCat"/>
      </c:valAx>
      <c:valAx>
        <c:axId val="327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76694"/>
        <c:axId val="52409488"/>
      </c:bubbleChart>
      <c:valAx>
        <c:axId val="388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488"/>
        <c:crossesAt val="0"/>
        <c:crossBetween val="midCat"/>
      </c:valAx>
      <c:valAx>
        <c:axId val="524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25012"/>
        <c:axId val="87065404"/>
      </c:bubbleChart>
      <c:valAx>
        <c:axId val="7112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404"/>
        <c:crossesAt val="0"/>
        <c:crossBetween val="midCat"/>
      </c:valAx>
      <c:valAx>
        <c:axId val="870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92074"/>
        <c:axId val="19897908"/>
      </c:bubbleChart>
      <c:valAx>
        <c:axId val="2069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908"/>
        <c:crossesAt val="0"/>
        <c:crossBetween val="midCat"/>
      </c:valAx>
      <c:valAx>
        <c:axId val="198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173364"/>
        <c:axId val="13839120"/>
      </c:barChart>
      <c:catAx>
        <c:axId val="7817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120"/>
        <c:crossesAt val="0"/>
        <c:auto val="1"/>
        <c:lblAlgn val="ctr"/>
        <c:lblOffset val="100"/>
        <c:noMultiLvlLbl val="0"/>
      </c:catAx>
      <c:valAx>
        <c:axId val="1383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13011"/>
        <c:axId val="66997985"/>
      </c:barChart>
      <c:catAx>
        <c:axId val="57813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985"/>
        <c:crossesAt val="0"/>
        <c:auto val="1"/>
        <c:lblAlgn val="ctr"/>
        <c:lblOffset val="100"/>
        <c:noMultiLvlLbl val="0"/>
      </c:catAx>
      <c:valAx>
        <c:axId val="669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79768"/>
        <c:axId val="359777"/>
      </c:barChart>
      <c:catAx>
        <c:axId val="3417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7"/>
        <c:crossesAt val="0"/>
        <c:auto val="1"/>
        <c:lblAlgn val="ctr"/>
        <c:lblOffset val="100"/>
        <c:noMultiLvlLbl val="0"/>
      </c:catAx>
      <c:valAx>
        <c:axId val="35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