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638.3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sz val="1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452323"/>
        <c:axId val="33910611"/>
      </c:scatterChart>
      <c:valAx>
        <c:axId val="3645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611"/>
        <c:crossesAt val="0"/>
        <c:crossBetween val="midCat"/>
      </c:valAx>
      <c:valAx>
        <c:axId val="3391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065701"/>
        <c:axId val="67946215"/>
      </c:barChart>
      <c:catAx>
        <c:axId val="9806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215"/>
        <c:crossesAt val="0"/>
        <c:auto val="1"/>
        <c:lblAlgn val="ctr"/>
        <c:lblOffset val="100"/>
        <c:noMultiLvlLbl val="0"/>
      </c:catAx>
      <c:valAx>
        <c:axId val="6794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352574"/>
        <c:axId val="16808151"/>
      </c:barChart>
      <c:catAx>
        <c:axId val="7335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151"/>
        <c:crossesAt val="0"/>
        <c:auto val="1"/>
        <c:lblAlgn val="ctr"/>
        <c:lblOffset val="100"/>
        <c:noMultiLvlLbl val="0"/>
      </c:catAx>
      <c:valAx>
        <c:axId val="1680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743767"/>
        <c:axId val="76082391"/>
      </c:barChart>
      <c:catAx>
        <c:axId val="4074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391"/>
        <c:crossesAt val="0"/>
        <c:auto val="1"/>
        <c:lblAlgn val="ctr"/>
        <c:lblOffset val="100"/>
        <c:noMultiLvlLbl val="0"/>
      </c:catAx>
      <c:valAx>
        <c:axId val="7608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930701"/>
        <c:axId val="89674129"/>
      </c:areaChart>
      <c:catAx>
        <c:axId val="1793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129"/>
        <c:crossesAt val="0"/>
        <c:auto val="1"/>
        <c:lblAlgn val="ctr"/>
        <c:lblOffset val="100"/>
        <c:noMultiLvlLbl val="0"/>
      </c:catAx>
      <c:valAx>
        <c:axId val="8967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093095"/>
        <c:axId val="36297856"/>
      </c:areaChart>
      <c:catAx>
        <c:axId val="6809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856"/>
        <c:crossesAt val="0"/>
        <c:auto val="1"/>
        <c:lblAlgn val="ctr"/>
        <c:lblOffset val="100"/>
        <c:noMultiLvlLbl val="0"/>
      </c:catAx>
      <c:valAx>
        <c:axId val="3629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0216336"/>
        <c:axId val="74643859"/>
      </c:barChart>
      <c:catAx>
        <c:axId val="90216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43859"/>
        <c:auto val="1"/>
        <c:lblAlgn val="ctr"/>
        <c:lblOffset val="100"/>
        <c:noMultiLvlLbl val="0"/>
      </c:catAx>
      <c:valAx>
        <c:axId val="74643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16336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781333"/>
        <c:axId val="34226366"/>
      </c:scatterChart>
      <c:valAx>
        <c:axId val="717813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464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464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366"/>
        <c:crossesAt val="0"/>
        <c:crossBetween val="midCat"/>
      </c:valAx>
      <c:valAx>
        <c:axId val="342263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464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464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258708"/>
        <c:axId val="49106904"/>
      </c:bubbleChart>
      <c:valAx>
        <c:axId val="6825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904"/>
        <c:crossesAt val="0"/>
        <c:crossBetween val="midCat"/>
      </c:valAx>
      <c:valAx>
        <c:axId val="4910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719380"/>
        <c:axId val="75987873"/>
      </c:bubbleChart>
      <c:valAx>
        <c:axId val="6971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873"/>
        <c:crossesAt val="0"/>
        <c:crossBetween val="midCat"/>
      </c:valAx>
      <c:valAx>
        <c:axId val="759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778983"/>
        <c:axId val="25953051"/>
      </c:bubbleChart>
      <c:valAx>
        <c:axId val="4577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051"/>
        <c:crossesAt val="0"/>
        <c:crossBetween val="midCat"/>
      </c:valAx>
      <c:valAx>
        <c:axId val="2595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954281"/>
        <c:axId val="52984928"/>
      </c:bubbleChart>
      <c:valAx>
        <c:axId val="8795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928"/>
        <c:crossesAt val="0"/>
        <c:crossBetween val="midCat"/>
      </c:valAx>
      <c:valAx>
        <c:axId val="5298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177082"/>
        <c:axId val="29249505"/>
      </c:barChart>
      <c:catAx>
        <c:axId val="2017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505"/>
        <c:crossesAt val="0"/>
        <c:auto val="1"/>
        <c:lblAlgn val="ctr"/>
        <c:lblOffset val="100"/>
        <c:noMultiLvlLbl val="0"/>
      </c:catAx>
      <c:valAx>
        <c:axId val="2924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815107"/>
        <c:axId val="57242436"/>
      </c:barChart>
      <c:catAx>
        <c:axId val="31815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436"/>
        <c:crossesAt val="0"/>
        <c:auto val="1"/>
        <c:lblAlgn val="ctr"/>
        <c:lblOffset val="100"/>
        <c:noMultiLvlLbl val="0"/>
      </c:catAx>
      <c:valAx>
        <c:axId val="5724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606604"/>
        <c:axId val="52900160"/>
      </c:barChart>
      <c:catAx>
        <c:axId val="5860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160"/>
        <c:crossesAt val="0"/>
        <c:auto val="1"/>
        <c:lblAlgn val="ctr"/>
        <c:lblOffset val="100"/>
        <c:noMultiLvlLbl val="0"/>
      </c:catAx>
      <c:valAx>
        <c:axId val="5290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C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C11" s="0" t="n">
        <f aca="false">2+COS(A11/100)</f>
        <v>2.45359612142558</v>
      </c>
      <c r="LCD11" s="0" t="n">
        <f aca="false">2+SIN(A11/100)</f>
        <v>2.89120736006144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