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2357"/>
        <c:axId val="56533567"/>
      </c:scatterChart>
      <c:valAx>
        <c:axId val="64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67"/>
        <c:crossesAt val="0"/>
        <c:crossBetween val="midCat"/>
      </c:valAx>
      <c:valAx>
        <c:axId val="565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5146"/>
        <c:axId val="61850215"/>
      </c:areaChart>
      <c:catAx>
        <c:axId val="15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15"/>
        <c:crossesAt val="0"/>
        <c:auto val="1"/>
        <c:lblAlgn val="ctr"/>
        <c:lblOffset val="100"/>
        <c:noMultiLvlLbl val="0"/>
      </c:catAx>
      <c:valAx>
        <c:axId val="618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94242"/>
        <c:axId val="24329721"/>
      </c:areaChart>
      <c:catAx>
        <c:axId val="149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21"/>
        <c:crossesAt val="0"/>
        <c:auto val="1"/>
        <c:lblAlgn val="ctr"/>
        <c:lblOffset val="100"/>
        <c:noMultiLvlLbl val="0"/>
      </c:catAx>
      <c:valAx>
        <c:axId val="243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736"/>
        <c:axId val="90711199"/>
      </c:lineChart>
      <c:catAx>
        <c:axId val="876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199"/>
        <c:crossesAt val="0"/>
        <c:auto val="1"/>
        <c:lblAlgn val="ctr"/>
        <c:lblOffset val="100"/>
        <c:noMultiLvlLbl val="0"/>
      </c:catAx>
      <c:valAx>
        <c:axId val="907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7909"/>
        <c:axId val="54978641"/>
      </c:lineChart>
      <c:catAx>
        <c:axId val="181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41"/>
        <c:crossesAt val="0"/>
        <c:auto val="1"/>
        <c:lblAlgn val="ctr"/>
        <c:lblOffset val="100"/>
        <c:noMultiLvlLbl val="0"/>
      </c:catAx>
      <c:valAx>
        <c:axId val="549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6692"/>
        <c:axId val="82177338"/>
      </c:lineChart>
      <c:catAx>
        <c:axId val="788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38"/>
        <c:crossesAt val="0"/>
        <c:auto val="1"/>
        <c:lblAlgn val="ctr"/>
        <c:lblOffset val="100"/>
        <c:noMultiLvlLbl val="0"/>
      </c:catAx>
      <c:valAx>
        <c:axId val="821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57309"/>
        <c:axId val="22748425"/>
      </c:scatterChart>
      <c:valAx>
        <c:axId val="478573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425"/>
        <c:crossesAt val="0"/>
        <c:crossBetween val="midCat"/>
      </c:valAx>
      <c:valAx>
        <c:axId val="227484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092858"/>
        <c:axId val="19600179"/>
      </c:barChart>
      <c:catAx>
        <c:axId val="36092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0179"/>
        <c:auto val="1"/>
        <c:lblAlgn val="ctr"/>
        <c:lblOffset val="100"/>
        <c:noMultiLvlLbl val="0"/>
      </c:catAx>
      <c:valAx>
        <c:axId val="19600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285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37338"/>
        <c:axId val="83918399"/>
      </c:bubbleChart>
      <c:valAx>
        <c:axId val="313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99"/>
        <c:crossesAt val="0"/>
        <c:crossBetween val="midCat"/>
      </c:valAx>
      <c:valAx>
        <c:axId val="839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3235"/>
        <c:axId val="75797067"/>
      </c:lineChart>
      <c:catAx>
        <c:axId val="567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67"/>
        <c:crossesAt val="0"/>
        <c:auto val="1"/>
        <c:lblAlgn val="ctr"/>
        <c:lblOffset val="100"/>
        <c:noMultiLvlLbl val="0"/>
      </c:catAx>
      <c:valAx>
        <c:axId val="75797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81309"/>
        <c:axId val="21864614"/>
      </c:barChart>
      <c:catAx>
        <c:axId val="590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14"/>
        <c:crossesAt val="0"/>
        <c:auto val="1"/>
        <c:lblAlgn val="ctr"/>
        <c:lblOffset val="100"/>
        <c:noMultiLvlLbl val="0"/>
      </c:catAx>
      <c:valAx>
        <c:axId val="218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06080"/>
        <c:axId val="53217170"/>
      </c:barChart>
      <c:catAx>
        <c:axId val="573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70"/>
        <c:crossesAt val="0"/>
        <c:auto val="1"/>
        <c:lblAlgn val="ctr"/>
        <c:lblOffset val="100"/>
        <c:noMultiLvlLbl val="0"/>
      </c:catAx>
      <c:valAx>
        <c:axId val="532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57430"/>
        <c:axId val="1591175"/>
      </c:barChart>
      <c:catAx>
        <c:axId val="582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75"/>
        <c:crossesAt val="0"/>
        <c:auto val="1"/>
        <c:lblAlgn val="ctr"/>
        <c:lblOffset val="100"/>
        <c:noMultiLvlLbl val="0"/>
      </c:catAx>
      <c:valAx>
        <c:axId val="15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27748"/>
        <c:axId val="39415796"/>
      </c:areaChart>
      <c:catAx>
        <c:axId val="957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96"/>
        <c:crossesAt val="0"/>
        <c:auto val="1"/>
        <c:lblAlgn val="ctr"/>
        <c:lblOffset val="100"/>
        <c:noMultiLvlLbl val="0"/>
      </c:catAx>
      <c:valAx>
        <c:axId val="394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