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78261"/>
        <c:axId val="81449077"/>
      </c:scatterChart>
      <c:valAx>
        <c:axId val="81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077"/>
        <c:crossesAt val="0"/>
        <c:crossBetween val="midCat"/>
      </c:valAx>
      <c:valAx>
        <c:axId val="814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42730"/>
        <c:axId val="55205693"/>
      </c:areaChart>
      <c:catAx>
        <c:axId val="9444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693"/>
        <c:crossesAt val="0"/>
        <c:auto val="1"/>
        <c:lblAlgn val="ctr"/>
        <c:lblOffset val="100"/>
        <c:noMultiLvlLbl val="0"/>
      </c:catAx>
      <c:valAx>
        <c:axId val="552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53987"/>
        <c:axId val="32766664"/>
      </c:areaChart>
      <c:catAx>
        <c:axId val="5645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664"/>
        <c:crossesAt val="0"/>
        <c:auto val="1"/>
        <c:lblAlgn val="ctr"/>
        <c:lblOffset val="100"/>
        <c:noMultiLvlLbl val="0"/>
      </c:catAx>
      <c:valAx>
        <c:axId val="327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0033"/>
        <c:axId val="41124302"/>
      </c:lineChart>
      <c:catAx>
        <c:axId val="368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302"/>
        <c:crossesAt val="0"/>
        <c:auto val="1"/>
        <c:lblAlgn val="ctr"/>
        <c:lblOffset val="100"/>
        <c:noMultiLvlLbl val="0"/>
      </c:catAx>
      <c:valAx>
        <c:axId val="411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5251"/>
        <c:axId val="46197414"/>
      </c:lineChart>
      <c:catAx>
        <c:axId val="542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414"/>
        <c:crossesAt val="0"/>
        <c:auto val="1"/>
        <c:lblAlgn val="ctr"/>
        <c:lblOffset val="100"/>
        <c:noMultiLvlLbl val="0"/>
      </c:catAx>
      <c:valAx>
        <c:axId val="461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5456"/>
        <c:axId val="51599752"/>
      </c:lineChart>
      <c:catAx>
        <c:axId val="212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752"/>
        <c:crossesAt val="0"/>
        <c:auto val="1"/>
        <c:lblAlgn val="ctr"/>
        <c:lblOffset val="100"/>
        <c:noMultiLvlLbl val="0"/>
      </c:catAx>
      <c:valAx>
        <c:axId val="515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54484"/>
        <c:axId val="18369896"/>
      </c:scatterChart>
      <c:valAx>
        <c:axId val="23544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896"/>
        <c:crossesAt val="0"/>
        <c:crossBetween val="midCat"/>
      </c:valAx>
      <c:valAx>
        <c:axId val="183698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7554573"/>
        <c:axId val="79605164"/>
      </c:barChart>
      <c:catAx>
        <c:axId val="17554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05164"/>
        <c:auto val="1"/>
        <c:lblAlgn val="ctr"/>
        <c:lblOffset val="100"/>
        <c:noMultiLvlLbl val="0"/>
      </c:catAx>
      <c:valAx>
        <c:axId val="79605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5457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46198"/>
        <c:axId val="46771113"/>
      </c:bubbleChart>
      <c:valAx>
        <c:axId val="6514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113"/>
        <c:crossesAt val="0"/>
        <c:crossBetween val="midCat"/>
      </c:valAx>
      <c:valAx>
        <c:axId val="467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2519"/>
        <c:axId val="42768327"/>
      </c:lineChart>
      <c:catAx>
        <c:axId val="905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327"/>
        <c:crossesAt val="0"/>
        <c:auto val="1"/>
        <c:lblAlgn val="ctr"/>
        <c:lblOffset val="100"/>
        <c:noMultiLvlLbl val="0"/>
      </c:catAx>
      <c:valAx>
        <c:axId val="42768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662291"/>
        <c:axId val="79604961"/>
      </c:barChart>
      <c:catAx>
        <c:axId val="876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961"/>
        <c:crossesAt val="0"/>
        <c:auto val="1"/>
        <c:lblAlgn val="ctr"/>
        <c:lblOffset val="100"/>
        <c:noMultiLvlLbl val="0"/>
      </c:catAx>
      <c:valAx>
        <c:axId val="796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80757"/>
        <c:axId val="99158142"/>
      </c:barChart>
      <c:catAx>
        <c:axId val="8838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142"/>
        <c:crossesAt val="0"/>
        <c:auto val="1"/>
        <c:lblAlgn val="ctr"/>
        <c:lblOffset val="100"/>
        <c:noMultiLvlLbl val="0"/>
      </c:catAx>
      <c:valAx>
        <c:axId val="991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97789"/>
        <c:axId val="13743242"/>
      </c:barChart>
      <c:catAx>
        <c:axId val="9759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242"/>
        <c:crossesAt val="0"/>
        <c:auto val="1"/>
        <c:lblAlgn val="ctr"/>
        <c:lblOffset val="100"/>
        <c:noMultiLvlLbl val="0"/>
      </c:catAx>
      <c:valAx>
        <c:axId val="137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665140"/>
        <c:axId val="57781510"/>
      </c:areaChart>
      <c:catAx>
        <c:axId val="4766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510"/>
        <c:crossesAt val="0"/>
        <c:auto val="1"/>
        <c:lblAlgn val="ctr"/>
        <c:lblOffset val="100"/>
        <c:noMultiLvlLbl val="0"/>
      </c:catAx>
      <c:valAx>
        <c:axId val="577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3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