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689846"/>
        <c:axId val="48185915"/>
      </c:scatterChart>
      <c:valAx>
        <c:axId val="6068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915"/>
        <c:crossesAt val="0"/>
        <c:crossBetween val="midCat"/>
      </c:valAx>
      <c:valAx>
        <c:axId val="481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88173"/>
        <c:axId val="46947764"/>
      </c:areaChart>
      <c:catAx>
        <c:axId val="248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764"/>
        <c:crossesAt val="0"/>
        <c:auto val="1"/>
        <c:lblAlgn val="ctr"/>
        <c:lblOffset val="100"/>
        <c:noMultiLvlLbl val="0"/>
      </c:catAx>
      <c:valAx>
        <c:axId val="469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554137"/>
        <c:axId val="1577529"/>
      </c:areaChart>
      <c:catAx>
        <c:axId val="5355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29"/>
        <c:crossesAt val="0"/>
        <c:auto val="1"/>
        <c:lblAlgn val="ctr"/>
        <c:lblOffset val="100"/>
        <c:noMultiLvlLbl val="0"/>
      </c:catAx>
      <c:valAx>
        <c:axId val="15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4609"/>
        <c:axId val="92592786"/>
      </c:lineChart>
      <c:catAx>
        <c:axId val="488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786"/>
        <c:crossesAt val="0"/>
        <c:auto val="1"/>
        <c:lblAlgn val="ctr"/>
        <c:lblOffset val="100"/>
        <c:noMultiLvlLbl val="0"/>
      </c:catAx>
      <c:valAx>
        <c:axId val="925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8720"/>
        <c:axId val="18888929"/>
      </c:lineChart>
      <c:catAx>
        <c:axId val="5963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929"/>
        <c:crossesAt val="0"/>
        <c:auto val="1"/>
        <c:lblAlgn val="ctr"/>
        <c:lblOffset val="100"/>
        <c:noMultiLvlLbl val="0"/>
      </c:catAx>
      <c:valAx>
        <c:axId val="188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2494"/>
        <c:axId val="85255539"/>
      </c:lineChart>
      <c:catAx>
        <c:axId val="2659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539"/>
        <c:crossesAt val="0"/>
        <c:auto val="1"/>
        <c:lblAlgn val="ctr"/>
        <c:lblOffset val="100"/>
        <c:noMultiLvlLbl val="0"/>
      </c:catAx>
      <c:valAx>
        <c:axId val="852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053952"/>
        <c:axId val="87095066"/>
      </c:scatterChart>
      <c:valAx>
        <c:axId val="880539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066"/>
        <c:crossesAt val="0"/>
        <c:crossBetween val="midCat"/>
      </c:valAx>
      <c:valAx>
        <c:axId val="870950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1659020"/>
        <c:axId val="100216"/>
      </c:barChart>
      <c:catAx>
        <c:axId val="31659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216"/>
        <c:auto val="1"/>
        <c:lblAlgn val="ctr"/>
        <c:lblOffset val="100"/>
        <c:noMultiLvlLbl val="0"/>
      </c:catAx>
      <c:valAx>
        <c:axId val="100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5902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68375"/>
        <c:axId val="45039302"/>
      </c:bubbleChart>
      <c:valAx>
        <c:axId val="1726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302"/>
        <c:crossesAt val="0"/>
        <c:crossBetween val="midCat"/>
      </c:valAx>
      <c:valAx>
        <c:axId val="450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3834"/>
        <c:axId val="22381614"/>
      </c:lineChart>
      <c:catAx>
        <c:axId val="2284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614"/>
        <c:crossesAt val="0"/>
        <c:auto val="1"/>
        <c:lblAlgn val="ctr"/>
        <c:lblOffset val="100"/>
        <c:noMultiLvlLbl val="0"/>
      </c:catAx>
      <c:valAx>
        <c:axId val="22381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54651"/>
        <c:axId val="82569193"/>
      </c:barChart>
      <c:catAx>
        <c:axId val="315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193"/>
        <c:crossesAt val="0"/>
        <c:auto val="1"/>
        <c:lblAlgn val="ctr"/>
        <c:lblOffset val="100"/>
        <c:noMultiLvlLbl val="0"/>
      </c:catAx>
      <c:valAx>
        <c:axId val="825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43793"/>
        <c:axId val="629810"/>
      </c:barChart>
      <c:catAx>
        <c:axId val="6014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0"/>
        <c:crossesAt val="0"/>
        <c:auto val="1"/>
        <c:lblAlgn val="ctr"/>
        <c:lblOffset val="100"/>
        <c:noMultiLvlLbl val="0"/>
      </c:catAx>
      <c:valAx>
        <c:axId val="6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39199"/>
        <c:axId val="16073876"/>
      </c:barChart>
      <c:catAx>
        <c:axId val="6853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876"/>
        <c:crossesAt val="0"/>
        <c:auto val="1"/>
        <c:lblAlgn val="ctr"/>
        <c:lblOffset val="100"/>
        <c:noMultiLvlLbl val="0"/>
      </c:catAx>
      <c:valAx>
        <c:axId val="160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063539"/>
        <c:axId val="56173387"/>
      </c:areaChart>
      <c:catAx>
        <c:axId val="3006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387"/>
        <c:crossesAt val="0"/>
        <c:auto val="1"/>
        <c:lblAlgn val="ctr"/>
        <c:lblOffset val="100"/>
        <c:noMultiLvlLbl val="0"/>
      </c:catAx>
      <c:valAx>
        <c:axId val="561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3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4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9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0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